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" sheetId="1" state="visible" r:id="rId2"/>
  </sheets>
  <definedNames>
    <definedName function="false" hidden="false" localSheetId="0" name="_xlnm.Print_Titles" vbProcedure="false">'tav. 8'!$A:$C,'tav. 8'!$1:$3</definedName>
    <definedName function="false" hidden="false" localSheetId="0" name="Excel_BuiltIn__FilterDatabase" vbProcedure="false">'tav. 8'!$A$3:$N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8">
  <si>
    <r>
      <rPr>
        <b val="true"/>
        <sz val="8"/>
        <rFont val="Arial"/>
        <family val="2"/>
      </rPr>
      <t xml:space="preserve">Tavola 8 - Unità locali delle imprese e relativi addetti per classe di addetti, ripartizione geografica, regione e provincia. Anno 2005 </t>
    </r>
    <r>
      <rPr>
        <i val="true"/>
        <sz val="8"/>
        <rFont val="Arial"/>
        <family val="2"/>
      </rPr>
      <t xml:space="preserve">(Valori assoluti)</t>
    </r>
  </si>
  <si>
    <t xml:space="preserve">RIPARTIZIONI</t>
  </si>
  <si>
    <t xml:space="preserve">REGIONI</t>
  </si>
  <si>
    <t xml:space="preserve">PROVINCE</t>
  </si>
  <si>
    <t xml:space="preserve">UNITÀ LOCALI</t>
  </si>
  <si>
    <t xml:space="preserve">ADDETTI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Totale</t>
  </si>
  <si>
    <t xml:space="preserve">1 - Nord-Ovest</t>
  </si>
  <si>
    <t xml:space="preserve">01 - Piemonte</t>
  </si>
  <si>
    <t xml:space="preserve">001 - Torino</t>
  </si>
  <si>
    <t xml:space="preserve">002 - Vercelli</t>
  </si>
  <si>
    <t xml:space="preserve">003 - Novara</t>
  </si>
  <si>
    <t xml:space="preserve">004 - Cuneo</t>
  </si>
  <si>
    <t xml:space="preserve">005 - Asti</t>
  </si>
  <si>
    <t xml:space="preserve">006 - Alessandria</t>
  </si>
  <si>
    <t xml:space="preserve">096 - Biella</t>
  </si>
  <si>
    <t xml:space="preserve">103 - Verbano-Cusio-Ossola</t>
  </si>
  <si>
    <t xml:space="preserve">02 - Valle d'Aosta</t>
  </si>
  <si>
    <t xml:space="preserve">007 - Aosta</t>
  </si>
  <si>
    <t xml:space="preserve">03 - Lombardia</t>
  </si>
  <si>
    <t xml:space="preserve">012 - Varese</t>
  </si>
  <si>
    <t xml:space="preserve">013 - Como</t>
  </si>
  <si>
    <t xml:space="preserve">014 - Sondrio</t>
  </si>
  <si>
    <t xml:space="preserve">015 - Milano</t>
  </si>
  <si>
    <t xml:space="preserve">016 - Bergamo</t>
  </si>
  <si>
    <t xml:space="preserve">017 - Brescia</t>
  </si>
  <si>
    <t xml:space="preserve">018 - Pavia</t>
  </si>
  <si>
    <t xml:space="preserve">019 - Cremona</t>
  </si>
  <si>
    <t xml:space="preserve">020 - Mantova</t>
  </si>
  <si>
    <t xml:space="preserve">097 - Lecco</t>
  </si>
  <si>
    <t xml:space="preserve">098 - Lodi</t>
  </si>
  <si>
    <t xml:space="preserve">07 - Liguria</t>
  </si>
  <si>
    <t xml:space="preserve">008 - Imperia</t>
  </si>
  <si>
    <t xml:space="preserve">009 - Savona</t>
  </si>
  <si>
    <t xml:space="preserve">010 - Genova</t>
  </si>
  <si>
    <t xml:space="preserve">011 - La Spezia</t>
  </si>
  <si>
    <t xml:space="preserve">1 - NORD-OVEST</t>
  </si>
  <si>
    <t xml:space="preserve">TOTALE</t>
  </si>
  <si>
    <t xml:space="preserve">2 - Nord-Est</t>
  </si>
  <si>
    <t xml:space="preserve">04 - Trentino-Alto Adige / Südtirol</t>
  </si>
  <si>
    <t xml:space="preserve">021 - Bolzano / Bozen</t>
  </si>
  <si>
    <t xml:space="preserve">022 - Trento</t>
  </si>
  <si>
    <t xml:space="preserve">05 - Veneto</t>
  </si>
  <si>
    <t xml:space="preserve">023 - Verona</t>
  </si>
  <si>
    <t xml:space="preserve">024 - Vicenza</t>
  </si>
  <si>
    <t xml:space="preserve">025 - Belluno</t>
  </si>
  <si>
    <t xml:space="preserve">026 - Treviso</t>
  </si>
  <si>
    <t xml:space="preserve">027 - Venezia</t>
  </si>
  <si>
    <t xml:space="preserve">028 - Padova</t>
  </si>
  <si>
    <t xml:space="preserve">029 - Rovigo</t>
  </si>
  <si>
    <t xml:space="preserve">06 - Friuli-Venezia Giulia</t>
  </si>
  <si>
    <t xml:space="preserve">030 - Udine</t>
  </si>
  <si>
    <t xml:space="preserve">031 - Gorizia</t>
  </si>
  <si>
    <t xml:space="preserve">032 - Trieste</t>
  </si>
  <si>
    <t xml:space="preserve">093 - Pordenone</t>
  </si>
  <si>
    <t xml:space="preserve">08 - Emilia-Romagna</t>
  </si>
  <si>
    <t xml:space="preserve">033 - Piacenza</t>
  </si>
  <si>
    <t xml:space="preserve">034 - Parma</t>
  </si>
  <si>
    <t xml:space="preserve">035 - Reggio nell'Emilia</t>
  </si>
  <si>
    <t xml:space="preserve">036 - Modena</t>
  </si>
  <si>
    <t xml:space="preserve">037 - Bologna</t>
  </si>
  <si>
    <t xml:space="preserve">038 - Ferrara</t>
  </si>
  <si>
    <t xml:space="preserve">039 - Ravenna</t>
  </si>
  <si>
    <t xml:space="preserve">040 - Forlì-Cesena</t>
  </si>
  <si>
    <t xml:space="preserve">099 - Rimini</t>
  </si>
  <si>
    <t xml:space="preserve">2 - NORD-EST</t>
  </si>
  <si>
    <t xml:space="preserve">3 - Centro</t>
  </si>
  <si>
    <t xml:space="preserve">09 - Toscana</t>
  </si>
  <si>
    <t xml:space="preserve">045 - Massa-Carrara</t>
  </si>
  <si>
    <t xml:space="preserve">046 - Lucca</t>
  </si>
  <si>
    <t xml:space="preserve">047 - Pistoia</t>
  </si>
  <si>
    <t xml:space="preserve">048 - Firenze</t>
  </si>
  <si>
    <t xml:space="preserve">049 - Livorno</t>
  </si>
  <si>
    <t xml:space="preserve">050 - Pisa</t>
  </si>
  <si>
    <t xml:space="preserve">051 - Arezzo</t>
  </si>
  <si>
    <t xml:space="preserve">052 - Siena</t>
  </si>
  <si>
    <t xml:space="preserve">053 - Grosseto</t>
  </si>
  <si>
    <t xml:space="preserve">100 - Prato</t>
  </si>
  <si>
    <t xml:space="preserve">10 - Umbria</t>
  </si>
  <si>
    <t xml:space="preserve">054 - Perugia</t>
  </si>
  <si>
    <t xml:space="preserve">055 - Terni</t>
  </si>
  <si>
    <t xml:space="preserve">11 - Marche</t>
  </si>
  <si>
    <t xml:space="preserve">041 - Pesaro e Urbino</t>
  </si>
  <si>
    <t xml:space="preserve">042 - Ancona</t>
  </si>
  <si>
    <t xml:space="preserve">043 - Macerata</t>
  </si>
  <si>
    <t xml:space="preserve">044 - Ascoli Piceno</t>
  </si>
  <si>
    <t xml:space="preserve">12 - Lazio</t>
  </si>
  <si>
    <t xml:space="preserve">056 - Viterbo</t>
  </si>
  <si>
    <t xml:space="preserve">057 - Rieti</t>
  </si>
  <si>
    <t xml:space="preserve">058 - Roma</t>
  </si>
  <si>
    <t xml:space="preserve">059 - Latina</t>
  </si>
  <si>
    <t xml:space="preserve">060 - Frosinone</t>
  </si>
  <si>
    <t xml:space="preserve">3 - CENTRO</t>
  </si>
  <si>
    <t xml:space="preserve">4 - Mezzogiorno</t>
  </si>
  <si>
    <t xml:space="preserve">13 - Abruzzo</t>
  </si>
  <si>
    <t xml:space="preserve">066 - L'Aquila</t>
  </si>
  <si>
    <t xml:space="preserve">067 - Teramo</t>
  </si>
  <si>
    <t xml:space="preserve">068 - Pescara</t>
  </si>
  <si>
    <t xml:space="preserve">069 - Chieti</t>
  </si>
  <si>
    <t xml:space="preserve">14 - Molise</t>
  </si>
  <si>
    <t xml:space="preserve">070 - Campobasso</t>
  </si>
  <si>
    <t xml:space="preserve">094 - Isernia</t>
  </si>
  <si>
    <t xml:space="preserve">15 - Campania</t>
  </si>
  <si>
    <t xml:space="preserve">061 - Caserta</t>
  </si>
  <si>
    <t xml:space="preserve">062 - Benevento</t>
  </si>
  <si>
    <t xml:space="preserve">063 - Napoli</t>
  </si>
  <si>
    <t xml:space="preserve">064 - Avellino</t>
  </si>
  <si>
    <t xml:space="preserve">065 - Salerno</t>
  </si>
  <si>
    <t xml:space="preserve">16 - Puglia</t>
  </si>
  <si>
    <t xml:space="preserve">071 - Foggia</t>
  </si>
  <si>
    <t xml:space="preserve">072 - Bari</t>
  </si>
  <si>
    <t xml:space="preserve">073 - Taranto</t>
  </si>
  <si>
    <t xml:space="preserve">074 - Brindisi</t>
  </si>
  <si>
    <t xml:space="preserve">075 - Lecce</t>
  </si>
  <si>
    <t xml:space="preserve">17 - Basilicata</t>
  </si>
  <si>
    <t xml:space="preserve">076 - Potenza</t>
  </si>
  <si>
    <t xml:space="preserve">077 - Matera</t>
  </si>
  <si>
    <t xml:space="preserve">18 - Calabria</t>
  </si>
  <si>
    <t xml:space="preserve">078 - Cosenza</t>
  </si>
  <si>
    <t xml:space="preserve">079 - Catanzaro</t>
  </si>
  <si>
    <t xml:space="preserve">080 - Reggio di Calabria</t>
  </si>
  <si>
    <t xml:space="preserve">101 - Crotone</t>
  </si>
  <si>
    <t xml:space="preserve">102 - Vibo Valentia</t>
  </si>
  <si>
    <t xml:space="preserve">19 - Sicilia</t>
  </si>
  <si>
    <t xml:space="preserve">081 - Trapani</t>
  </si>
  <si>
    <t xml:space="preserve">082 - Palermo</t>
  </si>
  <si>
    <t xml:space="preserve">083 - Messina</t>
  </si>
  <si>
    <t xml:space="preserve">084 - Agrigento</t>
  </si>
  <si>
    <t xml:space="preserve">085 - Caltanissetta</t>
  </si>
  <si>
    <t xml:space="preserve">086 - Enna</t>
  </si>
  <si>
    <t xml:space="preserve">087 - Catania</t>
  </si>
  <si>
    <t xml:space="preserve">088 - Ragusa</t>
  </si>
  <si>
    <t xml:space="preserve">089 - Siracusa</t>
  </si>
  <si>
    <t xml:space="preserve">20 - Sardegna</t>
  </si>
  <si>
    <t xml:space="preserve">090 - Sassari</t>
  </si>
  <si>
    <t xml:space="preserve">091 - Nuoro</t>
  </si>
  <si>
    <t xml:space="preserve">092 - Cagliari</t>
  </si>
  <si>
    <t xml:space="preserve">095 - Oristano</t>
  </si>
  <si>
    <t xml:space="preserve">104 - Olbia-Tempio</t>
  </si>
  <si>
    <t xml:space="preserve">105 - Ogliastra</t>
  </si>
  <si>
    <t xml:space="preserve">106 - Medio Campidano</t>
  </si>
  <si>
    <t xml:space="preserve">107 - Carbonia-Iglesias</t>
  </si>
  <si>
    <t xml:space="preserve">4 - MEZZOGIORNO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3" outlineLevelCol="0"/>
  <cols>
    <col collapsed="false" customWidth="true" hidden="false" outlineLevel="0" max="3" min="1" style="1" width="20.7"/>
    <col collapsed="false" customWidth="true" hidden="false" outlineLevel="0" max="4" min="4" style="1" width="9.7"/>
    <col collapsed="false" customWidth="true" hidden="false" outlineLevel="0" max="7" min="5" style="1" width="9.28"/>
    <col collapsed="false" customWidth="true" hidden="false" outlineLevel="0" max="12" min="8" style="1" width="9.7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A1" s="2" t="s">
        <v>0</v>
      </c>
      <c r="B1" s="3"/>
      <c r="C1" s="3"/>
    </row>
    <row r="2" s="6" customFormat="true" ht="11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 t="s">
        <v>5</v>
      </c>
      <c r="J2" s="5"/>
      <c r="K2" s="5"/>
      <c r="L2" s="5"/>
      <c r="M2" s="5"/>
    </row>
    <row r="3" s="8" customFormat="true" ht="22.5" hidden="false" customHeight="false" outlineLevel="0" collapsed="false">
      <c r="A3" s="4"/>
      <c r="B3" s="4"/>
      <c r="C3" s="4"/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</v>
      </c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1.25" hidden="false" customHeight="false" outlineLevel="3" collapsed="false">
      <c r="A4" s="6" t="s">
        <v>11</v>
      </c>
      <c r="B4" s="9" t="s">
        <v>12</v>
      </c>
      <c r="C4" s="9" t="s">
        <v>13</v>
      </c>
      <c r="D4" s="10" t="n">
        <v>181049</v>
      </c>
      <c r="E4" s="10" t="n">
        <v>5976</v>
      </c>
      <c r="F4" s="10" t="n">
        <v>2594</v>
      </c>
      <c r="G4" s="10" t="n">
        <v>1593</v>
      </c>
      <c r="H4" s="10" t="n">
        <v>191212</v>
      </c>
      <c r="I4" s="10" t="n">
        <v>341063.34</v>
      </c>
      <c r="J4" s="10" t="n">
        <v>78910.03</v>
      </c>
      <c r="K4" s="10" t="n">
        <v>78532.48</v>
      </c>
      <c r="L4" s="10" t="n">
        <v>260244.25</v>
      </c>
      <c r="M4" s="10" t="n">
        <v>758750.1</v>
      </c>
    </row>
    <row r="5" customFormat="false" ht="11.25" hidden="false" customHeight="false" outlineLevel="3" collapsed="false">
      <c r="A5" s="6" t="s">
        <v>11</v>
      </c>
      <c r="B5" s="9" t="s">
        <v>12</v>
      </c>
      <c r="C5" s="9" t="s">
        <v>14</v>
      </c>
      <c r="D5" s="10" t="n">
        <v>13579</v>
      </c>
      <c r="E5" s="10" t="n">
        <v>452</v>
      </c>
      <c r="F5" s="10" t="n">
        <v>231</v>
      </c>
      <c r="G5" s="10" t="n">
        <v>127</v>
      </c>
      <c r="H5" s="10" t="n">
        <v>14389</v>
      </c>
      <c r="I5" s="10" t="n">
        <v>25648.22</v>
      </c>
      <c r="J5" s="10" t="n">
        <v>5971.25</v>
      </c>
      <c r="K5" s="10" t="n">
        <v>6985.44</v>
      </c>
      <c r="L5" s="10" t="n">
        <v>19345.08</v>
      </c>
      <c r="M5" s="10" t="n">
        <v>57949.99</v>
      </c>
    </row>
    <row r="6" customFormat="false" ht="11.25" hidden="false" customHeight="false" outlineLevel="3" collapsed="false">
      <c r="A6" s="6" t="s">
        <v>11</v>
      </c>
      <c r="B6" s="9" t="s">
        <v>12</v>
      </c>
      <c r="C6" s="9" t="s">
        <v>15</v>
      </c>
      <c r="D6" s="10" t="n">
        <v>27897</v>
      </c>
      <c r="E6" s="10" t="n">
        <v>1118</v>
      </c>
      <c r="F6" s="10" t="n">
        <v>510</v>
      </c>
      <c r="G6" s="10" t="n">
        <v>297</v>
      </c>
      <c r="H6" s="10" t="n">
        <v>29822</v>
      </c>
      <c r="I6" s="10" t="n">
        <v>54382.78</v>
      </c>
      <c r="J6" s="10" t="n">
        <v>14706.66</v>
      </c>
      <c r="K6" s="10" t="n">
        <v>15289.27</v>
      </c>
      <c r="L6" s="10" t="n">
        <v>35603.29</v>
      </c>
      <c r="M6" s="10" t="n">
        <v>119982</v>
      </c>
    </row>
    <row r="7" customFormat="false" ht="11.25" hidden="false" customHeight="false" outlineLevel="3" collapsed="false">
      <c r="A7" s="6" t="s">
        <v>11</v>
      </c>
      <c r="B7" s="9" t="s">
        <v>12</v>
      </c>
      <c r="C7" s="9" t="s">
        <v>16</v>
      </c>
      <c r="D7" s="10" t="n">
        <v>47210</v>
      </c>
      <c r="E7" s="10" t="n">
        <v>1714</v>
      </c>
      <c r="F7" s="10" t="n">
        <v>733</v>
      </c>
      <c r="G7" s="10" t="n">
        <v>355</v>
      </c>
      <c r="H7" s="10" t="n">
        <v>50012</v>
      </c>
      <c r="I7" s="10" t="n">
        <v>95406.84</v>
      </c>
      <c r="J7" s="10" t="n">
        <v>22596.15</v>
      </c>
      <c r="K7" s="10" t="n">
        <v>22261.23</v>
      </c>
      <c r="L7" s="10" t="n">
        <v>51270.09</v>
      </c>
      <c r="M7" s="10" t="n">
        <v>191534.31</v>
      </c>
    </row>
    <row r="8" customFormat="false" ht="11.25" hidden="false" customHeight="false" outlineLevel="3" collapsed="false">
      <c r="A8" s="6" t="s">
        <v>11</v>
      </c>
      <c r="B8" s="9" t="s">
        <v>12</v>
      </c>
      <c r="C8" s="9" t="s">
        <v>17</v>
      </c>
      <c r="D8" s="10" t="n">
        <v>16742</v>
      </c>
      <c r="E8" s="10" t="n">
        <v>526</v>
      </c>
      <c r="F8" s="10" t="n">
        <v>244</v>
      </c>
      <c r="G8" s="10" t="n">
        <v>108</v>
      </c>
      <c r="H8" s="10" t="n">
        <v>17620</v>
      </c>
      <c r="I8" s="10" t="n">
        <v>33199.3</v>
      </c>
      <c r="J8" s="10" t="n">
        <v>6815.32</v>
      </c>
      <c r="K8" s="10" t="n">
        <v>7128.76</v>
      </c>
      <c r="L8" s="10" t="n">
        <v>12485.76</v>
      </c>
      <c r="M8" s="10" t="n">
        <v>59629.14</v>
      </c>
    </row>
    <row r="9" customFormat="false" ht="11.25" hidden="false" customHeight="false" outlineLevel="3" collapsed="false">
      <c r="A9" s="6" t="s">
        <v>11</v>
      </c>
      <c r="B9" s="9" t="s">
        <v>12</v>
      </c>
      <c r="C9" s="9" t="s">
        <v>18</v>
      </c>
      <c r="D9" s="10" t="n">
        <v>34142</v>
      </c>
      <c r="E9" s="10" t="n">
        <v>1239</v>
      </c>
      <c r="F9" s="10" t="n">
        <v>554</v>
      </c>
      <c r="G9" s="10" t="n">
        <v>270</v>
      </c>
      <c r="H9" s="10" t="n">
        <v>36205</v>
      </c>
      <c r="I9" s="10" t="n">
        <v>67910.9</v>
      </c>
      <c r="J9" s="10" t="n">
        <v>16259.84</v>
      </c>
      <c r="K9" s="10" t="n">
        <v>16786.01</v>
      </c>
      <c r="L9" s="10" t="n">
        <v>34240.85</v>
      </c>
      <c r="M9" s="10" t="n">
        <v>135197.6</v>
      </c>
    </row>
    <row r="10" customFormat="false" ht="11.25" hidden="false" customHeight="false" outlineLevel="3" collapsed="false">
      <c r="A10" s="6" t="s">
        <v>11</v>
      </c>
      <c r="B10" s="9" t="s">
        <v>12</v>
      </c>
      <c r="C10" s="9" t="s">
        <v>19</v>
      </c>
      <c r="D10" s="10" t="n">
        <v>15922</v>
      </c>
      <c r="E10" s="10" t="n">
        <v>595</v>
      </c>
      <c r="F10" s="10" t="n">
        <v>270</v>
      </c>
      <c r="G10" s="10" t="n">
        <v>141</v>
      </c>
      <c r="H10" s="10" t="n">
        <v>16928</v>
      </c>
      <c r="I10" s="10" t="n">
        <v>29739.62</v>
      </c>
      <c r="J10" s="10" t="n">
        <v>7845.11</v>
      </c>
      <c r="K10" s="10" t="n">
        <v>8424.44</v>
      </c>
      <c r="L10" s="10" t="n">
        <v>19637.83</v>
      </c>
      <c r="M10" s="10" t="n">
        <v>65647</v>
      </c>
    </row>
    <row r="11" customFormat="false" ht="11.25" hidden="false" customHeight="false" outlineLevel="3" collapsed="false">
      <c r="A11" s="6" t="s">
        <v>11</v>
      </c>
      <c r="B11" s="9" t="s">
        <v>12</v>
      </c>
      <c r="C11" s="6" t="s">
        <v>20</v>
      </c>
      <c r="D11" s="10" t="n">
        <v>13028</v>
      </c>
      <c r="E11" s="10" t="n">
        <v>463</v>
      </c>
      <c r="F11" s="10" t="n">
        <v>181</v>
      </c>
      <c r="G11" s="10" t="n">
        <v>83</v>
      </c>
      <c r="H11" s="10" t="n">
        <v>13755</v>
      </c>
      <c r="I11" s="10" t="n">
        <v>26028.18</v>
      </c>
      <c r="J11" s="10" t="n">
        <v>6052.51</v>
      </c>
      <c r="K11" s="10" t="n">
        <v>5487.08</v>
      </c>
      <c r="L11" s="10" t="n">
        <v>8505.67</v>
      </c>
      <c r="M11" s="10" t="n">
        <v>46073.44</v>
      </c>
    </row>
    <row r="12" customFormat="false" ht="11.25" hidden="false" customHeight="false" outlineLevel="2" collapsed="false">
      <c r="A12" s="11"/>
      <c r="B12" s="12" t="s">
        <v>12</v>
      </c>
      <c r="C12" s="11" t="s">
        <v>10</v>
      </c>
      <c r="D12" s="13" t="n">
        <f aca="false">SUBTOTAL(9,D4:D11)</f>
        <v>349569</v>
      </c>
      <c r="E12" s="13" t="n">
        <f aca="false">SUBTOTAL(9,E4:E11)</f>
        <v>12083</v>
      </c>
      <c r="F12" s="13" t="n">
        <f aca="false">SUBTOTAL(9,F4:F11)</f>
        <v>5317</v>
      </c>
      <c r="G12" s="13" t="n">
        <f aca="false">SUBTOTAL(9,G4:G11)</f>
        <v>2974</v>
      </c>
      <c r="H12" s="13" t="n">
        <f aca="false">SUBTOTAL(9,H4:H11)</f>
        <v>369943</v>
      </c>
      <c r="I12" s="13" t="n">
        <f aca="false">SUBTOTAL(9,I4:I11)</f>
        <v>673379.18</v>
      </c>
      <c r="J12" s="13" t="n">
        <f aca="false">SUBTOTAL(9,J4:J11)</f>
        <v>159156.87</v>
      </c>
      <c r="K12" s="13" t="n">
        <f aca="false">SUBTOTAL(9,K4:K11)</f>
        <v>160894.71</v>
      </c>
      <c r="L12" s="13" t="n">
        <f aca="false">SUBTOTAL(9,L4:L11)</f>
        <v>441332.82</v>
      </c>
      <c r="M12" s="13" t="n">
        <f aca="false">SUBTOTAL(9,M4:M11)</f>
        <v>1434763.58</v>
      </c>
    </row>
    <row r="13" customFormat="false" ht="11.25" hidden="false" customHeight="false" outlineLevel="3" collapsed="false">
      <c r="A13" s="6" t="s">
        <v>11</v>
      </c>
      <c r="B13" s="9" t="s">
        <v>21</v>
      </c>
      <c r="C13" s="9" t="s">
        <v>22</v>
      </c>
      <c r="D13" s="10" t="n">
        <v>12448</v>
      </c>
      <c r="E13" s="10" t="n">
        <v>359</v>
      </c>
      <c r="F13" s="10" t="n">
        <v>148</v>
      </c>
      <c r="G13" s="10" t="n">
        <v>54</v>
      </c>
      <c r="H13" s="10" t="n">
        <v>13009</v>
      </c>
      <c r="I13" s="10" t="n">
        <v>26368.82</v>
      </c>
      <c r="J13" s="10" t="n">
        <v>4632.46</v>
      </c>
      <c r="K13" s="10" t="n">
        <v>4333.69</v>
      </c>
      <c r="L13" s="10" t="n">
        <v>7336.66</v>
      </c>
      <c r="M13" s="10" t="n">
        <v>42671.63</v>
      </c>
    </row>
    <row r="14" customFormat="false" ht="11.25" hidden="false" customHeight="false" outlineLevel="2" collapsed="false">
      <c r="A14" s="11"/>
      <c r="B14" s="14" t="s">
        <v>21</v>
      </c>
      <c r="C14" s="11" t="s">
        <v>10</v>
      </c>
      <c r="D14" s="13" t="n">
        <f aca="false">SUBTOTAL(9,D13:D13)</f>
        <v>12448</v>
      </c>
      <c r="E14" s="13" t="n">
        <f aca="false">SUBTOTAL(9,E13:E13)</f>
        <v>359</v>
      </c>
      <c r="F14" s="13" t="n">
        <f aca="false">SUBTOTAL(9,F13:F13)</f>
        <v>148</v>
      </c>
      <c r="G14" s="13" t="n">
        <f aca="false">SUBTOTAL(9,G13:G13)</f>
        <v>54</v>
      </c>
      <c r="H14" s="13" t="n">
        <f aca="false">SUBTOTAL(9,H13:H13)</f>
        <v>13009</v>
      </c>
      <c r="I14" s="13" t="n">
        <f aca="false">SUBTOTAL(9,I13:I13)</f>
        <v>26368.82</v>
      </c>
      <c r="J14" s="13" t="n">
        <f aca="false">SUBTOTAL(9,J13:J13)</f>
        <v>4632.46</v>
      </c>
      <c r="K14" s="13" t="n">
        <f aca="false">SUBTOTAL(9,K13:K13)</f>
        <v>4333.69</v>
      </c>
      <c r="L14" s="13" t="n">
        <f aca="false">SUBTOTAL(9,L13:L13)</f>
        <v>7336.66</v>
      </c>
      <c r="M14" s="13" t="n">
        <f aca="false">SUBTOTAL(9,M13:M13)</f>
        <v>42671.63</v>
      </c>
    </row>
    <row r="15" customFormat="false" ht="11.25" hidden="false" customHeight="false" outlineLevel="3" collapsed="false">
      <c r="A15" s="6" t="s">
        <v>11</v>
      </c>
      <c r="B15" s="9" t="s">
        <v>23</v>
      </c>
      <c r="C15" s="6" t="s">
        <v>24</v>
      </c>
      <c r="D15" s="10" t="n">
        <v>67752</v>
      </c>
      <c r="E15" s="10" t="n">
        <v>2953</v>
      </c>
      <c r="F15" s="10" t="n">
        <v>1246</v>
      </c>
      <c r="G15" s="10" t="n">
        <v>593</v>
      </c>
      <c r="H15" s="10" t="n">
        <v>72544</v>
      </c>
      <c r="I15" s="10" t="n">
        <v>136001.65</v>
      </c>
      <c r="J15" s="10" t="n">
        <v>38743.06</v>
      </c>
      <c r="K15" s="10" t="n">
        <v>37456.48</v>
      </c>
      <c r="L15" s="10" t="n">
        <v>83272.1</v>
      </c>
      <c r="M15" s="10" t="n">
        <v>295473.29</v>
      </c>
    </row>
    <row r="16" customFormat="false" ht="11.25" hidden="false" customHeight="false" outlineLevel="3" collapsed="false">
      <c r="A16" s="6" t="s">
        <v>11</v>
      </c>
      <c r="B16" s="9" t="s">
        <v>23</v>
      </c>
      <c r="C16" s="6" t="s">
        <v>25</v>
      </c>
      <c r="D16" s="10" t="n">
        <v>46209</v>
      </c>
      <c r="E16" s="10" t="n">
        <v>1967</v>
      </c>
      <c r="F16" s="10" t="n">
        <v>869</v>
      </c>
      <c r="G16" s="10" t="n">
        <v>385</v>
      </c>
      <c r="H16" s="10" t="n">
        <v>49430</v>
      </c>
      <c r="I16" s="10" t="n">
        <v>92982.31</v>
      </c>
      <c r="J16" s="10" t="n">
        <v>25979.12</v>
      </c>
      <c r="K16" s="10" t="n">
        <v>26111.92</v>
      </c>
      <c r="L16" s="10" t="n">
        <v>46652.93</v>
      </c>
      <c r="M16" s="10" t="n">
        <v>191726.28</v>
      </c>
    </row>
    <row r="17" customFormat="false" ht="11.25" hidden="false" customHeight="false" outlineLevel="3" collapsed="false">
      <c r="A17" s="6" t="s">
        <v>11</v>
      </c>
      <c r="B17" s="9" t="s">
        <v>23</v>
      </c>
      <c r="C17" s="6" t="s">
        <v>26</v>
      </c>
      <c r="D17" s="10" t="n">
        <v>14030</v>
      </c>
      <c r="E17" s="10" t="n">
        <v>581</v>
      </c>
      <c r="F17" s="10" t="n">
        <v>215</v>
      </c>
      <c r="G17" s="10" t="n">
        <v>78</v>
      </c>
      <c r="H17" s="10" t="n">
        <v>14904</v>
      </c>
      <c r="I17" s="10" t="n">
        <v>31392.62</v>
      </c>
      <c r="J17" s="10" t="n">
        <v>7412.27</v>
      </c>
      <c r="K17" s="10" t="n">
        <v>6266.2</v>
      </c>
      <c r="L17" s="10" t="n">
        <v>8728.79</v>
      </c>
      <c r="M17" s="10" t="n">
        <v>53799.88</v>
      </c>
    </row>
    <row r="18" customFormat="false" ht="11.25" hidden="false" customHeight="false" outlineLevel="3" collapsed="false">
      <c r="A18" s="6" t="s">
        <v>11</v>
      </c>
      <c r="B18" s="9" t="s">
        <v>23</v>
      </c>
      <c r="C18" s="6" t="s">
        <v>27</v>
      </c>
      <c r="D18" s="10" t="n">
        <v>369793</v>
      </c>
      <c r="E18" s="10" t="n">
        <v>13684</v>
      </c>
      <c r="F18" s="10" t="n">
        <v>6661</v>
      </c>
      <c r="G18" s="10" t="n">
        <v>3828</v>
      </c>
      <c r="H18" s="10" t="n">
        <v>393966</v>
      </c>
      <c r="I18" s="10" t="n">
        <v>682558.43</v>
      </c>
      <c r="J18" s="10" t="n">
        <v>180160.79</v>
      </c>
      <c r="K18" s="10" t="n">
        <v>200676.75</v>
      </c>
      <c r="L18" s="10" t="n">
        <v>581511.29</v>
      </c>
      <c r="M18" s="10" t="n">
        <v>1644907.26</v>
      </c>
    </row>
    <row r="19" customFormat="false" ht="11.25" hidden="false" customHeight="false" outlineLevel="3" collapsed="false">
      <c r="A19" s="6" t="s">
        <v>11</v>
      </c>
      <c r="B19" s="9" t="s">
        <v>23</v>
      </c>
      <c r="C19" s="6" t="s">
        <v>28</v>
      </c>
      <c r="D19" s="10" t="n">
        <v>85929</v>
      </c>
      <c r="E19" s="10" t="n">
        <v>3939</v>
      </c>
      <c r="F19" s="10" t="n">
        <v>1680</v>
      </c>
      <c r="G19" s="10" t="n">
        <v>891</v>
      </c>
      <c r="H19" s="10" t="n">
        <v>92439</v>
      </c>
      <c r="I19" s="10" t="n">
        <v>171759.36</v>
      </c>
      <c r="J19" s="10" t="n">
        <v>51894.64</v>
      </c>
      <c r="K19" s="10" t="n">
        <v>50441.35</v>
      </c>
      <c r="L19" s="10" t="n">
        <v>115368.99</v>
      </c>
      <c r="M19" s="10" t="n">
        <v>389464.34</v>
      </c>
    </row>
    <row r="20" customFormat="false" ht="11.25" hidden="false" customHeight="false" outlineLevel="3" collapsed="false">
      <c r="A20" s="6" t="s">
        <v>11</v>
      </c>
      <c r="B20" s="9" t="s">
        <v>23</v>
      </c>
      <c r="C20" s="6" t="s">
        <v>29</v>
      </c>
      <c r="D20" s="10" t="n">
        <v>103105</v>
      </c>
      <c r="E20" s="10" t="n">
        <v>4724</v>
      </c>
      <c r="F20" s="10" t="n">
        <v>1962</v>
      </c>
      <c r="G20" s="10" t="n">
        <v>877</v>
      </c>
      <c r="H20" s="10" t="n">
        <v>110668</v>
      </c>
      <c r="I20" s="10" t="n">
        <v>211637.49</v>
      </c>
      <c r="J20" s="10" t="n">
        <v>62077.7</v>
      </c>
      <c r="K20" s="10" t="n">
        <v>58199.76</v>
      </c>
      <c r="L20" s="10" t="n">
        <v>109722.21</v>
      </c>
      <c r="M20" s="10" t="n">
        <v>441637.16</v>
      </c>
    </row>
    <row r="21" customFormat="false" ht="11.25" hidden="false" customHeight="false" outlineLevel="3" collapsed="false">
      <c r="A21" s="6" t="s">
        <v>11</v>
      </c>
      <c r="B21" s="9" t="s">
        <v>23</v>
      </c>
      <c r="C21" s="6" t="s">
        <v>30</v>
      </c>
      <c r="D21" s="10" t="n">
        <v>40043</v>
      </c>
      <c r="E21" s="10" t="n">
        <v>1257</v>
      </c>
      <c r="F21" s="10" t="n">
        <v>534</v>
      </c>
      <c r="G21" s="10" t="n">
        <v>246</v>
      </c>
      <c r="H21" s="10" t="n">
        <v>42080</v>
      </c>
      <c r="I21" s="10" t="n">
        <v>75382.56</v>
      </c>
      <c r="J21" s="10" t="n">
        <v>16314.25</v>
      </c>
      <c r="K21" s="10" t="n">
        <v>15938.73</v>
      </c>
      <c r="L21" s="10" t="n">
        <v>26443.79</v>
      </c>
      <c r="M21" s="10" t="n">
        <v>134079.33</v>
      </c>
    </row>
    <row r="22" customFormat="false" ht="11.25" hidden="false" customHeight="false" outlineLevel="3" collapsed="false">
      <c r="A22" s="6" t="s">
        <v>11</v>
      </c>
      <c r="B22" s="9" t="s">
        <v>23</v>
      </c>
      <c r="C22" s="6" t="s">
        <v>31</v>
      </c>
      <c r="D22" s="10" t="n">
        <v>25796</v>
      </c>
      <c r="E22" s="10" t="n">
        <v>957</v>
      </c>
      <c r="F22" s="10" t="n">
        <v>401</v>
      </c>
      <c r="G22" s="10" t="n">
        <v>200</v>
      </c>
      <c r="H22" s="10" t="n">
        <v>27354</v>
      </c>
      <c r="I22" s="10" t="n">
        <v>50888.96</v>
      </c>
      <c r="J22" s="10" t="n">
        <v>12620.48</v>
      </c>
      <c r="K22" s="10" t="n">
        <v>12152.68</v>
      </c>
      <c r="L22" s="10" t="n">
        <v>24902.5</v>
      </c>
      <c r="M22" s="10" t="n">
        <v>100564.62</v>
      </c>
    </row>
    <row r="23" customFormat="false" ht="11.25" hidden="false" customHeight="false" outlineLevel="3" collapsed="false">
      <c r="A23" s="6" t="s">
        <v>11</v>
      </c>
      <c r="B23" s="9" t="s">
        <v>23</v>
      </c>
      <c r="C23" s="6" t="s">
        <v>32</v>
      </c>
      <c r="D23" s="10" t="n">
        <v>32925</v>
      </c>
      <c r="E23" s="10" t="n">
        <v>1299</v>
      </c>
      <c r="F23" s="10" t="n">
        <v>589</v>
      </c>
      <c r="G23" s="10" t="n">
        <v>273</v>
      </c>
      <c r="H23" s="10" t="n">
        <v>35086</v>
      </c>
      <c r="I23" s="10" t="n">
        <v>64002.08</v>
      </c>
      <c r="J23" s="10" t="n">
        <v>17123.9</v>
      </c>
      <c r="K23" s="10" t="n">
        <v>17657.87</v>
      </c>
      <c r="L23" s="10" t="n">
        <v>38704.86</v>
      </c>
      <c r="M23" s="10" t="n">
        <v>137488.71</v>
      </c>
    </row>
    <row r="24" customFormat="false" ht="11.25" hidden="false" customHeight="false" outlineLevel="3" collapsed="false">
      <c r="A24" s="6" t="s">
        <v>11</v>
      </c>
      <c r="B24" s="9" t="s">
        <v>23</v>
      </c>
      <c r="C24" s="6" t="s">
        <v>33</v>
      </c>
      <c r="D24" s="10" t="n">
        <v>25685</v>
      </c>
      <c r="E24" s="10" t="n">
        <v>1156</v>
      </c>
      <c r="F24" s="10" t="n">
        <v>563</v>
      </c>
      <c r="G24" s="10" t="n">
        <v>280</v>
      </c>
      <c r="H24" s="10" t="n">
        <v>27684</v>
      </c>
      <c r="I24" s="10" t="n">
        <v>52414.45</v>
      </c>
      <c r="J24" s="10" t="n">
        <v>15249.61</v>
      </c>
      <c r="K24" s="10" t="n">
        <v>16919.78</v>
      </c>
      <c r="L24" s="10" t="n">
        <v>29220.32</v>
      </c>
      <c r="M24" s="10" t="n">
        <v>113804.16</v>
      </c>
    </row>
    <row r="25" customFormat="false" ht="11.25" hidden="false" customHeight="false" outlineLevel="3" collapsed="false">
      <c r="A25" s="6" t="s">
        <v>11</v>
      </c>
      <c r="B25" s="9" t="s">
        <v>23</v>
      </c>
      <c r="C25" s="6" t="s">
        <v>34</v>
      </c>
      <c r="D25" s="10" t="n">
        <v>14952</v>
      </c>
      <c r="E25" s="10" t="n">
        <v>522</v>
      </c>
      <c r="F25" s="10" t="n">
        <v>232</v>
      </c>
      <c r="G25" s="10" t="n">
        <v>130</v>
      </c>
      <c r="H25" s="10" t="n">
        <v>15836</v>
      </c>
      <c r="I25" s="10" t="n">
        <v>28910.87</v>
      </c>
      <c r="J25" s="10" t="n">
        <v>6898.01</v>
      </c>
      <c r="K25" s="10" t="n">
        <v>6990.85</v>
      </c>
      <c r="L25" s="10" t="n">
        <v>14469.06</v>
      </c>
      <c r="M25" s="10" t="n">
        <v>57268.79</v>
      </c>
    </row>
    <row r="26" customFormat="false" ht="11.25" hidden="false" customHeight="false" outlineLevel="2" collapsed="false">
      <c r="A26" s="11"/>
      <c r="B26" s="14" t="s">
        <v>23</v>
      </c>
      <c r="C26" s="11" t="s">
        <v>10</v>
      </c>
      <c r="D26" s="13" t="n">
        <f aca="false">SUBTOTAL(9,D15:D25)</f>
        <v>826219</v>
      </c>
      <c r="E26" s="13" t="n">
        <f aca="false">SUBTOTAL(9,E15:E25)</f>
        <v>33039</v>
      </c>
      <c r="F26" s="13" t="n">
        <f aca="false">SUBTOTAL(9,F15:F25)</f>
        <v>14952</v>
      </c>
      <c r="G26" s="13" t="n">
        <f aca="false">SUBTOTAL(9,G15:G25)</f>
        <v>7781</v>
      </c>
      <c r="H26" s="13" t="n">
        <f aca="false">SUBTOTAL(9,H15:H25)</f>
        <v>881991</v>
      </c>
      <c r="I26" s="13" t="n">
        <f aca="false">SUBTOTAL(9,I15:I25)</f>
        <v>1597930.78</v>
      </c>
      <c r="J26" s="13" t="n">
        <f aca="false">SUBTOTAL(9,J15:J25)</f>
        <v>434473.83</v>
      </c>
      <c r="K26" s="13" t="n">
        <f aca="false">SUBTOTAL(9,K15:K25)</f>
        <v>448812.37</v>
      </c>
      <c r="L26" s="13" t="n">
        <f aca="false">SUBTOTAL(9,L15:L25)</f>
        <v>1078996.84</v>
      </c>
      <c r="M26" s="13" t="n">
        <f aca="false">SUBTOTAL(9,M15:M25)</f>
        <v>3560213.82</v>
      </c>
    </row>
    <row r="27" customFormat="false" ht="11.25" hidden="false" customHeight="false" outlineLevel="3" collapsed="false">
      <c r="A27" s="6" t="s">
        <v>11</v>
      </c>
      <c r="B27" s="9" t="s">
        <v>35</v>
      </c>
      <c r="C27" s="6" t="s">
        <v>36</v>
      </c>
      <c r="D27" s="10" t="n">
        <v>19016</v>
      </c>
      <c r="E27" s="10" t="n">
        <v>515</v>
      </c>
      <c r="F27" s="10" t="n">
        <v>153</v>
      </c>
      <c r="G27" s="10" t="n">
        <v>46</v>
      </c>
      <c r="H27" s="10" t="n">
        <v>19730</v>
      </c>
      <c r="I27" s="10" t="n">
        <v>36958.75</v>
      </c>
      <c r="J27" s="10" t="n">
        <v>6656.33</v>
      </c>
      <c r="K27" s="10" t="n">
        <v>4515.87</v>
      </c>
      <c r="L27" s="10" t="n">
        <v>4621.63</v>
      </c>
      <c r="M27" s="10" t="n">
        <v>52752.58</v>
      </c>
    </row>
    <row r="28" customFormat="false" ht="11.25" hidden="false" customHeight="false" outlineLevel="3" collapsed="false">
      <c r="A28" s="6" t="s">
        <v>11</v>
      </c>
      <c r="B28" s="9" t="s">
        <v>35</v>
      </c>
      <c r="C28" s="6" t="s">
        <v>37</v>
      </c>
      <c r="D28" s="10" t="n">
        <v>26475</v>
      </c>
      <c r="E28" s="10" t="n">
        <v>674</v>
      </c>
      <c r="F28" s="10" t="n">
        <v>252</v>
      </c>
      <c r="G28" s="10" t="n">
        <v>97</v>
      </c>
      <c r="H28" s="10" t="n">
        <v>27498</v>
      </c>
      <c r="I28" s="10" t="n">
        <v>52414.38</v>
      </c>
      <c r="J28" s="10" t="n">
        <v>8789.78</v>
      </c>
      <c r="K28" s="10" t="n">
        <v>7651.72</v>
      </c>
      <c r="L28" s="10" t="n">
        <v>13504.37</v>
      </c>
      <c r="M28" s="10" t="n">
        <v>82360.25</v>
      </c>
    </row>
    <row r="29" customFormat="false" ht="11.25" hidden="false" customHeight="false" outlineLevel="3" collapsed="false">
      <c r="A29" s="6" t="s">
        <v>11</v>
      </c>
      <c r="B29" s="9" t="s">
        <v>35</v>
      </c>
      <c r="C29" s="6" t="s">
        <v>38</v>
      </c>
      <c r="D29" s="10" t="n">
        <v>72508</v>
      </c>
      <c r="E29" s="10" t="n">
        <v>2218</v>
      </c>
      <c r="F29" s="10" t="n">
        <v>925</v>
      </c>
      <c r="G29" s="10" t="n">
        <v>425</v>
      </c>
      <c r="H29" s="10" t="n">
        <v>76076</v>
      </c>
      <c r="I29" s="10" t="n">
        <v>139158.37</v>
      </c>
      <c r="J29" s="10" t="n">
        <v>28912.63</v>
      </c>
      <c r="K29" s="10" t="n">
        <v>27769.46</v>
      </c>
      <c r="L29" s="10" t="n">
        <v>66914.68</v>
      </c>
      <c r="M29" s="10" t="n">
        <v>262755.14</v>
      </c>
    </row>
    <row r="30" customFormat="false" ht="11.25" hidden="false" customHeight="false" outlineLevel="3" collapsed="false">
      <c r="A30" s="6" t="s">
        <v>11</v>
      </c>
      <c r="B30" s="9" t="s">
        <v>35</v>
      </c>
      <c r="C30" s="6" t="s">
        <v>39</v>
      </c>
      <c r="D30" s="10" t="n">
        <v>18145</v>
      </c>
      <c r="E30" s="10" t="n">
        <v>604</v>
      </c>
      <c r="F30" s="10" t="n">
        <v>197</v>
      </c>
      <c r="G30" s="10" t="n">
        <v>86</v>
      </c>
      <c r="H30" s="10" t="n">
        <v>19032</v>
      </c>
      <c r="I30" s="10" t="n">
        <v>35998.67</v>
      </c>
      <c r="J30" s="10" t="n">
        <v>7944.35</v>
      </c>
      <c r="K30" s="10" t="n">
        <v>5651.29</v>
      </c>
      <c r="L30" s="10" t="n">
        <v>10740.69</v>
      </c>
      <c r="M30" s="10" t="n">
        <v>60335</v>
      </c>
    </row>
    <row r="31" customFormat="false" ht="11.25" hidden="false" customHeight="false" outlineLevel="2" collapsed="false">
      <c r="A31" s="11"/>
      <c r="B31" s="14" t="s">
        <v>35</v>
      </c>
      <c r="C31" s="11" t="s">
        <v>10</v>
      </c>
      <c r="D31" s="13" t="n">
        <f aca="false">SUBTOTAL(9,D27:D30)</f>
        <v>136144</v>
      </c>
      <c r="E31" s="13" t="n">
        <f aca="false">SUBTOTAL(9,E27:E30)</f>
        <v>4011</v>
      </c>
      <c r="F31" s="13" t="n">
        <f aca="false">SUBTOTAL(9,F27:F30)</f>
        <v>1527</v>
      </c>
      <c r="G31" s="13" t="n">
        <f aca="false">SUBTOTAL(9,G27:G30)</f>
        <v>654</v>
      </c>
      <c r="H31" s="13" t="n">
        <f aca="false">SUBTOTAL(9,H27:H30)</f>
        <v>142336</v>
      </c>
      <c r="I31" s="13" t="n">
        <f aca="false">SUBTOTAL(9,I27:I30)</f>
        <v>264530.17</v>
      </c>
      <c r="J31" s="13" t="n">
        <f aca="false">SUBTOTAL(9,J27:J30)</f>
        <v>52303.09</v>
      </c>
      <c r="K31" s="13" t="n">
        <f aca="false">SUBTOTAL(9,K27:K30)</f>
        <v>45588.34</v>
      </c>
      <c r="L31" s="13" t="n">
        <f aca="false">SUBTOTAL(9,L27:L30)</f>
        <v>95781.37</v>
      </c>
      <c r="M31" s="13" t="n">
        <f aca="false">SUBTOTAL(9,M27:M30)</f>
        <v>458202.97</v>
      </c>
    </row>
    <row r="32" customFormat="false" ht="11.25" hidden="false" customHeight="false" outlineLevel="1" collapsed="false">
      <c r="A32" s="12" t="s">
        <v>40</v>
      </c>
      <c r="B32" s="14" t="s">
        <v>41</v>
      </c>
      <c r="C32" s="14" t="s">
        <v>41</v>
      </c>
      <c r="D32" s="13" t="n">
        <f aca="false">SUBTOTAL(9,D4:D30)</f>
        <v>1324380</v>
      </c>
      <c r="E32" s="13" t="n">
        <f aca="false">SUBTOTAL(9,E4:E30)</f>
        <v>49492</v>
      </c>
      <c r="F32" s="13" t="n">
        <f aca="false">SUBTOTAL(9,F4:F30)</f>
        <v>21944</v>
      </c>
      <c r="G32" s="13" t="n">
        <f aca="false">SUBTOTAL(9,G4:G30)</f>
        <v>11463</v>
      </c>
      <c r="H32" s="13" t="n">
        <f aca="false">SUBTOTAL(9,H4:H30)</f>
        <v>1407279</v>
      </c>
      <c r="I32" s="13" t="n">
        <f aca="false">SUBTOTAL(9,I4:I30)</f>
        <v>2562208.95</v>
      </c>
      <c r="J32" s="13" t="n">
        <f aca="false">SUBTOTAL(9,J4:J30)</f>
        <v>650566.25</v>
      </c>
      <c r="K32" s="13" t="n">
        <f aca="false">SUBTOTAL(9,K4:K30)</f>
        <v>659629.11</v>
      </c>
      <c r="L32" s="13" t="n">
        <f aca="false">SUBTOTAL(9,L4:L30)</f>
        <v>1623447.69</v>
      </c>
      <c r="M32" s="13" t="n">
        <f aca="false">SUBTOTAL(9,M4:M30)</f>
        <v>5495852</v>
      </c>
    </row>
    <row r="33" customFormat="false" ht="11.25" hidden="false" customHeight="false" outlineLevel="3" collapsed="false">
      <c r="A33" s="6" t="s">
        <v>42</v>
      </c>
      <c r="B33" s="9" t="s">
        <v>43</v>
      </c>
      <c r="C33" s="9" t="s">
        <v>44</v>
      </c>
      <c r="D33" s="10" t="n">
        <v>43510</v>
      </c>
      <c r="E33" s="10" t="n">
        <v>1870</v>
      </c>
      <c r="F33" s="10" t="n">
        <v>815</v>
      </c>
      <c r="G33" s="10" t="n">
        <v>255</v>
      </c>
      <c r="H33" s="10" t="n">
        <v>46450</v>
      </c>
      <c r="I33" s="10" t="n">
        <v>93532.86</v>
      </c>
      <c r="J33" s="10" t="n">
        <v>24471.12</v>
      </c>
      <c r="K33" s="10" t="n">
        <v>23828.66</v>
      </c>
      <c r="L33" s="10" t="n">
        <v>31486.19</v>
      </c>
      <c r="M33" s="10" t="n">
        <v>173318.83</v>
      </c>
    </row>
    <row r="34" customFormat="false" ht="11.25" hidden="false" customHeight="false" outlineLevel="3" collapsed="false">
      <c r="A34" s="6" t="s">
        <v>42</v>
      </c>
      <c r="B34" s="9" t="s">
        <v>43</v>
      </c>
      <c r="C34" s="6" t="s">
        <v>45</v>
      </c>
      <c r="D34" s="10" t="n">
        <v>41425</v>
      </c>
      <c r="E34" s="10" t="n">
        <v>1781</v>
      </c>
      <c r="F34" s="10" t="n">
        <v>714</v>
      </c>
      <c r="G34" s="10" t="n">
        <v>310</v>
      </c>
      <c r="H34" s="10" t="n">
        <v>44230</v>
      </c>
      <c r="I34" s="10" t="n">
        <v>87544.77</v>
      </c>
      <c r="J34" s="10" t="n">
        <v>23369.31</v>
      </c>
      <c r="K34" s="10" t="n">
        <v>20954.8</v>
      </c>
      <c r="L34" s="10" t="n">
        <v>38005.7</v>
      </c>
      <c r="M34" s="10" t="n">
        <v>169874.58</v>
      </c>
    </row>
    <row r="35" customFormat="false" ht="11.25" hidden="false" customHeight="false" outlineLevel="2" collapsed="false">
      <c r="A35" s="11"/>
      <c r="B35" s="14" t="s">
        <v>43</v>
      </c>
      <c r="C35" s="11" t="s">
        <v>10</v>
      </c>
      <c r="D35" s="13" t="n">
        <f aca="false">SUBTOTAL(9,D33:D34)</f>
        <v>84935</v>
      </c>
      <c r="E35" s="13" t="n">
        <f aca="false">SUBTOTAL(9,E33:E34)</f>
        <v>3651</v>
      </c>
      <c r="F35" s="13" t="n">
        <f aca="false">SUBTOTAL(9,F33:F34)</f>
        <v>1529</v>
      </c>
      <c r="G35" s="13" t="n">
        <f aca="false">SUBTOTAL(9,G33:G34)</f>
        <v>565</v>
      </c>
      <c r="H35" s="13" t="n">
        <f aca="false">SUBTOTAL(9,H33:H34)</f>
        <v>90680</v>
      </c>
      <c r="I35" s="13" t="n">
        <f aca="false">SUBTOTAL(9,I33:I34)</f>
        <v>181077.63</v>
      </c>
      <c r="J35" s="13" t="n">
        <f aca="false">SUBTOTAL(9,J33:J34)</f>
        <v>47840.43</v>
      </c>
      <c r="K35" s="13" t="n">
        <f aca="false">SUBTOTAL(9,K33:K34)</f>
        <v>44783.46</v>
      </c>
      <c r="L35" s="13" t="n">
        <f aca="false">SUBTOTAL(9,L33:L34)</f>
        <v>69491.89</v>
      </c>
      <c r="M35" s="13" t="n">
        <f aca="false">SUBTOTAL(9,M33:M34)</f>
        <v>343193.41</v>
      </c>
    </row>
    <row r="36" customFormat="false" ht="11.25" hidden="false" customHeight="false" outlineLevel="3" collapsed="false">
      <c r="A36" s="6" t="s">
        <v>42</v>
      </c>
      <c r="B36" s="9" t="s">
        <v>46</v>
      </c>
      <c r="C36" s="6" t="s">
        <v>47</v>
      </c>
      <c r="D36" s="10" t="n">
        <v>75502</v>
      </c>
      <c r="E36" s="10" t="n">
        <v>3056</v>
      </c>
      <c r="F36" s="10" t="n">
        <v>1298</v>
      </c>
      <c r="G36" s="10" t="n">
        <v>603</v>
      </c>
      <c r="H36" s="10" t="n">
        <v>80459</v>
      </c>
      <c r="I36" s="10" t="n">
        <v>149572.63</v>
      </c>
      <c r="J36" s="10" t="n">
        <v>40340.94</v>
      </c>
      <c r="K36" s="10" t="n">
        <v>38557.95</v>
      </c>
      <c r="L36" s="10" t="n">
        <v>83181.51</v>
      </c>
      <c r="M36" s="10" t="n">
        <v>311653.03</v>
      </c>
    </row>
    <row r="37" customFormat="false" ht="11.25" hidden="false" customHeight="false" outlineLevel="3" collapsed="false">
      <c r="A37" s="6" t="s">
        <v>42</v>
      </c>
      <c r="B37" s="9" t="s">
        <v>46</v>
      </c>
      <c r="C37" s="6" t="s">
        <v>48</v>
      </c>
      <c r="D37" s="10" t="n">
        <v>70299</v>
      </c>
      <c r="E37" s="10" t="n">
        <v>3490</v>
      </c>
      <c r="F37" s="10" t="n">
        <v>1716</v>
      </c>
      <c r="G37" s="10" t="n">
        <v>738</v>
      </c>
      <c r="H37" s="10" t="n">
        <v>76243</v>
      </c>
      <c r="I37" s="10" t="n">
        <v>141952.09</v>
      </c>
      <c r="J37" s="10" t="n">
        <v>46343.64</v>
      </c>
      <c r="K37" s="10" t="n">
        <v>50733.25</v>
      </c>
      <c r="L37" s="10" t="n">
        <v>86468.02</v>
      </c>
      <c r="M37" s="10" t="n">
        <v>325497</v>
      </c>
    </row>
    <row r="38" customFormat="false" ht="11.25" hidden="false" customHeight="false" outlineLevel="3" collapsed="false">
      <c r="A38" s="6" t="s">
        <v>42</v>
      </c>
      <c r="B38" s="9" t="s">
        <v>46</v>
      </c>
      <c r="C38" s="6" t="s">
        <v>49</v>
      </c>
      <c r="D38" s="10" t="n">
        <v>15823</v>
      </c>
      <c r="E38" s="10" t="n">
        <v>651</v>
      </c>
      <c r="F38" s="10" t="n">
        <v>322</v>
      </c>
      <c r="G38" s="10" t="n">
        <v>122</v>
      </c>
      <c r="H38" s="10" t="n">
        <v>16918</v>
      </c>
      <c r="I38" s="10" t="n">
        <v>33710.41</v>
      </c>
      <c r="J38" s="10" t="n">
        <v>8560.67</v>
      </c>
      <c r="K38" s="10" t="n">
        <v>9419.08</v>
      </c>
      <c r="L38" s="10" t="n">
        <v>21298.12</v>
      </c>
      <c r="M38" s="10" t="n">
        <v>72988.28</v>
      </c>
    </row>
    <row r="39" customFormat="false" ht="11.25" hidden="false" customHeight="false" outlineLevel="3" collapsed="false">
      <c r="A39" s="6" t="s">
        <v>42</v>
      </c>
      <c r="B39" s="9" t="s">
        <v>46</v>
      </c>
      <c r="C39" s="6" t="s">
        <v>50</v>
      </c>
      <c r="D39" s="10" t="n">
        <v>72571</v>
      </c>
      <c r="E39" s="10" t="n">
        <v>3317</v>
      </c>
      <c r="F39" s="10" t="n">
        <v>1728</v>
      </c>
      <c r="G39" s="10" t="n">
        <v>697</v>
      </c>
      <c r="H39" s="10" t="n">
        <v>78313</v>
      </c>
      <c r="I39" s="10" t="n">
        <v>145495.36</v>
      </c>
      <c r="J39" s="10" t="n">
        <v>43985.57</v>
      </c>
      <c r="K39" s="10" t="n">
        <v>51547.72</v>
      </c>
      <c r="L39" s="10" t="n">
        <v>79624.25</v>
      </c>
      <c r="M39" s="10" t="n">
        <v>320652.9</v>
      </c>
    </row>
    <row r="40" customFormat="false" ht="11.25" hidden="false" customHeight="false" outlineLevel="3" collapsed="false">
      <c r="A40" s="6" t="s">
        <v>42</v>
      </c>
      <c r="B40" s="9" t="s">
        <v>46</v>
      </c>
      <c r="C40" s="6" t="s">
        <v>51</v>
      </c>
      <c r="D40" s="10" t="n">
        <v>68016</v>
      </c>
      <c r="E40" s="10" t="n">
        <v>2909</v>
      </c>
      <c r="F40" s="10" t="n">
        <v>1269</v>
      </c>
      <c r="G40" s="10" t="n">
        <v>484</v>
      </c>
      <c r="H40" s="10" t="n">
        <v>72678</v>
      </c>
      <c r="I40" s="10" t="n">
        <v>139279.65</v>
      </c>
      <c r="J40" s="10" t="n">
        <v>38217.49</v>
      </c>
      <c r="K40" s="10" t="n">
        <v>37558.86</v>
      </c>
      <c r="L40" s="10" t="n">
        <v>66821.55</v>
      </c>
      <c r="M40" s="10" t="n">
        <v>281877.55</v>
      </c>
    </row>
    <row r="41" customFormat="false" ht="11.25" hidden="false" customHeight="false" outlineLevel="3" collapsed="false">
      <c r="A41" s="6" t="s">
        <v>42</v>
      </c>
      <c r="B41" s="9" t="s">
        <v>46</v>
      </c>
      <c r="C41" s="6" t="s">
        <v>52</v>
      </c>
      <c r="D41" s="10" t="n">
        <v>84005</v>
      </c>
      <c r="E41" s="10" t="n">
        <v>3460</v>
      </c>
      <c r="F41" s="10" t="n">
        <v>1544</v>
      </c>
      <c r="G41" s="10" t="n">
        <v>652</v>
      </c>
      <c r="H41" s="10" t="n">
        <v>89661</v>
      </c>
      <c r="I41" s="10" t="n">
        <v>163662.88</v>
      </c>
      <c r="J41" s="10" t="n">
        <v>45904.31</v>
      </c>
      <c r="K41" s="10" t="n">
        <v>45752.81</v>
      </c>
      <c r="L41" s="10" t="n">
        <v>76548.9</v>
      </c>
      <c r="M41" s="10" t="n">
        <v>331868.9</v>
      </c>
    </row>
    <row r="42" customFormat="false" ht="11.25" hidden="false" customHeight="false" outlineLevel="3" collapsed="false">
      <c r="A42" s="6" t="s">
        <v>42</v>
      </c>
      <c r="B42" s="9" t="s">
        <v>46</v>
      </c>
      <c r="C42" s="6" t="s">
        <v>53</v>
      </c>
      <c r="D42" s="10" t="n">
        <v>19246</v>
      </c>
      <c r="E42" s="10" t="n">
        <v>797</v>
      </c>
      <c r="F42" s="10" t="n">
        <v>317</v>
      </c>
      <c r="G42" s="10" t="n">
        <v>123</v>
      </c>
      <c r="H42" s="10" t="n">
        <v>20483</v>
      </c>
      <c r="I42" s="10" t="n">
        <v>38244.23</v>
      </c>
      <c r="J42" s="10" t="n">
        <v>10642.06</v>
      </c>
      <c r="K42" s="10" t="n">
        <v>9256.74</v>
      </c>
      <c r="L42" s="10" t="n">
        <v>13872.89</v>
      </c>
      <c r="M42" s="10" t="n">
        <v>72015.92</v>
      </c>
    </row>
    <row r="43" customFormat="false" ht="11.25" hidden="false" customHeight="false" outlineLevel="2" collapsed="false">
      <c r="A43" s="11"/>
      <c r="B43" s="14" t="s">
        <v>46</v>
      </c>
      <c r="C43" s="11" t="s">
        <v>10</v>
      </c>
      <c r="D43" s="13" t="n">
        <f aca="false">SUBTOTAL(9,D36:D42)</f>
        <v>405462</v>
      </c>
      <c r="E43" s="13" t="n">
        <f aca="false">SUBTOTAL(9,E36:E42)</f>
        <v>17680</v>
      </c>
      <c r="F43" s="13" t="n">
        <f aca="false">SUBTOTAL(9,F36:F42)</f>
        <v>8194</v>
      </c>
      <c r="G43" s="13" t="n">
        <f aca="false">SUBTOTAL(9,G36:G42)</f>
        <v>3419</v>
      </c>
      <c r="H43" s="13" t="n">
        <f aca="false">SUBTOTAL(9,H36:H42)</f>
        <v>434755</v>
      </c>
      <c r="I43" s="13" t="n">
        <f aca="false">SUBTOTAL(9,I36:I42)</f>
        <v>811917.25</v>
      </c>
      <c r="J43" s="13" t="n">
        <f aca="false">SUBTOTAL(9,J36:J42)</f>
        <v>233994.68</v>
      </c>
      <c r="K43" s="13" t="n">
        <f aca="false">SUBTOTAL(9,K36:K42)</f>
        <v>242826.41</v>
      </c>
      <c r="L43" s="13" t="n">
        <f aca="false">SUBTOTAL(9,L36:L42)</f>
        <v>427815.24</v>
      </c>
      <c r="M43" s="13" t="n">
        <f aca="false">SUBTOTAL(9,M36:M42)</f>
        <v>1716553.58</v>
      </c>
    </row>
    <row r="44" customFormat="false" ht="11.25" hidden="false" customHeight="false" outlineLevel="3" collapsed="false">
      <c r="A44" s="6" t="s">
        <v>42</v>
      </c>
      <c r="B44" s="9" t="s">
        <v>54</v>
      </c>
      <c r="C44" s="6" t="s">
        <v>55</v>
      </c>
      <c r="D44" s="10" t="n">
        <v>42849</v>
      </c>
      <c r="E44" s="10" t="n">
        <v>1830</v>
      </c>
      <c r="F44" s="10" t="n">
        <v>761</v>
      </c>
      <c r="G44" s="10" t="n">
        <v>318</v>
      </c>
      <c r="H44" s="10" t="n">
        <v>45758</v>
      </c>
      <c r="I44" s="10" t="n">
        <v>87682.67</v>
      </c>
      <c r="J44" s="10" t="n">
        <v>23843.3</v>
      </c>
      <c r="K44" s="10" t="n">
        <v>22071.2</v>
      </c>
      <c r="L44" s="10" t="n">
        <v>42198.59</v>
      </c>
      <c r="M44" s="10" t="n">
        <v>175795.76</v>
      </c>
    </row>
    <row r="45" customFormat="false" ht="11.25" hidden="false" customHeight="false" outlineLevel="3" collapsed="false">
      <c r="A45" s="6" t="s">
        <v>42</v>
      </c>
      <c r="B45" s="9" t="s">
        <v>54</v>
      </c>
      <c r="C45" s="6" t="s">
        <v>56</v>
      </c>
      <c r="D45" s="10" t="n">
        <v>9916</v>
      </c>
      <c r="E45" s="10" t="n">
        <v>382</v>
      </c>
      <c r="F45" s="10" t="n">
        <v>194</v>
      </c>
      <c r="G45" s="10" t="n">
        <v>84</v>
      </c>
      <c r="H45" s="10" t="n">
        <v>10576</v>
      </c>
      <c r="I45" s="10" t="n">
        <v>20224.95</v>
      </c>
      <c r="J45" s="10" t="n">
        <v>4957.99</v>
      </c>
      <c r="K45" s="10" t="n">
        <v>5607.28</v>
      </c>
      <c r="L45" s="10" t="n">
        <v>11229.46</v>
      </c>
      <c r="M45" s="10" t="n">
        <v>42019.68</v>
      </c>
    </row>
    <row r="46" customFormat="false" ht="11.25" hidden="false" customHeight="false" outlineLevel="3" collapsed="false">
      <c r="A46" s="6" t="s">
        <v>42</v>
      </c>
      <c r="B46" s="9" t="s">
        <v>54</v>
      </c>
      <c r="C46" s="6" t="s">
        <v>57</v>
      </c>
      <c r="D46" s="10" t="n">
        <v>16517</v>
      </c>
      <c r="E46" s="10" t="n">
        <v>601</v>
      </c>
      <c r="F46" s="10" t="n">
        <v>241</v>
      </c>
      <c r="G46" s="10" t="n">
        <v>131</v>
      </c>
      <c r="H46" s="10" t="n">
        <v>17490</v>
      </c>
      <c r="I46" s="10" t="n">
        <v>32430.53</v>
      </c>
      <c r="J46" s="10" t="n">
        <v>7869.43</v>
      </c>
      <c r="K46" s="10" t="n">
        <v>7152.52</v>
      </c>
      <c r="L46" s="10" t="n">
        <v>21887.58</v>
      </c>
      <c r="M46" s="10" t="n">
        <v>69340.06</v>
      </c>
    </row>
    <row r="47" customFormat="false" ht="11.25" hidden="false" customHeight="false" outlineLevel="3" collapsed="false">
      <c r="A47" s="6" t="s">
        <v>42</v>
      </c>
      <c r="B47" s="9" t="s">
        <v>54</v>
      </c>
      <c r="C47" s="6" t="s">
        <v>58</v>
      </c>
      <c r="D47" s="10" t="n">
        <v>22511</v>
      </c>
      <c r="E47" s="10" t="n">
        <v>1063</v>
      </c>
      <c r="F47" s="10" t="n">
        <v>535</v>
      </c>
      <c r="G47" s="10" t="n">
        <v>269</v>
      </c>
      <c r="H47" s="10" t="n">
        <v>24378</v>
      </c>
      <c r="I47" s="10" t="n">
        <v>45993.64</v>
      </c>
      <c r="J47" s="10" t="n">
        <v>13940.63</v>
      </c>
      <c r="K47" s="10" t="n">
        <v>15755.56</v>
      </c>
      <c r="L47" s="10" t="n">
        <v>34921.42</v>
      </c>
      <c r="M47" s="10" t="n">
        <v>110611.25</v>
      </c>
    </row>
    <row r="48" customFormat="false" ht="11.25" hidden="false" customHeight="false" outlineLevel="2" collapsed="false">
      <c r="A48" s="11"/>
      <c r="B48" s="14" t="s">
        <v>54</v>
      </c>
      <c r="C48" s="11" t="s">
        <v>10</v>
      </c>
      <c r="D48" s="13" t="n">
        <f aca="false">SUBTOTAL(9,D44:D47)</f>
        <v>91793</v>
      </c>
      <c r="E48" s="13" t="n">
        <f aca="false">SUBTOTAL(9,E44:E47)</f>
        <v>3876</v>
      </c>
      <c r="F48" s="13" t="n">
        <f aca="false">SUBTOTAL(9,F44:F47)</f>
        <v>1731</v>
      </c>
      <c r="G48" s="13" t="n">
        <f aca="false">SUBTOTAL(9,G44:G47)</f>
        <v>802</v>
      </c>
      <c r="H48" s="13" t="n">
        <f aca="false">SUBTOTAL(9,H44:H47)</f>
        <v>98202</v>
      </c>
      <c r="I48" s="13" t="n">
        <f aca="false">SUBTOTAL(9,I44:I47)</f>
        <v>186331.79</v>
      </c>
      <c r="J48" s="13" t="n">
        <f aca="false">SUBTOTAL(9,J44:J47)</f>
        <v>50611.35</v>
      </c>
      <c r="K48" s="13" t="n">
        <f aca="false">SUBTOTAL(9,K44:K47)</f>
        <v>50586.56</v>
      </c>
      <c r="L48" s="13" t="n">
        <f aca="false">SUBTOTAL(9,L44:L47)</f>
        <v>110237.05</v>
      </c>
      <c r="M48" s="13" t="n">
        <f aca="false">SUBTOTAL(9,M44:M47)</f>
        <v>397766.75</v>
      </c>
    </row>
    <row r="49" customFormat="false" ht="11.25" hidden="false" customHeight="false" outlineLevel="3" collapsed="false">
      <c r="A49" s="6" t="s">
        <v>42</v>
      </c>
      <c r="B49" s="9" t="s">
        <v>59</v>
      </c>
      <c r="C49" s="6" t="s">
        <v>60</v>
      </c>
      <c r="D49" s="10" t="n">
        <v>24149</v>
      </c>
      <c r="E49" s="10" t="n">
        <v>884</v>
      </c>
      <c r="F49" s="10" t="n">
        <v>414</v>
      </c>
      <c r="G49" s="10" t="n">
        <v>176</v>
      </c>
      <c r="H49" s="10" t="n">
        <v>25623</v>
      </c>
      <c r="I49" s="10" t="n">
        <v>47010.35</v>
      </c>
      <c r="J49" s="10" t="n">
        <v>11687.66</v>
      </c>
      <c r="K49" s="10" t="n">
        <v>12330.07</v>
      </c>
      <c r="L49" s="10" t="n">
        <v>23705.61</v>
      </c>
      <c r="M49" s="10" t="n">
        <v>94733.69</v>
      </c>
    </row>
    <row r="50" customFormat="false" ht="11.25" hidden="false" customHeight="false" outlineLevel="3" collapsed="false">
      <c r="A50" s="6" t="s">
        <v>42</v>
      </c>
      <c r="B50" s="9" t="s">
        <v>59</v>
      </c>
      <c r="C50" s="6" t="s">
        <v>61</v>
      </c>
      <c r="D50" s="10" t="n">
        <v>39378</v>
      </c>
      <c r="E50" s="10" t="n">
        <v>1500</v>
      </c>
      <c r="F50" s="10" t="n">
        <v>654</v>
      </c>
      <c r="G50" s="10" t="n">
        <v>312</v>
      </c>
      <c r="H50" s="10" t="n">
        <v>41844</v>
      </c>
      <c r="I50" s="10" t="n">
        <v>77302.84</v>
      </c>
      <c r="J50" s="10" t="n">
        <v>19727.69</v>
      </c>
      <c r="K50" s="10" t="n">
        <v>19542.07</v>
      </c>
      <c r="L50" s="10" t="n">
        <v>43976.73</v>
      </c>
      <c r="M50" s="10" t="n">
        <v>160549.33</v>
      </c>
    </row>
    <row r="51" customFormat="false" ht="11.25" hidden="false" customHeight="false" outlineLevel="3" collapsed="false">
      <c r="A51" s="6" t="s">
        <v>42</v>
      </c>
      <c r="B51" s="9" t="s">
        <v>59</v>
      </c>
      <c r="C51" s="6" t="s">
        <v>62</v>
      </c>
      <c r="D51" s="10" t="n">
        <v>44467</v>
      </c>
      <c r="E51" s="10" t="n">
        <v>1831</v>
      </c>
      <c r="F51" s="10" t="n">
        <v>912</v>
      </c>
      <c r="G51" s="10" t="n">
        <v>416</v>
      </c>
      <c r="H51" s="10" t="n">
        <v>47626</v>
      </c>
      <c r="I51" s="10" t="n">
        <v>86733.55</v>
      </c>
      <c r="J51" s="10" t="n">
        <v>24386.81</v>
      </c>
      <c r="K51" s="10" t="n">
        <v>26883.38</v>
      </c>
      <c r="L51" s="10" t="n">
        <v>53151.64</v>
      </c>
      <c r="M51" s="10" t="n">
        <v>191155.38</v>
      </c>
    </row>
    <row r="52" customFormat="false" ht="11.25" hidden="false" customHeight="false" outlineLevel="3" collapsed="false">
      <c r="A52" s="6" t="s">
        <v>42</v>
      </c>
      <c r="B52" s="9" t="s">
        <v>59</v>
      </c>
      <c r="C52" s="6" t="s">
        <v>63</v>
      </c>
      <c r="D52" s="10" t="n">
        <v>61393</v>
      </c>
      <c r="E52" s="10" t="n">
        <v>2709</v>
      </c>
      <c r="F52" s="10" t="n">
        <v>1256</v>
      </c>
      <c r="G52" s="10" t="n">
        <v>572</v>
      </c>
      <c r="H52" s="10" t="n">
        <v>65930</v>
      </c>
      <c r="I52" s="10" t="n">
        <v>126260.29</v>
      </c>
      <c r="J52" s="10" t="n">
        <v>35622.94</v>
      </c>
      <c r="K52" s="10" t="n">
        <v>36932.77</v>
      </c>
      <c r="L52" s="10" t="n">
        <v>77065.17</v>
      </c>
      <c r="M52" s="10" t="n">
        <v>275881.17</v>
      </c>
    </row>
    <row r="53" customFormat="false" ht="11.25" hidden="false" customHeight="false" outlineLevel="3" collapsed="false">
      <c r="A53" s="6" t="s">
        <v>42</v>
      </c>
      <c r="B53" s="9" t="s">
        <v>59</v>
      </c>
      <c r="C53" s="6" t="s">
        <v>64</v>
      </c>
      <c r="D53" s="10" t="n">
        <v>90501</v>
      </c>
      <c r="E53" s="10" t="n">
        <v>3607</v>
      </c>
      <c r="F53" s="10" t="n">
        <v>1620</v>
      </c>
      <c r="G53" s="10" t="n">
        <v>860</v>
      </c>
      <c r="H53" s="10" t="n">
        <v>96588</v>
      </c>
      <c r="I53" s="10" t="n">
        <v>172928.35</v>
      </c>
      <c r="J53" s="10" t="n">
        <v>47797.22</v>
      </c>
      <c r="K53" s="10" t="n">
        <v>47883.68</v>
      </c>
      <c r="L53" s="10" t="n">
        <v>121381.2</v>
      </c>
      <c r="M53" s="10" t="n">
        <v>389990.45</v>
      </c>
    </row>
    <row r="54" customFormat="false" ht="11.25" hidden="false" customHeight="false" outlineLevel="3" collapsed="false">
      <c r="A54" s="6" t="s">
        <v>42</v>
      </c>
      <c r="B54" s="9" t="s">
        <v>59</v>
      </c>
      <c r="C54" s="6" t="s">
        <v>65</v>
      </c>
      <c r="D54" s="10" t="n">
        <v>27867</v>
      </c>
      <c r="E54" s="10" t="n">
        <v>927</v>
      </c>
      <c r="F54" s="10" t="n">
        <v>348</v>
      </c>
      <c r="G54" s="10" t="n">
        <v>168</v>
      </c>
      <c r="H54" s="10" t="n">
        <v>29310</v>
      </c>
      <c r="I54" s="10" t="n">
        <v>54401.68</v>
      </c>
      <c r="J54" s="10" t="n">
        <v>12081.96</v>
      </c>
      <c r="K54" s="10" t="n">
        <v>10024.22</v>
      </c>
      <c r="L54" s="10" t="n">
        <v>24804.79</v>
      </c>
      <c r="M54" s="10" t="n">
        <v>101312.65</v>
      </c>
    </row>
    <row r="55" customFormat="false" ht="11.25" hidden="false" customHeight="false" outlineLevel="3" collapsed="false">
      <c r="A55" s="6" t="s">
        <v>42</v>
      </c>
      <c r="B55" s="9" t="s">
        <v>59</v>
      </c>
      <c r="C55" s="6" t="s">
        <v>66</v>
      </c>
      <c r="D55" s="10" t="n">
        <v>31591</v>
      </c>
      <c r="E55" s="10" t="n">
        <v>1224</v>
      </c>
      <c r="F55" s="10" t="n">
        <v>523</v>
      </c>
      <c r="G55" s="10" t="n">
        <v>273</v>
      </c>
      <c r="H55" s="10" t="n">
        <v>33611</v>
      </c>
      <c r="I55" s="10" t="n">
        <v>63163.1</v>
      </c>
      <c r="J55" s="10" t="n">
        <v>15988.38</v>
      </c>
      <c r="K55" s="10" t="n">
        <v>15807.56</v>
      </c>
      <c r="L55" s="10" t="n">
        <v>36190.4</v>
      </c>
      <c r="M55" s="10" t="n">
        <v>131149.44</v>
      </c>
    </row>
    <row r="56" customFormat="false" ht="11.25" hidden="false" customHeight="false" outlineLevel="3" collapsed="false">
      <c r="A56" s="6" t="s">
        <v>42</v>
      </c>
      <c r="B56" s="9" t="s">
        <v>59</v>
      </c>
      <c r="C56" s="6" t="s">
        <v>67</v>
      </c>
      <c r="D56" s="10" t="n">
        <v>34960</v>
      </c>
      <c r="E56" s="10" t="n">
        <v>1415</v>
      </c>
      <c r="F56" s="10" t="n">
        <v>624</v>
      </c>
      <c r="G56" s="10" t="n">
        <v>246</v>
      </c>
      <c r="H56" s="10" t="n">
        <v>37245</v>
      </c>
      <c r="I56" s="10" t="n">
        <v>70988.38</v>
      </c>
      <c r="J56" s="10" t="n">
        <v>18753.83</v>
      </c>
      <c r="K56" s="10" t="n">
        <v>18763.53</v>
      </c>
      <c r="L56" s="10" t="n">
        <v>33601.97</v>
      </c>
      <c r="M56" s="10" t="n">
        <v>142107.71</v>
      </c>
    </row>
    <row r="57" customFormat="false" ht="11.25" hidden="false" customHeight="false" outlineLevel="3" collapsed="false">
      <c r="A57" s="6" t="s">
        <v>42</v>
      </c>
      <c r="B57" s="9" t="s">
        <v>59</v>
      </c>
      <c r="C57" s="6" t="s">
        <v>68</v>
      </c>
      <c r="D57" s="10" t="n">
        <v>33774</v>
      </c>
      <c r="E57" s="10" t="n">
        <v>1195</v>
      </c>
      <c r="F57" s="10" t="n">
        <v>406</v>
      </c>
      <c r="G57" s="10" t="n">
        <v>144</v>
      </c>
      <c r="H57" s="10" t="n">
        <v>35519</v>
      </c>
      <c r="I57" s="10" t="n">
        <v>72963.85</v>
      </c>
      <c r="J57" s="10" t="n">
        <v>15601.7</v>
      </c>
      <c r="K57" s="10" t="n">
        <v>11969.79</v>
      </c>
      <c r="L57" s="10" t="n">
        <v>16652.32</v>
      </c>
      <c r="M57" s="10" t="n">
        <v>117187.66</v>
      </c>
    </row>
    <row r="58" customFormat="false" ht="11.25" hidden="false" customHeight="false" outlineLevel="2" collapsed="false">
      <c r="A58" s="11"/>
      <c r="B58" s="14" t="s">
        <v>59</v>
      </c>
      <c r="C58" s="11" t="s">
        <v>10</v>
      </c>
      <c r="D58" s="13" t="n">
        <f aca="false">SUBTOTAL(9,D49:D57)</f>
        <v>388080</v>
      </c>
      <c r="E58" s="13" t="n">
        <f aca="false">SUBTOTAL(9,E49:E57)</f>
        <v>15292</v>
      </c>
      <c r="F58" s="13" t="n">
        <f aca="false">SUBTOTAL(9,F49:F57)</f>
        <v>6757</v>
      </c>
      <c r="G58" s="13" t="n">
        <f aca="false">SUBTOTAL(9,G49:G57)</f>
        <v>3167</v>
      </c>
      <c r="H58" s="13" t="n">
        <f aca="false">SUBTOTAL(9,H49:H57)</f>
        <v>413296</v>
      </c>
      <c r="I58" s="13" t="n">
        <f aca="false">SUBTOTAL(9,I49:I57)</f>
        <v>771752.39</v>
      </c>
      <c r="J58" s="13" t="n">
        <f aca="false">SUBTOTAL(9,J49:J57)</f>
        <v>201648.19</v>
      </c>
      <c r="K58" s="13" t="n">
        <f aca="false">SUBTOTAL(9,K49:K57)</f>
        <v>200137.07</v>
      </c>
      <c r="L58" s="13" t="n">
        <f aca="false">SUBTOTAL(9,L49:L57)</f>
        <v>430529.83</v>
      </c>
      <c r="M58" s="13" t="n">
        <f aca="false">SUBTOTAL(9,M49:M57)</f>
        <v>1604067.48</v>
      </c>
    </row>
    <row r="59" customFormat="false" ht="11.25" hidden="false" customHeight="false" outlineLevel="1" collapsed="false">
      <c r="A59" s="14" t="s">
        <v>69</v>
      </c>
      <c r="B59" s="14" t="s">
        <v>41</v>
      </c>
      <c r="C59" s="14" t="s">
        <v>41</v>
      </c>
      <c r="D59" s="13" t="n">
        <f aca="false">SUBTOTAL(9,D33:D57)</f>
        <v>970270</v>
      </c>
      <c r="E59" s="13" t="n">
        <f aca="false">SUBTOTAL(9,E33:E57)</f>
        <v>40499</v>
      </c>
      <c r="F59" s="13" t="n">
        <f aca="false">SUBTOTAL(9,F33:F57)</f>
        <v>18211</v>
      </c>
      <c r="G59" s="13" t="n">
        <f aca="false">SUBTOTAL(9,G33:G57)</f>
        <v>7953</v>
      </c>
      <c r="H59" s="13" t="n">
        <f aca="false">SUBTOTAL(9,H33:H57)</f>
        <v>1036933</v>
      </c>
      <c r="I59" s="13" t="n">
        <f aca="false">SUBTOTAL(9,I33:I57)</f>
        <v>1951079.06</v>
      </c>
      <c r="J59" s="13" t="n">
        <f aca="false">SUBTOTAL(9,J33:J57)</f>
        <v>534094.65</v>
      </c>
      <c r="K59" s="13" t="n">
        <f aca="false">SUBTOTAL(9,K33:K57)</f>
        <v>538333.5</v>
      </c>
      <c r="L59" s="13" t="n">
        <f aca="false">SUBTOTAL(9,L33:L57)</f>
        <v>1038074.01</v>
      </c>
      <c r="M59" s="13" t="n">
        <f aca="false">SUBTOTAL(9,M33:M57)</f>
        <v>4061581.22</v>
      </c>
    </row>
    <row r="60" customFormat="false" ht="11.25" hidden="false" customHeight="false" outlineLevel="3" collapsed="false">
      <c r="A60" s="6" t="s">
        <v>70</v>
      </c>
      <c r="B60" s="9" t="s">
        <v>71</v>
      </c>
      <c r="C60" s="6" t="s">
        <v>72</v>
      </c>
      <c r="D60" s="10" t="n">
        <v>17576</v>
      </c>
      <c r="E60" s="10" t="n">
        <v>563</v>
      </c>
      <c r="F60" s="10" t="n">
        <v>205</v>
      </c>
      <c r="G60" s="10" t="n">
        <v>53</v>
      </c>
      <c r="H60" s="10" t="n">
        <v>18397</v>
      </c>
      <c r="I60" s="10" t="n">
        <v>35309.88</v>
      </c>
      <c r="J60" s="10" t="n">
        <v>7271.27</v>
      </c>
      <c r="K60" s="10" t="n">
        <v>5660.26</v>
      </c>
      <c r="L60" s="10" t="n">
        <v>6129.57</v>
      </c>
      <c r="M60" s="10" t="n">
        <v>54370.98</v>
      </c>
    </row>
    <row r="61" customFormat="false" ht="11.25" hidden="false" customHeight="false" outlineLevel="3" collapsed="false">
      <c r="A61" s="6" t="s">
        <v>70</v>
      </c>
      <c r="B61" s="9" t="s">
        <v>71</v>
      </c>
      <c r="C61" s="6" t="s">
        <v>73</v>
      </c>
      <c r="D61" s="10" t="n">
        <v>37468</v>
      </c>
      <c r="E61" s="10" t="n">
        <v>1254</v>
      </c>
      <c r="F61" s="10" t="n">
        <v>441</v>
      </c>
      <c r="G61" s="10" t="n">
        <v>185</v>
      </c>
      <c r="H61" s="10" t="n">
        <v>39348</v>
      </c>
      <c r="I61" s="10" t="n">
        <v>74244.82</v>
      </c>
      <c r="J61" s="10" t="n">
        <v>16431.78</v>
      </c>
      <c r="K61" s="10" t="n">
        <v>12895.7</v>
      </c>
      <c r="L61" s="10" t="n">
        <v>21307.09</v>
      </c>
      <c r="M61" s="10" t="n">
        <v>124879.39</v>
      </c>
    </row>
    <row r="62" customFormat="false" ht="11.25" hidden="false" customHeight="false" outlineLevel="3" collapsed="false">
      <c r="A62" s="6" t="s">
        <v>70</v>
      </c>
      <c r="B62" s="9" t="s">
        <v>71</v>
      </c>
      <c r="C62" s="6" t="s">
        <v>74</v>
      </c>
      <c r="D62" s="10" t="n">
        <v>27007</v>
      </c>
      <c r="E62" s="10" t="n">
        <v>920</v>
      </c>
      <c r="F62" s="10" t="n">
        <v>316</v>
      </c>
      <c r="G62" s="10" t="n">
        <v>113</v>
      </c>
      <c r="H62" s="10" t="n">
        <v>28356</v>
      </c>
      <c r="I62" s="10" t="n">
        <v>52320.75</v>
      </c>
      <c r="J62" s="10" t="n">
        <v>12059.33</v>
      </c>
      <c r="K62" s="10" t="n">
        <v>9134.61</v>
      </c>
      <c r="L62" s="10" t="n">
        <v>11306</v>
      </c>
      <c r="M62" s="10" t="n">
        <v>84820.69</v>
      </c>
    </row>
    <row r="63" customFormat="false" ht="11.25" hidden="false" customHeight="false" outlineLevel="3" collapsed="false">
      <c r="A63" s="6" t="s">
        <v>70</v>
      </c>
      <c r="B63" s="9" t="s">
        <v>71</v>
      </c>
      <c r="C63" s="6" t="s">
        <v>75</v>
      </c>
      <c r="D63" s="10" t="n">
        <v>95743</v>
      </c>
      <c r="E63" s="10" t="n">
        <v>3669</v>
      </c>
      <c r="F63" s="10" t="n">
        <v>1466</v>
      </c>
      <c r="G63" s="10" t="n">
        <v>593</v>
      </c>
      <c r="H63" s="10" t="n">
        <v>101471</v>
      </c>
      <c r="I63" s="10" t="n">
        <v>186429.18</v>
      </c>
      <c r="J63" s="10" t="n">
        <v>47918.34</v>
      </c>
      <c r="K63" s="10" t="n">
        <v>43107.28</v>
      </c>
      <c r="L63" s="10" t="n">
        <v>82359.8</v>
      </c>
      <c r="M63" s="10" t="n">
        <v>359814.6</v>
      </c>
    </row>
    <row r="64" customFormat="false" ht="11.25" hidden="false" customHeight="false" outlineLevel="3" collapsed="false">
      <c r="A64" s="6" t="s">
        <v>70</v>
      </c>
      <c r="B64" s="9" t="s">
        <v>71</v>
      </c>
      <c r="C64" s="6" t="s">
        <v>76</v>
      </c>
      <c r="D64" s="10" t="n">
        <v>27273</v>
      </c>
      <c r="E64" s="10" t="n">
        <v>853</v>
      </c>
      <c r="F64" s="10" t="n">
        <v>377</v>
      </c>
      <c r="G64" s="10" t="n">
        <v>155</v>
      </c>
      <c r="H64" s="10" t="n">
        <v>28658</v>
      </c>
      <c r="I64" s="10" t="n">
        <v>54611.08</v>
      </c>
      <c r="J64" s="10" t="n">
        <v>10994.99</v>
      </c>
      <c r="K64" s="10" t="n">
        <v>11375.95</v>
      </c>
      <c r="L64" s="10" t="n">
        <v>20494.85</v>
      </c>
      <c r="M64" s="10" t="n">
        <v>97476.87</v>
      </c>
    </row>
    <row r="65" customFormat="false" ht="11.25" hidden="false" customHeight="false" outlineLevel="3" collapsed="false">
      <c r="A65" s="6" t="s">
        <v>70</v>
      </c>
      <c r="B65" s="9" t="s">
        <v>71</v>
      </c>
      <c r="C65" s="6" t="s">
        <v>77</v>
      </c>
      <c r="D65" s="10" t="n">
        <v>34510</v>
      </c>
      <c r="E65" s="10" t="n">
        <v>1343</v>
      </c>
      <c r="F65" s="10" t="n">
        <v>518</v>
      </c>
      <c r="G65" s="10" t="n">
        <v>199</v>
      </c>
      <c r="H65" s="10" t="n">
        <v>36570</v>
      </c>
      <c r="I65" s="10" t="n">
        <v>68851.91</v>
      </c>
      <c r="J65" s="10" t="n">
        <v>17623.62</v>
      </c>
      <c r="K65" s="10" t="n">
        <v>14740.57</v>
      </c>
      <c r="L65" s="10" t="n">
        <v>28282.06</v>
      </c>
      <c r="M65" s="10" t="n">
        <v>129498.16</v>
      </c>
    </row>
    <row r="66" customFormat="false" ht="11.25" hidden="false" customHeight="false" outlineLevel="3" collapsed="false">
      <c r="A66" s="6" t="s">
        <v>70</v>
      </c>
      <c r="B66" s="9" t="s">
        <v>71</v>
      </c>
      <c r="C66" s="6" t="s">
        <v>78</v>
      </c>
      <c r="D66" s="10" t="n">
        <v>29233</v>
      </c>
      <c r="E66" s="10" t="n">
        <v>1270</v>
      </c>
      <c r="F66" s="10" t="n">
        <v>490</v>
      </c>
      <c r="G66" s="10" t="n">
        <v>162</v>
      </c>
      <c r="H66" s="10" t="n">
        <v>31155</v>
      </c>
      <c r="I66" s="10" t="n">
        <v>59889.27</v>
      </c>
      <c r="J66" s="10" t="n">
        <v>16622.68</v>
      </c>
      <c r="K66" s="10" t="n">
        <v>14582.71</v>
      </c>
      <c r="L66" s="10" t="n">
        <v>19050.15</v>
      </c>
      <c r="M66" s="10" t="n">
        <v>110144.81</v>
      </c>
    </row>
    <row r="67" customFormat="false" ht="11.25" hidden="false" customHeight="false" outlineLevel="3" collapsed="false">
      <c r="A67" s="6" t="s">
        <v>70</v>
      </c>
      <c r="B67" s="9" t="s">
        <v>71</v>
      </c>
      <c r="C67" s="6" t="s">
        <v>79</v>
      </c>
      <c r="D67" s="10" t="n">
        <v>23657</v>
      </c>
      <c r="E67" s="10" t="n">
        <v>827</v>
      </c>
      <c r="F67" s="10" t="n">
        <v>349</v>
      </c>
      <c r="G67" s="10" t="n">
        <v>105</v>
      </c>
      <c r="H67" s="10" t="n">
        <v>24938</v>
      </c>
      <c r="I67" s="10" t="n">
        <v>47878.47</v>
      </c>
      <c r="J67" s="10" t="n">
        <v>10858.76</v>
      </c>
      <c r="K67" s="10" t="n">
        <v>10277.69</v>
      </c>
      <c r="L67" s="10" t="n">
        <v>13957.69</v>
      </c>
      <c r="M67" s="10" t="n">
        <v>82972.61</v>
      </c>
    </row>
    <row r="68" customFormat="false" ht="11.25" hidden="false" customHeight="false" outlineLevel="3" collapsed="false">
      <c r="A68" s="6" t="s">
        <v>70</v>
      </c>
      <c r="B68" s="9" t="s">
        <v>71</v>
      </c>
      <c r="C68" s="6" t="s">
        <v>80</v>
      </c>
      <c r="D68" s="10" t="n">
        <v>19093</v>
      </c>
      <c r="E68" s="10" t="n">
        <v>475</v>
      </c>
      <c r="F68" s="10" t="n">
        <v>171</v>
      </c>
      <c r="G68" s="10" t="n">
        <v>60</v>
      </c>
      <c r="H68" s="10" t="n">
        <v>19799</v>
      </c>
      <c r="I68" s="10" t="n">
        <v>38298.55</v>
      </c>
      <c r="J68" s="10" t="n">
        <v>6193.31</v>
      </c>
      <c r="K68" s="10" t="n">
        <v>4921.04</v>
      </c>
      <c r="L68" s="10" t="n">
        <v>6149.77</v>
      </c>
      <c r="M68" s="10" t="n">
        <v>55562.67</v>
      </c>
    </row>
    <row r="69" customFormat="false" ht="11.25" hidden="false" customHeight="false" outlineLevel="3" collapsed="false">
      <c r="A69" s="6" t="s">
        <v>70</v>
      </c>
      <c r="B69" s="9" t="s">
        <v>71</v>
      </c>
      <c r="C69" s="6" t="s">
        <v>81</v>
      </c>
      <c r="D69" s="10" t="n">
        <v>27563</v>
      </c>
      <c r="E69" s="10" t="n">
        <v>1078</v>
      </c>
      <c r="F69" s="10" t="n">
        <v>376</v>
      </c>
      <c r="G69" s="10" t="n">
        <v>123</v>
      </c>
      <c r="H69" s="10" t="n">
        <v>29140</v>
      </c>
      <c r="I69" s="10" t="n">
        <v>56825.21</v>
      </c>
      <c r="J69" s="10" t="n">
        <v>13963.99</v>
      </c>
      <c r="K69" s="10" t="n">
        <v>11177.98</v>
      </c>
      <c r="L69" s="10" t="n">
        <v>11377.13</v>
      </c>
      <c r="M69" s="10" t="n">
        <v>93344.31</v>
      </c>
    </row>
    <row r="70" customFormat="false" ht="11.25" hidden="false" customHeight="false" outlineLevel="2" collapsed="false">
      <c r="A70" s="11"/>
      <c r="B70" s="14" t="s">
        <v>71</v>
      </c>
      <c r="C70" s="11" t="s">
        <v>10</v>
      </c>
      <c r="D70" s="13" t="n">
        <f aca="false">SUBTOTAL(9,D60:D69)</f>
        <v>339123</v>
      </c>
      <c r="E70" s="13" t="n">
        <f aca="false">SUBTOTAL(9,E60:E69)</f>
        <v>12252</v>
      </c>
      <c r="F70" s="13" t="n">
        <f aca="false">SUBTOTAL(9,F60:F69)</f>
        <v>4709</v>
      </c>
      <c r="G70" s="13" t="n">
        <f aca="false">SUBTOTAL(9,G60:G69)</f>
        <v>1748</v>
      </c>
      <c r="H70" s="13" t="n">
        <f aca="false">SUBTOTAL(9,H60:H69)</f>
        <v>357832</v>
      </c>
      <c r="I70" s="13" t="n">
        <f aca="false">SUBTOTAL(9,I60:I69)</f>
        <v>674659.12</v>
      </c>
      <c r="J70" s="13" t="n">
        <f aca="false">SUBTOTAL(9,J60:J69)</f>
        <v>159938.07</v>
      </c>
      <c r="K70" s="13" t="n">
        <f aca="false">SUBTOTAL(9,K60:K69)</f>
        <v>137873.79</v>
      </c>
      <c r="L70" s="13" t="n">
        <f aca="false">SUBTOTAL(9,L60:L69)</f>
        <v>220414.11</v>
      </c>
      <c r="M70" s="13" t="n">
        <f aca="false">SUBTOTAL(9,M60:M69)</f>
        <v>1192885.09</v>
      </c>
    </row>
    <row r="71" customFormat="false" ht="11.25" hidden="false" customHeight="false" outlineLevel="3" collapsed="false">
      <c r="A71" s="6" t="s">
        <v>70</v>
      </c>
      <c r="B71" s="6" t="s">
        <v>82</v>
      </c>
      <c r="C71" s="6" t="s">
        <v>83</v>
      </c>
      <c r="D71" s="10" t="n">
        <v>53714</v>
      </c>
      <c r="E71" s="10" t="n">
        <v>2024</v>
      </c>
      <c r="F71" s="10" t="n">
        <v>782</v>
      </c>
      <c r="G71" s="10" t="n">
        <v>323</v>
      </c>
      <c r="H71" s="10" t="n">
        <v>56843</v>
      </c>
      <c r="I71" s="10" t="n">
        <v>107033.66</v>
      </c>
      <c r="J71" s="10" t="n">
        <v>26593.25</v>
      </c>
      <c r="K71" s="10" t="n">
        <v>22860.34</v>
      </c>
      <c r="L71" s="10" t="n">
        <v>36784.9</v>
      </c>
      <c r="M71" s="10" t="n">
        <v>193272.15</v>
      </c>
    </row>
    <row r="72" customFormat="false" ht="11.25" hidden="false" customHeight="false" outlineLevel="3" collapsed="false">
      <c r="A72" s="6" t="s">
        <v>70</v>
      </c>
      <c r="B72" s="6" t="s">
        <v>82</v>
      </c>
      <c r="C72" s="6" t="s">
        <v>84</v>
      </c>
      <c r="D72" s="10" t="n">
        <v>16962</v>
      </c>
      <c r="E72" s="10" t="n">
        <v>573</v>
      </c>
      <c r="F72" s="10" t="n">
        <v>228</v>
      </c>
      <c r="G72" s="10" t="n">
        <v>87</v>
      </c>
      <c r="H72" s="10" t="n">
        <v>17850</v>
      </c>
      <c r="I72" s="10" t="n">
        <v>32979.16</v>
      </c>
      <c r="J72" s="10" t="n">
        <v>7524.09</v>
      </c>
      <c r="K72" s="10" t="n">
        <v>6774.84</v>
      </c>
      <c r="L72" s="10" t="n">
        <v>12413.96</v>
      </c>
      <c r="M72" s="10" t="n">
        <v>59692.05</v>
      </c>
    </row>
    <row r="73" customFormat="false" ht="11.25" hidden="false" customHeight="false" outlineLevel="2" collapsed="false">
      <c r="A73" s="11"/>
      <c r="B73" s="11" t="s">
        <v>82</v>
      </c>
      <c r="C73" s="11" t="s">
        <v>10</v>
      </c>
      <c r="D73" s="13" t="n">
        <f aca="false">SUBTOTAL(9,D71:D72)</f>
        <v>70676</v>
      </c>
      <c r="E73" s="13" t="n">
        <f aca="false">SUBTOTAL(9,E71:E72)</f>
        <v>2597</v>
      </c>
      <c r="F73" s="13" t="n">
        <f aca="false">SUBTOTAL(9,F71:F72)</f>
        <v>1010</v>
      </c>
      <c r="G73" s="13" t="n">
        <f aca="false">SUBTOTAL(9,G71:G72)</f>
        <v>410</v>
      </c>
      <c r="H73" s="13" t="n">
        <f aca="false">SUBTOTAL(9,H71:H72)</f>
        <v>74693</v>
      </c>
      <c r="I73" s="13" t="n">
        <f aca="false">SUBTOTAL(9,I71:I72)</f>
        <v>140012.82</v>
      </c>
      <c r="J73" s="13" t="n">
        <f aca="false">SUBTOTAL(9,J71:J72)</f>
        <v>34117.34</v>
      </c>
      <c r="K73" s="13" t="n">
        <f aca="false">SUBTOTAL(9,K71:K72)</f>
        <v>29635.18</v>
      </c>
      <c r="L73" s="13" t="n">
        <f aca="false">SUBTOTAL(9,L71:L72)</f>
        <v>49198.86</v>
      </c>
      <c r="M73" s="13" t="n">
        <f aca="false">SUBTOTAL(9,M71:M72)</f>
        <v>252964.2</v>
      </c>
    </row>
    <row r="74" customFormat="false" ht="11.25" hidden="false" customHeight="false" outlineLevel="3" collapsed="false">
      <c r="A74" s="6" t="s">
        <v>70</v>
      </c>
      <c r="B74" s="6" t="s">
        <v>85</v>
      </c>
      <c r="C74" s="6" t="s">
        <v>86</v>
      </c>
      <c r="D74" s="10" t="n">
        <v>33517</v>
      </c>
      <c r="E74" s="10" t="n">
        <v>1504</v>
      </c>
      <c r="F74" s="10" t="n">
        <v>586</v>
      </c>
      <c r="G74" s="10" t="n">
        <v>206</v>
      </c>
      <c r="H74" s="10" t="n">
        <v>35813</v>
      </c>
      <c r="I74" s="10" t="n">
        <v>69040.39</v>
      </c>
      <c r="J74" s="10" t="n">
        <v>19728.4</v>
      </c>
      <c r="K74" s="10" t="n">
        <v>16670.43</v>
      </c>
      <c r="L74" s="10" t="n">
        <v>23242.51</v>
      </c>
      <c r="M74" s="10" t="n">
        <v>128681.73</v>
      </c>
    </row>
    <row r="75" customFormat="false" ht="11.25" hidden="false" customHeight="false" outlineLevel="3" collapsed="false">
      <c r="A75" s="6" t="s">
        <v>70</v>
      </c>
      <c r="B75" s="6" t="s">
        <v>85</v>
      </c>
      <c r="C75" s="6" t="s">
        <v>87</v>
      </c>
      <c r="D75" s="10" t="n">
        <v>37131</v>
      </c>
      <c r="E75" s="10" t="n">
        <v>1656</v>
      </c>
      <c r="F75" s="10" t="n">
        <v>768</v>
      </c>
      <c r="G75" s="10" t="n">
        <v>348</v>
      </c>
      <c r="H75" s="10" t="n">
        <v>39903</v>
      </c>
      <c r="I75" s="10" t="n">
        <v>74863.53</v>
      </c>
      <c r="J75" s="10" t="n">
        <v>22064.71</v>
      </c>
      <c r="K75" s="10" t="n">
        <v>22825.23</v>
      </c>
      <c r="L75" s="10" t="n">
        <v>46226.78</v>
      </c>
      <c r="M75" s="10" t="n">
        <v>165980.25</v>
      </c>
    </row>
    <row r="76" customFormat="false" ht="11.25" hidden="false" customHeight="false" outlineLevel="3" collapsed="false">
      <c r="A76" s="6" t="s">
        <v>70</v>
      </c>
      <c r="B76" s="6" t="s">
        <v>85</v>
      </c>
      <c r="C76" s="6" t="s">
        <v>88</v>
      </c>
      <c r="D76" s="10" t="n">
        <v>28352</v>
      </c>
      <c r="E76" s="10" t="n">
        <v>1153</v>
      </c>
      <c r="F76" s="10" t="n">
        <v>446</v>
      </c>
      <c r="G76" s="10" t="n">
        <v>160</v>
      </c>
      <c r="H76" s="10" t="n">
        <v>30111</v>
      </c>
      <c r="I76" s="10" t="n">
        <v>57220.49</v>
      </c>
      <c r="J76" s="10" t="n">
        <v>15342.17</v>
      </c>
      <c r="K76" s="10" t="n">
        <v>13134.31</v>
      </c>
      <c r="L76" s="10" t="n">
        <v>17729.85</v>
      </c>
      <c r="M76" s="10" t="n">
        <v>103426.82</v>
      </c>
    </row>
    <row r="77" customFormat="false" ht="11.25" hidden="false" customHeight="false" outlineLevel="3" collapsed="false">
      <c r="A77" s="6" t="s">
        <v>70</v>
      </c>
      <c r="B77" s="6" t="s">
        <v>85</v>
      </c>
      <c r="C77" s="6" t="s">
        <v>89</v>
      </c>
      <c r="D77" s="10" t="n">
        <v>33890</v>
      </c>
      <c r="E77" s="10" t="n">
        <v>1329</v>
      </c>
      <c r="F77" s="10" t="n">
        <v>541</v>
      </c>
      <c r="G77" s="10" t="n">
        <v>171</v>
      </c>
      <c r="H77" s="10" t="n">
        <v>35931</v>
      </c>
      <c r="I77" s="10" t="n">
        <v>68449.71</v>
      </c>
      <c r="J77" s="10" t="n">
        <v>17371.11</v>
      </c>
      <c r="K77" s="10" t="n">
        <v>15721.34</v>
      </c>
      <c r="L77" s="10" t="n">
        <v>18910.11</v>
      </c>
      <c r="M77" s="10" t="n">
        <v>120452.27</v>
      </c>
    </row>
    <row r="78" customFormat="false" ht="11.25" hidden="false" customHeight="false" outlineLevel="2" collapsed="false">
      <c r="A78" s="11"/>
      <c r="B78" s="11" t="s">
        <v>85</v>
      </c>
      <c r="C78" s="11" t="s">
        <v>10</v>
      </c>
      <c r="D78" s="13" t="n">
        <f aca="false">SUBTOTAL(9,D74:D77)</f>
        <v>132890</v>
      </c>
      <c r="E78" s="13" t="n">
        <f aca="false">SUBTOTAL(9,E74:E77)</f>
        <v>5642</v>
      </c>
      <c r="F78" s="13" t="n">
        <f aca="false">SUBTOTAL(9,F74:F77)</f>
        <v>2341</v>
      </c>
      <c r="G78" s="13" t="n">
        <f aca="false">SUBTOTAL(9,G74:G77)</f>
        <v>885</v>
      </c>
      <c r="H78" s="13" t="n">
        <f aca="false">SUBTOTAL(9,H74:H77)</f>
        <v>141758</v>
      </c>
      <c r="I78" s="13" t="n">
        <f aca="false">SUBTOTAL(9,I74:I77)</f>
        <v>269574.12</v>
      </c>
      <c r="J78" s="13" t="n">
        <f aca="false">SUBTOTAL(9,J74:J77)</f>
        <v>74506.39</v>
      </c>
      <c r="K78" s="13" t="n">
        <f aca="false">SUBTOTAL(9,K74:K77)</f>
        <v>68351.31</v>
      </c>
      <c r="L78" s="13" t="n">
        <f aca="false">SUBTOTAL(9,L74:L77)</f>
        <v>106109.25</v>
      </c>
      <c r="M78" s="13" t="n">
        <f aca="false">SUBTOTAL(9,M74:M77)</f>
        <v>518541.07</v>
      </c>
    </row>
    <row r="79" customFormat="false" ht="11.25" hidden="false" customHeight="false" outlineLevel="3" collapsed="false">
      <c r="A79" s="6" t="s">
        <v>70</v>
      </c>
      <c r="B79" s="6" t="s">
        <v>90</v>
      </c>
      <c r="C79" s="6" t="s">
        <v>91</v>
      </c>
      <c r="D79" s="10" t="n">
        <v>22039</v>
      </c>
      <c r="E79" s="10" t="n">
        <v>527</v>
      </c>
      <c r="F79" s="10" t="n">
        <v>201</v>
      </c>
      <c r="G79" s="10" t="n">
        <v>87</v>
      </c>
      <c r="H79" s="10" t="n">
        <v>22854</v>
      </c>
      <c r="I79" s="10" t="n">
        <v>40237.56</v>
      </c>
      <c r="J79" s="10" t="n">
        <v>6845.82</v>
      </c>
      <c r="K79" s="10" t="n">
        <v>5869.86</v>
      </c>
      <c r="L79" s="10" t="n">
        <v>8677.18</v>
      </c>
      <c r="M79" s="10" t="n">
        <v>61630.42</v>
      </c>
    </row>
    <row r="80" customFormat="false" ht="11.25" hidden="false" customHeight="false" outlineLevel="3" collapsed="false">
      <c r="A80" s="6" t="s">
        <v>70</v>
      </c>
      <c r="B80" s="6" t="s">
        <v>90</v>
      </c>
      <c r="C80" s="6" t="s">
        <v>92</v>
      </c>
      <c r="D80" s="10" t="n">
        <v>9852</v>
      </c>
      <c r="E80" s="10" t="n">
        <v>183</v>
      </c>
      <c r="F80" s="10" t="n">
        <v>65</v>
      </c>
      <c r="G80" s="10" t="n">
        <v>37</v>
      </c>
      <c r="H80" s="10" t="n">
        <v>10137</v>
      </c>
      <c r="I80" s="10" t="n">
        <v>18093.32</v>
      </c>
      <c r="J80" s="10" t="n">
        <v>2373.6</v>
      </c>
      <c r="K80" s="10" t="n">
        <v>1777.29</v>
      </c>
      <c r="L80" s="10" t="n">
        <v>4552.17</v>
      </c>
      <c r="M80" s="10" t="n">
        <v>26796.38</v>
      </c>
    </row>
    <row r="81" customFormat="false" ht="11.25" hidden="false" customHeight="false" outlineLevel="3" collapsed="false">
      <c r="A81" s="6" t="s">
        <v>70</v>
      </c>
      <c r="B81" s="6" t="s">
        <v>90</v>
      </c>
      <c r="C81" s="6" t="s">
        <v>93</v>
      </c>
      <c r="D81" s="10" t="n">
        <v>313355</v>
      </c>
      <c r="E81" s="10" t="n">
        <v>8583</v>
      </c>
      <c r="F81" s="10" t="n">
        <v>3549</v>
      </c>
      <c r="G81" s="10" t="n">
        <v>2146</v>
      </c>
      <c r="H81" s="10" t="n">
        <v>327633</v>
      </c>
      <c r="I81" s="10" t="n">
        <v>541994.06</v>
      </c>
      <c r="J81" s="10" t="n">
        <v>111311.66</v>
      </c>
      <c r="K81" s="10" t="n">
        <v>106587.61</v>
      </c>
      <c r="L81" s="10" t="n">
        <v>405505.89</v>
      </c>
      <c r="M81" s="10" t="n">
        <v>1165399.22</v>
      </c>
    </row>
    <row r="82" customFormat="false" ht="11.25" hidden="false" customHeight="false" outlineLevel="3" collapsed="false">
      <c r="A82" s="6" t="s">
        <v>70</v>
      </c>
      <c r="B82" s="6" t="s">
        <v>90</v>
      </c>
      <c r="C82" s="6" t="s">
        <v>94</v>
      </c>
      <c r="D82" s="10" t="n">
        <v>36426</v>
      </c>
      <c r="E82" s="10" t="n">
        <v>1047</v>
      </c>
      <c r="F82" s="10" t="n">
        <v>385</v>
      </c>
      <c r="G82" s="10" t="n">
        <v>190</v>
      </c>
      <c r="H82" s="10" t="n">
        <v>38048</v>
      </c>
      <c r="I82" s="10" t="n">
        <v>70017.55</v>
      </c>
      <c r="J82" s="10" t="n">
        <v>13825.81</v>
      </c>
      <c r="K82" s="10" t="n">
        <v>11164.38</v>
      </c>
      <c r="L82" s="10" t="n">
        <v>27309.03</v>
      </c>
      <c r="M82" s="10" t="n">
        <v>122316.77</v>
      </c>
    </row>
    <row r="83" customFormat="false" ht="11.25" hidden="false" customHeight="false" outlineLevel="3" collapsed="false">
      <c r="A83" s="6" t="s">
        <v>70</v>
      </c>
      <c r="B83" s="6" t="s">
        <v>90</v>
      </c>
      <c r="C83" s="6" t="s">
        <v>95</v>
      </c>
      <c r="D83" s="10" t="n">
        <v>32248</v>
      </c>
      <c r="E83" s="10" t="n">
        <v>1011</v>
      </c>
      <c r="F83" s="10" t="n">
        <v>381</v>
      </c>
      <c r="G83" s="10" t="n">
        <v>222</v>
      </c>
      <c r="H83" s="10" t="n">
        <v>33862</v>
      </c>
      <c r="I83" s="10" t="n">
        <v>59679.08</v>
      </c>
      <c r="J83" s="10" t="n">
        <v>13271.83</v>
      </c>
      <c r="K83" s="10" t="n">
        <v>11388.22</v>
      </c>
      <c r="L83" s="10" t="n">
        <v>31603.53</v>
      </c>
      <c r="M83" s="10" t="n">
        <v>115942.66</v>
      </c>
    </row>
    <row r="84" customFormat="false" ht="11.25" hidden="false" customHeight="false" outlineLevel="2" collapsed="false">
      <c r="A84" s="11"/>
      <c r="B84" s="11" t="s">
        <v>90</v>
      </c>
      <c r="C84" s="11" t="s">
        <v>10</v>
      </c>
      <c r="D84" s="13" t="n">
        <f aca="false">SUBTOTAL(9,D79:D83)</f>
        <v>413920</v>
      </c>
      <c r="E84" s="13" t="n">
        <f aca="false">SUBTOTAL(9,E79:E83)</f>
        <v>11351</v>
      </c>
      <c r="F84" s="13" t="n">
        <f aca="false">SUBTOTAL(9,F79:F83)</f>
        <v>4581</v>
      </c>
      <c r="G84" s="13" t="n">
        <f aca="false">SUBTOTAL(9,G79:G83)</f>
        <v>2682</v>
      </c>
      <c r="H84" s="13" t="n">
        <f aca="false">SUBTOTAL(9,H79:H83)</f>
        <v>432534</v>
      </c>
      <c r="I84" s="13" t="n">
        <f aca="false">SUBTOTAL(9,I79:I83)</f>
        <v>730021.57</v>
      </c>
      <c r="J84" s="13" t="n">
        <f aca="false">SUBTOTAL(9,J79:J83)</f>
        <v>147628.72</v>
      </c>
      <c r="K84" s="13" t="n">
        <f aca="false">SUBTOTAL(9,K79:K83)</f>
        <v>136787.36</v>
      </c>
      <c r="L84" s="13" t="n">
        <f aca="false">SUBTOTAL(9,L79:L83)</f>
        <v>477647.8</v>
      </c>
      <c r="M84" s="13" t="n">
        <f aca="false">SUBTOTAL(9,M79:M83)</f>
        <v>1492085.45</v>
      </c>
    </row>
    <row r="85" customFormat="false" ht="11.25" hidden="false" customHeight="false" outlineLevel="1" collapsed="false">
      <c r="A85" s="14" t="s">
        <v>96</v>
      </c>
      <c r="B85" s="14" t="s">
        <v>41</v>
      </c>
      <c r="C85" s="14" t="s">
        <v>41</v>
      </c>
      <c r="D85" s="13" t="n">
        <f aca="false">SUBTOTAL(9,D60:D83)</f>
        <v>956609</v>
      </c>
      <c r="E85" s="13" t="n">
        <f aca="false">SUBTOTAL(9,E60:E83)</f>
        <v>31842</v>
      </c>
      <c r="F85" s="13" t="n">
        <f aca="false">SUBTOTAL(9,F60:F83)</f>
        <v>12641</v>
      </c>
      <c r="G85" s="13" t="n">
        <f aca="false">SUBTOTAL(9,G60:G83)</f>
        <v>5725</v>
      </c>
      <c r="H85" s="13" t="n">
        <f aca="false">SUBTOTAL(9,H60:H83)</f>
        <v>1006817</v>
      </c>
      <c r="I85" s="13" t="n">
        <f aca="false">SUBTOTAL(9,I60:I83)</f>
        <v>1814267.63</v>
      </c>
      <c r="J85" s="13" t="n">
        <f aca="false">SUBTOTAL(9,J60:J83)</f>
        <v>416190.52</v>
      </c>
      <c r="K85" s="13" t="n">
        <f aca="false">SUBTOTAL(9,K60:K83)</f>
        <v>372647.64</v>
      </c>
      <c r="L85" s="13" t="n">
        <f aca="false">SUBTOTAL(9,L60:L83)</f>
        <v>853370.02</v>
      </c>
      <c r="M85" s="13" t="n">
        <f aca="false">SUBTOTAL(9,M60:M83)</f>
        <v>3456475.81</v>
      </c>
    </row>
    <row r="86" customFormat="false" ht="11.25" hidden="false" customHeight="false" outlineLevel="3" collapsed="false">
      <c r="A86" s="6" t="s">
        <v>97</v>
      </c>
      <c r="B86" s="6" t="s">
        <v>98</v>
      </c>
      <c r="C86" s="6" t="s">
        <v>99</v>
      </c>
      <c r="D86" s="10" t="n">
        <v>22089</v>
      </c>
      <c r="E86" s="10" t="n">
        <v>537</v>
      </c>
      <c r="F86" s="10" t="n">
        <v>162</v>
      </c>
      <c r="G86" s="10" t="n">
        <v>121</v>
      </c>
      <c r="H86" s="10" t="n">
        <v>22909</v>
      </c>
      <c r="I86" s="10" t="n">
        <v>40109.67</v>
      </c>
      <c r="J86" s="10" t="n">
        <v>7029.45</v>
      </c>
      <c r="K86" s="10" t="n">
        <v>4840.92</v>
      </c>
      <c r="L86" s="10" t="n">
        <v>16548.4</v>
      </c>
      <c r="M86" s="10" t="n">
        <v>68528.44</v>
      </c>
    </row>
    <row r="87" customFormat="false" ht="11.25" hidden="false" customHeight="false" outlineLevel="3" collapsed="false">
      <c r="A87" s="6" t="s">
        <v>97</v>
      </c>
      <c r="B87" s="6" t="s">
        <v>98</v>
      </c>
      <c r="C87" s="6" t="s">
        <v>100</v>
      </c>
      <c r="D87" s="10" t="n">
        <v>24781</v>
      </c>
      <c r="E87" s="10" t="n">
        <v>885</v>
      </c>
      <c r="F87" s="10" t="n">
        <v>407</v>
      </c>
      <c r="G87" s="10" t="n">
        <v>184</v>
      </c>
      <c r="H87" s="10" t="n">
        <v>26257</v>
      </c>
      <c r="I87" s="10" t="n">
        <v>49770.72</v>
      </c>
      <c r="J87" s="10" t="n">
        <v>11600.25</v>
      </c>
      <c r="K87" s="10" t="n">
        <v>12070.34</v>
      </c>
      <c r="L87" s="10" t="n">
        <v>19952.06</v>
      </c>
      <c r="M87" s="10" t="n">
        <v>93393.37</v>
      </c>
    </row>
    <row r="88" customFormat="false" ht="11.25" hidden="false" customHeight="false" outlineLevel="3" collapsed="false">
      <c r="A88" s="6" t="s">
        <v>97</v>
      </c>
      <c r="B88" s="6" t="s">
        <v>98</v>
      </c>
      <c r="C88" s="6" t="s">
        <v>101</v>
      </c>
      <c r="D88" s="10" t="n">
        <v>26329</v>
      </c>
      <c r="E88" s="10" t="n">
        <v>754</v>
      </c>
      <c r="F88" s="10" t="n">
        <v>273</v>
      </c>
      <c r="G88" s="10" t="n">
        <v>128</v>
      </c>
      <c r="H88" s="10" t="n">
        <v>27484</v>
      </c>
      <c r="I88" s="10" t="n">
        <v>47815.65</v>
      </c>
      <c r="J88" s="10" t="n">
        <v>9848.09</v>
      </c>
      <c r="K88" s="10" t="n">
        <v>7937.5</v>
      </c>
      <c r="L88" s="10" t="n">
        <v>16935.44</v>
      </c>
      <c r="M88" s="10" t="n">
        <v>82536.68</v>
      </c>
    </row>
    <row r="89" customFormat="false" ht="11.25" hidden="false" customHeight="false" outlineLevel="3" collapsed="false">
      <c r="A89" s="6" t="s">
        <v>97</v>
      </c>
      <c r="B89" s="6" t="s">
        <v>98</v>
      </c>
      <c r="C89" s="6" t="s">
        <v>102</v>
      </c>
      <c r="D89" s="10" t="n">
        <v>27945</v>
      </c>
      <c r="E89" s="10" t="n">
        <v>921</v>
      </c>
      <c r="F89" s="10" t="n">
        <v>435</v>
      </c>
      <c r="G89" s="10" t="n">
        <v>196</v>
      </c>
      <c r="H89" s="10" t="n">
        <v>29497</v>
      </c>
      <c r="I89" s="10" t="n">
        <v>52850.46</v>
      </c>
      <c r="J89" s="10" t="n">
        <v>12176.15</v>
      </c>
      <c r="K89" s="10" t="n">
        <v>12705.19</v>
      </c>
      <c r="L89" s="10" t="n">
        <v>34303.42</v>
      </c>
      <c r="M89" s="10" t="n">
        <v>112035.22</v>
      </c>
    </row>
    <row r="90" customFormat="false" ht="11.25" hidden="false" customHeight="false" outlineLevel="2" collapsed="false">
      <c r="A90" s="11"/>
      <c r="B90" s="11" t="s">
        <v>98</v>
      </c>
      <c r="C90" s="11" t="s">
        <v>10</v>
      </c>
      <c r="D90" s="13" t="n">
        <f aca="false">SUBTOTAL(9,D86:D89)</f>
        <v>101144</v>
      </c>
      <c r="E90" s="13" t="n">
        <f aca="false">SUBTOTAL(9,E86:E89)</f>
        <v>3097</v>
      </c>
      <c r="F90" s="13" t="n">
        <f aca="false">SUBTOTAL(9,F86:F89)</f>
        <v>1277</v>
      </c>
      <c r="G90" s="13" t="n">
        <f aca="false">SUBTOTAL(9,G86:G89)</f>
        <v>629</v>
      </c>
      <c r="H90" s="13" t="n">
        <f aca="false">SUBTOTAL(9,H86:H89)</f>
        <v>106147</v>
      </c>
      <c r="I90" s="13" t="n">
        <f aca="false">SUBTOTAL(9,I86:I89)</f>
        <v>190546.5</v>
      </c>
      <c r="J90" s="13" t="n">
        <f aca="false">SUBTOTAL(9,J86:J89)</f>
        <v>40653.94</v>
      </c>
      <c r="K90" s="13" t="n">
        <f aca="false">SUBTOTAL(9,K86:K89)</f>
        <v>37553.95</v>
      </c>
      <c r="L90" s="13" t="n">
        <f aca="false">SUBTOTAL(9,L86:L89)</f>
        <v>87739.32</v>
      </c>
      <c r="M90" s="13" t="n">
        <f aca="false">SUBTOTAL(9,M86:M89)</f>
        <v>356493.71</v>
      </c>
    </row>
    <row r="91" customFormat="false" ht="11.25" hidden="false" customHeight="false" outlineLevel="3" collapsed="false">
      <c r="A91" s="6" t="s">
        <v>97</v>
      </c>
      <c r="B91" s="6" t="s">
        <v>103</v>
      </c>
      <c r="C91" s="6" t="s">
        <v>104</v>
      </c>
      <c r="D91" s="10" t="n">
        <v>15503</v>
      </c>
      <c r="E91" s="10" t="n">
        <v>454</v>
      </c>
      <c r="F91" s="10" t="n">
        <v>165</v>
      </c>
      <c r="G91" s="10" t="n">
        <v>61</v>
      </c>
      <c r="H91" s="10" t="n">
        <v>16183</v>
      </c>
      <c r="I91" s="10" t="n">
        <v>28070.74</v>
      </c>
      <c r="J91" s="10" t="n">
        <v>5877.01</v>
      </c>
      <c r="K91" s="10" t="n">
        <v>4859.53</v>
      </c>
      <c r="L91" s="10" t="n">
        <v>8183.98</v>
      </c>
      <c r="M91" s="10" t="n">
        <v>46991.26</v>
      </c>
    </row>
    <row r="92" customFormat="false" ht="11.25" hidden="false" customHeight="false" outlineLevel="3" collapsed="false">
      <c r="A92" s="6" t="s">
        <v>97</v>
      </c>
      <c r="B92" s="6" t="s">
        <v>103</v>
      </c>
      <c r="C92" s="6" t="s">
        <v>105</v>
      </c>
      <c r="D92" s="10" t="n">
        <v>6193</v>
      </c>
      <c r="E92" s="10" t="n">
        <v>157</v>
      </c>
      <c r="F92" s="10" t="n">
        <v>67</v>
      </c>
      <c r="G92" s="10" t="n">
        <v>28</v>
      </c>
      <c r="H92" s="10" t="n">
        <v>6445</v>
      </c>
      <c r="I92" s="10" t="n">
        <v>11172.61</v>
      </c>
      <c r="J92" s="10" t="n">
        <v>2085.99</v>
      </c>
      <c r="K92" s="10" t="n">
        <v>2002.69</v>
      </c>
      <c r="L92" s="10" t="n">
        <v>3970.19</v>
      </c>
      <c r="M92" s="10" t="n">
        <v>19231.48</v>
      </c>
    </row>
    <row r="93" customFormat="false" ht="11.25" hidden="false" customHeight="false" outlineLevel="2" collapsed="false">
      <c r="A93" s="11"/>
      <c r="B93" s="11" t="s">
        <v>103</v>
      </c>
      <c r="C93" s="11" t="s">
        <v>10</v>
      </c>
      <c r="D93" s="13" t="n">
        <f aca="false">SUBTOTAL(9,D91:D92)</f>
        <v>21696</v>
      </c>
      <c r="E93" s="13" t="n">
        <f aca="false">SUBTOTAL(9,E91:E92)</f>
        <v>611</v>
      </c>
      <c r="F93" s="13" t="n">
        <f aca="false">SUBTOTAL(9,F91:F92)</f>
        <v>232</v>
      </c>
      <c r="G93" s="13" t="n">
        <f aca="false">SUBTOTAL(9,G91:G92)</f>
        <v>89</v>
      </c>
      <c r="H93" s="13" t="n">
        <f aca="false">SUBTOTAL(9,H91:H92)</f>
        <v>22628</v>
      </c>
      <c r="I93" s="13" t="n">
        <f aca="false">SUBTOTAL(9,I91:I92)</f>
        <v>39243.35</v>
      </c>
      <c r="J93" s="13" t="n">
        <f aca="false">SUBTOTAL(9,J91:J92)</f>
        <v>7963</v>
      </c>
      <c r="K93" s="13" t="n">
        <f aca="false">SUBTOTAL(9,K91:K92)</f>
        <v>6862.22</v>
      </c>
      <c r="L93" s="13" t="n">
        <f aca="false">SUBTOTAL(9,L91:L92)</f>
        <v>12154.17</v>
      </c>
      <c r="M93" s="13" t="n">
        <f aca="false">SUBTOTAL(9,M91:M92)</f>
        <v>66222.74</v>
      </c>
    </row>
    <row r="94" customFormat="false" ht="11.25" hidden="false" customHeight="false" outlineLevel="3" collapsed="false">
      <c r="A94" s="6" t="s">
        <v>97</v>
      </c>
      <c r="B94" s="6" t="s">
        <v>106</v>
      </c>
      <c r="C94" s="6" t="s">
        <v>107</v>
      </c>
      <c r="D94" s="10" t="n">
        <v>48970</v>
      </c>
      <c r="E94" s="10" t="n">
        <v>1168</v>
      </c>
      <c r="F94" s="10" t="n">
        <v>482</v>
      </c>
      <c r="G94" s="10" t="n">
        <v>222</v>
      </c>
      <c r="H94" s="10" t="n">
        <v>50842</v>
      </c>
      <c r="I94" s="10" t="n">
        <v>84824.56</v>
      </c>
      <c r="J94" s="10" t="n">
        <v>15100.53</v>
      </c>
      <c r="K94" s="10" t="n">
        <v>14192.42</v>
      </c>
      <c r="L94" s="10" t="n">
        <v>29804.24</v>
      </c>
      <c r="M94" s="10" t="n">
        <v>143921.75</v>
      </c>
    </row>
    <row r="95" customFormat="false" ht="11.25" hidden="false" customHeight="false" outlineLevel="3" collapsed="false">
      <c r="A95" s="6" t="s">
        <v>97</v>
      </c>
      <c r="B95" s="6" t="s">
        <v>106</v>
      </c>
      <c r="C95" s="6" t="s">
        <v>108</v>
      </c>
      <c r="D95" s="10" t="n">
        <v>18060</v>
      </c>
      <c r="E95" s="10" t="n">
        <v>470</v>
      </c>
      <c r="F95" s="10" t="n">
        <v>174</v>
      </c>
      <c r="G95" s="10" t="n">
        <v>56</v>
      </c>
      <c r="H95" s="10" t="n">
        <v>18760</v>
      </c>
      <c r="I95" s="10" t="n">
        <v>32097.95</v>
      </c>
      <c r="J95" s="10" t="n">
        <v>6053.43</v>
      </c>
      <c r="K95" s="10" t="n">
        <v>4992.83</v>
      </c>
      <c r="L95" s="10" t="n">
        <v>5800.05</v>
      </c>
      <c r="M95" s="10" t="n">
        <v>48944.26</v>
      </c>
    </row>
    <row r="96" customFormat="false" ht="11.25" hidden="false" customHeight="false" outlineLevel="3" collapsed="false">
      <c r="A96" s="6" t="s">
        <v>97</v>
      </c>
      <c r="B96" s="6" t="s">
        <v>106</v>
      </c>
      <c r="C96" s="6" t="s">
        <v>109</v>
      </c>
      <c r="D96" s="10" t="n">
        <v>180277</v>
      </c>
      <c r="E96" s="10" t="n">
        <v>4619</v>
      </c>
      <c r="F96" s="10" t="n">
        <v>1856</v>
      </c>
      <c r="G96" s="10" t="n">
        <v>839</v>
      </c>
      <c r="H96" s="10" t="n">
        <v>187591</v>
      </c>
      <c r="I96" s="10" t="n">
        <v>311457.18</v>
      </c>
      <c r="J96" s="10" t="n">
        <v>59986.08</v>
      </c>
      <c r="K96" s="10" t="n">
        <v>54422.62</v>
      </c>
      <c r="L96" s="10" t="n">
        <v>136256.95</v>
      </c>
      <c r="M96" s="10" t="n">
        <v>562122.83</v>
      </c>
    </row>
    <row r="97" customFormat="false" ht="11.25" hidden="false" customHeight="false" outlineLevel="3" collapsed="false">
      <c r="A97" s="6" t="s">
        <v>97</v>
      </c>
      <c r="B97" s="6" t="s">
        <v>106</v>
      </c>
      <c r="C97" s="6" t="s">
        <v>110</v>
      </c>
      <c r="D97" s="10" t="n">
        <v>27087</v>
      </c>
      <c r="E97" s="10" t="n">
        <v>727</v>
      </c>
      <c r="F97" s="10" t="n">
        <v>264</v>
      </c>
      <c r="G97" s="10" t="n">
        <v>117</v>
      </c>
      <c r="H97" s="10" t="n">
        <v>28195</v>
      </c>
      <c r="I97" s="10" t="n">
        <v>48767.04</v>
      </c>
      <c r="J97" s="10" t="n">
        <v>9469.84</v>
      </c>
      <c r="K97" s="10" t="n">
        <v>7634.74</v>
      </c>
      <c r="L97" s="10" t="n">
        <v>15975.84</v>
      </c>
      <c r="M97" s="10" t="n">
        <v>81847.46</v>
      </c>
    </row>
    <row r="98" customFormat="false" ht="11.25" hidden="false" customHeight="false" outlineLevel="3" collapsed="false">
      <c r="A98" s="6" t="s">
        <v>97</v>
      </c>
      <c r="B98" s="6" t="s">
        <v>106</v>
      </c>
      <c r="C98" s="6" t="s">
        <v>111</v>
      </c>
      <c r="D98" s="10" t="n">
        <v>73267</v>
      </c>
      <c r="E98" s="10" t="n">
        <v>1763</v>
      </c>
      <c r="F98" s="10" t="n">
        <v>787</v>
      </c>
      <c r="G98" s="10" t="n">
        <v>258</v>
      </c>
      <c r="H98" s="10" t="n">
        <v>76075</v>
      </c>
      <c r="I98" s="10" t="n">
        <v>130015.65</v>
      </c>
      <c r="J98" s="10" t="n">
        <v>22930.19</v>
      </c>
      <c r="K98" s="10" t="n">
        <v>23358.83</v>
      </c>
      <c r="L98" s="10" t="n">
        <v>27233.64</v>
      </c>
      <c r="M98" s="10" t="n">
        <v>203538.31</v>
      </c>
    </row>
    <row r="99" customFormat="false" ht="11.25" hidden="false" customHeight="false" outlineLevel="2" collapsed="false">
      <c r="A99" s="11"/>
      <c r="B99" s="11" t="s">
        <v>106</v>
      </c>
      <c r="C99" s="11" t="s">
        <v>10</v>
      </c>
      <c r="D99" s="13" t="n">
        <f aca="false">SUBTOTAL(9,D94:D98)</f>
        <v>347661</v>
      </c>
      <c r="E99" s="13" t="n">
        <f aca="false">SUBTOTAL(9,E94:E98)</f>
        <v>8747</v>
      </c>
      <c r="F99" s="13" t="n">
        <f aca="false">SUBTOTAL(9,F94:F98)</f>
        <v>3563</v>
      </c>
      <c r="G99" s="13" t="n">
        <f aca="false">SUBTOTAL(9,G94:G98)</f>
        <v>1492</v>
      </c>
      <c r="H99" s="13" t="n">
        <f aca="false">SUBTOTAL(9,H94:H98)</f>
        <v>361463</v>
      </c>
      <c r="I99" s="13" t="n">
        <f aca="false">SUBTOTAL(9,I94:I98)</f>
        <v>607162.38</v>
      </c>
      <c r="J99" s="13" t="n">
        <f aca="false">SUBTOTAL(9,J94:J98)</f>
        <v>113540.07</v>
      </c>
      <c r="K99" s="13" t="n">
        <f aca="false">SUBTOTAL(9,K94:K98)</f>
        <v>104601.44</v>
      </c>
      <c r="L99" s="13" t="n">
        <f aca="false">SUBTOTAL(9,L94:L98)</f>
        <v>215070.72</v>
      </c>
      <c r="M99" s="13" t="n">
        <f aca="false">SUBTOTAL(9,M94:M98)</f>
        <v>1040374.61</v>
      </c>
    </row>
    <row r="100" customFormat="false" ht="11.25" hidden="false" customHeight="false" outlineLevel="3" collapsed="false">
      <c r="A100" s="6" t="s">
        <v>97</v>
      </c>
      <c r="B100" s="6" t="s">
        <v>112</v>
      </c>
      <c r="C100" s="6" t="s">
        <v>113</v>
      </c>
      <c r="D100" s="10" t="n">
        <v>38427</v>
      </c>
      <c r="E100" s="10" t="n">
        <v>892</v>
      </c>
      <c r="F100" s="10" t="n">
        <v>312</v>
      </c>
      <c r="G100" s="10" t="n">
        <v>110</v>
      </c>
      <c r="H100" s="10" t="n">
        <v>39741</v>
      </c>
      <c r="I100" s="10" t="n">
        <v>67435.09</v>
      </c>
      <c r="J100" s="10" t="n">
        <v>11628.48</v>
      </c>
      <c r="K100" s="10" t="n">
        <v>8870.82</v>
      </c>
      <c r="L100" s="10" t="n">
        <v>14628.37</v>
      </c>
      <c r="M100" s="10" t="n">
        <v>102562.76</v>
      </c>
    </row>
    <row r="101" customFormat="false" ht="11.25" hidden="false" customHeight="false" outlineLevel="3" collapsed="false">
      <c r="A101" s="6" t="s">
        <v>97</v>
      </c>
      <c r="B101" s="6" t="s">
        <v>112</v>
      </c>
      <c r="C101" s="6" t="s">
        <v>114</v>
      </c>
      <c r="D101" s="10" t="n">
        <v>105627</v>
      </c>
      <c r="E101" s="10" t="n">
        <v>3413</v>
      </c>
      <c r="F101" s="10" t="n">
        <v>1255</v>
      </c>
      <c r="G101" s="10" t="n">
        <v>440</v>
      </c>
      <c r="H101" s="10" t="n">
        <v>110735</v>
      </c>
      <c r="I101" s="10" t="n">
        <v>199743.01</v>
      </c>
      <c r="J101" s="10" t="n">
        <v>44473.66</v>
      </c>
      <c r="K101" s="10" t="n">
        <v>36641.95</v>
      </c>
      <c r="L101" s="10" t="n">
        <v>62188.47</v>
      </c>
      <c r="M101" s="10" t="n">
        <v>343047.09</v>
      </c>
    </row>
    <row r="102" customFormat="false" ht="11.25" hidden="false" customHeight="false" outlineLevel="3" collapsed="false">
      <c r="A102" s="6" t="s">
        <v>97</v>
      </c>
      <c r="B102" s="6" t="s">
        <v>112</v>
      </c>
      <c r="C102" s="6" t="s">
        <v>115</v>
      </c>
      <c r="D102" s="10" t="n">
        <v>30209</v>
      </c>
      <c r="E102" s="10" t="n">
        <v>778</v>
      </c>
      <c r="F102" s="10" t="n">
        <v>346</v>
      </c>
      <c r="G102" s="10" t="n">
        <v>150</v>
      </c>
      <c r="H102" s="10" t="n">
        <v>31483</v>
      </c>
      <c r="I102" s="10" t="n">
        <v>53821.84</v>
      </c>
      <c r="J102" s="10" t="n">
        <v>10250.31</v>
      </c>
      <c r="K102" s="10" t="n">
        <v>10197.01</v>
      </c>
      <c r="L102" s="10" t="n">
        <v>32597.48</v>
      </c>
      <c r="M102" s="10" t="n">
        <v>106866.64</v>
      </c>
    </row>
    <row r="103" customFormat="false" ht="11.25" hidden="false" customHeight="false" outlineLevel="3" collapsed="false">
      <c r="A103" s="6" t="s">
        <v>97</v>
      </c>
      <c r="B103" s="6" t="s">
        <v>112</v>
      </c>
      <c r="C103" s="6" t="s">
        <v>116</v>
      </c>
      <c r="D103" s="10" t="n">
        <v>22864</v>
      </c>
      <c r="E103" s="10" t="n">
        <v>501</v>
      </c>
      <c r="F103" s="10" t="n">
        <v>222</v>
      </c>
      <c r="G103" s="10" t="n">
        <v>82</v>
      </c>
      <c r="H103" s="10" t="n">
        <v>23669</v>
      </c>
      <c r="I103" s="10" t="n">
        <v>41449.03</v>
      </c>
      <c r="J103" s="10" t="n">
        <v>6545.18</v>
      </c>
      <c r="K103" s="10" t="n">
        <v>6462.4</v>
      </c>
      <c r="L103" s="10" t="n">
        <v>9720.2</v>
      </c>
      <c r="M103" s="10" t="n">
        <v>64176.81</v>
      </c>
    </row>
    <row r="104" customFormat="false" ht="11.25" hidden="false" customHeight="false" outlineLevel="3" collapsed="false">
      <c r="A104" s="6" t="s">
        <v>97</v>
      </c>
      <c r="B104" s="6" t="s">
        <v>112</v>
      </c>
      <c r="C104" s="6" t="s">
        <v>117</v>
      </c>
      <c r="D104" s="10" t="n">
        <v>53308</v>
      </c>
      <c r="E104" s="10" t="n">
        <v>1262</v>
      </c>
      <c r="F104" s="10" t="n">
        <v>482</v>
      </c>
      <c r="G104" s="10" t="n">
        <v>143</v>
      </c>
      <c r="H104" s="10" t="n">
        <v>55195</v>
      </c>
      <c r="I104" s="10" t="n">
        <v>94885.65</v>
      </c>
      <c r="J104" s="10" t="n">
        <v>16289.68</v>
      </c>
      <c r="K104" s="10" t="n">
        <v>13496.37</v>
      </c>
      <c r="L104" s="10" t="n">
        <v>18468.74</v>
      </c>
      <c r="M104" s="10" t="n">
        <v>143140.44</v>
      </c>
    </row>
    <row r="105" customFormat="false" ht="11.25" hidden="false" customHeight="false" outlineLevel="2" collapsed="false">
      <c r="A105" s="11"/>
      <c r="B105" s="11" t="s">
        <v>112</v>
      </c>
      <c r="C105" s="11" t="s">
        <v>10</v>
      </c>
      <c r="D105" s="13" t="n">
        <f aca="false">SUBTOTAL(9,D100:D104)</f>
        <v>250435</v>
      </c>
      <c r="E105" s="13" t="n">
        <f aca="false">SUBTOTAL(9,E100:E104)</f>
        <v>6846</v>
      </c>
      <c r="F105" s="13" t="n">
        <f aca="false">SUBTOTAL(9,F100:F104)</f>
        <v>2617</v>
      </c>
      <c r="G105" s="13" t="n">
        <f aca="false">SUBTOTAL(9,G100:G104)</f>
        <v>925</v>
      </c>
      <c r="H105" s="13" t="n">
        <f aca="false">SUBTOTAL(9,H100:H104)</f>
        <v>260823</v>
      </c>
      <c r="I105" s="13" t="n">
        <f aca="false">SUBTOTAL(9,I100:I104)</f>
        <v>457334.62</v>
      </c>
      <c r="J105" s="13" t="n">
        <f aca="false">SUBTOTAL(9,J100:J104)</f>
        <v>89187.31</v>
      </c>
      <c r="K105" s="13" t="n">
        <f aca="false">SUBTOTAL(9,K100:K104)</f>
        <v>75668.55</v>
      </c>
      <c r="L105" s="13" t="n">
        <f aca="false">SUBTOTAL(9,L100:L104)</f>
        <v>137603.26</v>
      </c>
      <c r="M105" s="13" t="n">
        <f aca="false">SUBTOTAL(9,M100:M104)</f>
        <v>759793.74</v>
      </c>
    </row>
    <row r="106" customFormat="false" ht="11.25" hidden="false" customHeight="false" outlineLevel="3" collapsed="false">
      <c r="A106" s="6" t="s">
        <v>97</v>
      </c>
      <c r="B106" s="6" t="s">
        <v>118</v>
      </c>
      <c r="C106" s="6" t="s">
        <v>119</v>
      </c>
      <c r="D106" s="10" t="n">
        <v>24807</v>
      </c>
      <c r="E106" s="10" t="n">
        <v>623</v>
      </c>
      <c r="F106" s="10" t="n">
        <v>220</v>
      </c>
      <c r="G106" s="10" t="n">
        <v>121</v>
      </c>
      <c r="H106" s="10" t="n">
        <v>25771</v>
      </c>
      <c r="I106" s="10" t="n">
        <v>43926.8</v>
      </c>
      <c r="J106" s="10" t="n">
        <v>8169.69</v>
      </c>
      <c r="K106" s="10" t="n">
        <v>6269.19</v>
      </c>
      <c r="L106" s="10" t="n">
        <v>22521.41</v>
      </c>
      <c r="M106" s="10" t="n">
        <v>80887.09</v>
      </c>
    </row>
    <row r="107" customFormat="false" ht="11.25" hidden="false" customHeight="false" outlineLevel="3" collapsed="false">
      <c r="A107" s="6" t="s">
        <v>97</v>
      </c>
      <c r="B107" s="6" t="s">
        <v>118</v>
      </c>
      <c r="C107" s="6" t="s">
        <v>120</v>
      </c>
      <c r="D107" s="10" t="n">
        <v>12099</v>
      </c>
      <c r="E107" s="10" t="n">
        <v>356</v>
      </c>
      <c r="F107" s="10" t="n">
        <v>137</v>
      </c>
      <c r="G107" s="10" t="n">
        <v>69</v>
      </c>
      <c r="H107" s="10" t="n">
        <v>12661</v>
      </c>
      <c r="I107" s="10" t="n">
        <v>22558.27</v>
      </c>
      <c r="J107" s="10" t="n">
        <v>4630.62</v>
      </c>
      <c r="K107" s="10" t="n">
        <v>4132.51</v>
      </c>
      <c r="L107" s="10" t="n">
        <v>7707.73</v>
      </c>
      <c r="M107" s="10" t="n">
        <v>39029.13</v>
      </c>
    </row>
    <row r="108" customFormat="false" ht="11.25" hidden="false" customHeight="false" outlineLevel="2" collapsed="false">
      <c r="A108" s="11"/>
      <c r="B108" s="11" t="s">
        <v>118</v>
      </c>
      <c r="C108" s="11" t="s">
        <v>10</v>
      </c>
      <c r="D108" s="13" t="n">
        <f aca="false">SUBTOTAL(9,D106:D107)</f>
        <v>36906</v>
      </c>
      <c r="E108" s="13" t="n">
        <f aca="false">SUBTOTAL(9,E106:E107)</f>
        <v>979</v>
      </c>
      <c r="F108" s="13" t="n">
        <f aca="false">SUBTOTAL(9,F106:F107)</f>
        <v>357</v>
      </c>
      <c r="G108" s="13" t="n">
        <f aca="false">SUBTOTAL(9,G106:G107)</f>
        <v>190</v>
      </c>
      <c r="H108" s="13" t="n">
        <f aca="false">SUBTOTAL(9,H106:H107)</f>
        <v>38432</v>
      </c>
      <c r="I108" s="13" t="n">
        <f aca="false">SUBTOTAL(9,I106:I107)</f>
        <v>66485.07</v>
      </c>
      <c r="J108" s="13" t="n">
        <f aca="false">SUBTOTAL(9,J106:J107)</f>
        <v>12800.31</v>
      </c>
      <c r="K108" s="13" t="n">
        <f aca="false">SUBTOTAL(9,K106:K107)</f>
        <v>10401.7</v>
      </c>
      <c r="L108" s="13" t="n">
        <f aca="false">SUBTOTAL(9,L106:L107)</f>
        <v>30229.14</v>
      </c>
      <c r="M108" s="13" t="n">
        <f aca="false">SUBTOTAL(9,M106:M107)</f>
        <v>119916.22</v>
      </c>
    </row>
    <row r="109" customFormat="false" ht="11.25" hidden="false" customHeight="false" outlineLevel="3" collapsed="false">
      <c r="A109" s="6" t="s">
        <v>97</v>
      </c>
      <c r="B109" s="6" t="s">
        <v>121</v>
      </c>
      <c r="C109" s="6" t="s">
        <v>122</v>
      </c>
      <c r="D109" s="10" t="n">
        <v>43750</v>
      </c>
      <c r="E109" s="10" t="n">
        <v>981</v>
      </c>
      <c r="F109" s="10" t="n">
        <v>313</v>
      </c>
      <c r="G109" s="10" t="n">
        <v>118</v>
      </c>
      <c r="H109" s="10" t="n">
        <v>45162</v>
      </c>
      <c r="I109" s="10" t="n">
        <v>76903.86</v>
      </c>
      <c r="J109" s="10" t="n">
        <v>12528.04</v>
      </c>
      <c r="K109" s="10" t="n">
        <v>9229.09</v>
      </c>
      <c r="L109" s="10" t="n">
        <v>12024</v>
      </c>
      <c r="M109" s="10" t="n">
        <v>110684.99</v>
      </c>
    </row>
    <row r="110" customFormat="false" ht="11.25" hidden="false" customHeight="false" outlineLevel="3" collapsed="false">
      <c r="A110" s="6" t="s">
        <v>97</v>
      </c>
      <c r="B110" s="6" t="s">
        <v>121</v>
      </c>
      <c r="C110" s="6" t="s">
        <v>123</v>
      </c>
      <c r="D110" s="10" t="n">
        <v>22498</v>
      </c>
      <c r="E110" s="10" t="n">
        <v>516</v>
      </c>
      <c r="F110" s="10" t="n">
        <v>214</v>
      </c>
      <c r="G110" s="10" t="n">
        <v>80</v>
      </c>
      <c r="H110" s="10" t="n">
        <v>23308</v>
      </c>
      <c r="I110" s="10" t="n">
        <v>39228.28</v>
      </c>
      <c r="J110" s="10" t="n">
        <v>6686.15</v>
      </c>
      <c r="K110" s="10" t="n">
        <v>6168</v>
      </c>
      <c r="L110" s="10" t="n">
        <v>9082.68</v>
      </c>
      <c r="M110" s="10" t="n">
        <v>61165.11</v>
      </c>
    </row>
    <row r="111" customFormat="false" ht="11.25" hidden="false" customHeight="false" outlineLevel="3" collapsed="false">
      <c r="A111" s="6" t="s">
        <v>97</v>
      </c>
      <c r="B111" s="6" t="s">
        <v>121</v>
      </c>
      <c r="C111" s="6" t="s">
        <v>124</v>
      </c>
      <c r="D111" s="10" t="n">
        <v>30353</v>
      </c>
      <c r="E111" s="10" t="n">
        <v>593</v>
      </c>
      <c r="F111" s="10" t="n">
        <v>228</v>
      </c>
      <c r="G111" s="10" t="n">
        <v>99</v>
      </c>
      <c r="H111" s="10" t="n">
        <v>31273</v>
      </c>
      <c r="I111" s="10" t="n">
        <v>51605.54</v>
      </c>
      <c r="J111" s="10" t="n">
        <v>7623.67</v>
      </c>
      <c r="K111" s="10" t="n">
        <v>6922.12</v>
      </c>
      <c r="L111" s="10" t="n">
        <v>12733.38</v>
      </c>
      <c r="M111" s="10" t="n">
        <v>78884.71</v>
      </c>
    </row>
    <row r="112" customFormat="false" ht="11.25" hidden="false" customHeight="false" outlineLevel="3" collapsed="false">
      <c r="A112" s="6" t="s">
        <v>97</v>
      </c>
      <c r="B112" s="6" t="s">
        <v>121</v>
      </c>
      <c r="C112" s="6" t="s">
        <v>125</v>
      </c>
      <c r="D112" s="10" t="n">
        <v>9345</v>
      </c>
      <c r="E112" s="10" t="n">
        <v>223</v>
      </c>
      <c r="F112" s="10" t="n">
        <v>74</v>
      </c>
      <c r="G112" s="10" t="n">
        <v>39</v>
      </c>
      <c r="H112" s="10" t="n">
        <v>9681</v>
      </c>
      <c r="I112" s="10" t="n">
        <v>16155.33</v>
      </c>
      <c r="J112" s="10" t="n">
        <v>2950.15</v>
      </c>
      <c r="K112" s="10" t="n">
        <v>2173.54</v>
      </c>
      <c r="L112" s="10" t="n">
        <v>3678.82</v>
      </c>
      <c r="M112" s="10" t="n">
        <v>24957.84</v>
      </c>
    </row>
    <row r="113" customFormat="false" ht="11.25" hidden="false" customHeight="false" outlineLevel="3" collapsed="false">
      <c r="A113" s="6" t="s">
        <v>97</v>
      </c>
      <c r="B113" s="6" t="s">
        <v>121</v>
      </c>
      <c r="C113" s="6" t="s">
        <v>126</v>
      </c>
      <c r="D113" s="10" t="n">
        <v>9288</v>
      </c>
      <c r="E113" s="10" t="n">
        <v>186</v>
      </c>
      <c r="F113" s="10" t="n">
        <v>79</v>
      </c>
      <c r="G113" s="10" t="n">
        <v>30</v>
      </c>
      <c r="H113" s="10" t="n">
        <v>9583</v>
      </c>
      <c r="I113" s="10" t="n">
        <v>16093.36</v>
      </c>
      <c r="J113" s="10" t="n">
        <v>2471.34</v>
      </c>
      <c r="K113" s="10" t="n">
        <v>2189.09</v>
      </c>
      <c r="L113" s="10" t="n">
        <v>2668.9</v>
      </c>
      <c r="M113" s="10" t="n">
        <v>23422.69</v>
      </c>
    </row>
    <row r="114" customFormat="false" ht="11.25" hidden="false" customHeight="false" outlineLevel="2" collapsed="false">
      <c r="A114" s="11"/>
      <c r="B114" s="11" t="s">
        <v>121</v>
      </c>
      <c r="C114" s="11" t="s">
        <v>10</v>
      </c>
      <c r="D114" s="13" t="n">
        <f aca="false">SUBTOTAL(9,D109:D113)</f>
        <v>115234</v>
      </c>
      <c r="E114" s="13" t="n">
        <f aca="false">SUBTOTAL(9,E109:E113)</f>
        <v>2499</v>
      </c>
      <c r="F114" s="13" t="n">
        <f aca="false">SUBTOTAL(9,F109:F113)</f>
        <v>908</v>
      </c>
      <c r="G114" s="13" t="n">
        <f aca="false">SUBTOTAL(9,G109:G113)</f>
        <v>366</v>
      </c>
      <c r="H114" s="13" t="n">
        <f aca="false">SUBTOTAL(9,H109:H113)</f>
        <v>119007</v>
      </c>
      <c r="I114" s="13" t="n">
        <f aca="false">SUBTOTAL(9,I109:I113)</f>
        <v>199986.37</v>
      </c>
      <c r="J114" s="13" t="n">
        <f aca="false">SUBTOTAL(9,J109:J113)</f>
        <v>32259.35</v>
      </c>
      <c r="K114" s="13" t="n">
        <f aca="false">SUBTOTAL(9,K109:K113)</f>
        <v>26681.84</v>
      </c>
      <c r="L114" s="13" t="n">
        <f aca="false">SUBTOTAL(9,L109:L113)</f>
        <v>40187.78</v>
      </c>
      <c r="M114" s="13" t="n">
        <f aca="false">SUBTOTAL(9,M109:M113)</f>
        <v>299115.34</v>
      </c>
    </row>
    <row r="115" customFormat="false" ht="11.25" hidden="false" customHeight="false" outlineLevel="3" collapsed="false">
      <c r="A115" s="6" t="s">
        <v>97</v>
      </c>
      <c r="B115" s="6" t="s">
        <v>127</v>
      </c>
      <c r="C115" s="6" t="s">
        <v>128</v>
      </c>
      <c r="D115" s="10" t="n">
        <v>25901</v>
      </c>
      <c r="E115" s="10" t="n">
        <v>638</v>
      </c>
      <c r="F115" s="10" t="n">
        <v>206</v>
      </c>
      <c r="G115" s="10" t="n">
        <v>34</v>
      </c>
      <c r="H115" s="10" t="n">
        <v>26779</v>
      </c>
      <c r="I115" s="10" t="n">
        <v>49685.14</v>
      </c>
      <c r="J115" s="10" t="n">
        <v>8130.13</v>
      </c>
      <c r="K115" s="10" t="n">
        <v>5917.58</v>
      </c>
      <c r="L115" s="10" t="n">
        <v>3178.11</v>
      </c>
      <c r="M115" s="10" t="n">
        <v>66910.96</v>
      </c>
    </row>
    <row r="116" customFormat="false" ht="11.25" hidden="false" customHeight="false" outlineLevel="3" collapsed="false">
      <c r="A116" s="6" t="s">
        <v>97</v>
      </c>
      <c r="B116" s="6" t="s">
        <v>127</v>
      </c>
      <c r="C116" s="6" t="s">
        <v>129</v>
      </c>
      <c r="D116" s="10" t="n">
        <v>63654</v>
      </c>
      <c r="E116" s="10" t="n">
        <v>1576</v>
      </c>
      <c r="F116" s="10" t="n">
        <v>581</v>
      </c>
      <c r="G116" s="10" t="n">
        <v>270</v>
      </c>
      <c r="H116" s="10" t="n">
        <v>66081</v>
      </c>
      <c r="I116" s="10" t="n">
        <v>114237.65</v>
      </c>
      <c r="J116" s="10" t="n">
        <v>20302.57</v>
      </c>
      <c r="K116" s="10" t="n">
        <v>17106.5</v>
      </c>
      <c r="L116" s="10" t="n">
        <v>44799.32</v>
      </c>
      <c r="M116" s="10" t="n">
        <v>196446.04</v>
      </c>
    </row>
    <row r="117" customFormat="false" ht="11.25" hidden="false" customHeight="false" outlineLevel="3" collapsed="false">
      <c r="A117" s="6" t="s">
        <v>97</v>
      </c>
      <c r="B117" s="6" t="s">
        <v>127</v>
      </c>
      <c r="C117" s="6" t="s">
        <v>130</v>
      </c>
      <c r="D117" s="10" t="n">
        <v>40431</v>
      </c>
      <c r="E117" s="10" t="n">
        <v>947</v>
      </c>
      <c r="F117" s="10" t="n">
        <v>362</v>
      </c>
      <c r="G117" s="10" t="n">
        <v>121</v>
      </c>
      <c r="H117" s="10" t="n">
        <v>41861</v>
      </c>
      <c r="I117" s="10" t="n">
        <v>74317.82</v>
      </c>
      <c r="J117" s="10" t="n">
        <v>12291.65</v>
      </c>
      <c r="K117" s="10" t="n">
        <v>10675.02</v>
      </c>
      <c r="L117" s="10" t="n">
        <v>15042.43</v>
      </c>
      <c r="M117" s="10" t="n">
        <v>112326.92</v>
      </c>
    </row>
    <row r="118" customFormat="false" ht="11.25" hidden="false" customHeight="false" outlineLevel="3" collapsed="false">
      <c r="A118" s="6" t="s">
        <v>97</v>
      </c>
      <c r="B118" s="6" t="s">
        <v>127</v>
      </c>
      <c r="C118" s="6" t="s">
        <v>131</v>
      </c>
      <c r="D118" s="10" t="n">
        <v>23978</v>
      </c>
      <c r="E118" s="10" t="n">
        <v>440</v>
      </c>
      <c r="F118" s="10" t="n">
        <v>167</v>
      </c>
      <c r="G118" s="10" t="n">
        <v>42</v>
      </c>
      <c r="H118" s="10" t="n">
        <v>24627</v>
      </c>
      <c r="I118" s="10" t="n">
        <v>42248.56</v>
      </c>
      <c r="J118" s="10" t="n">
        <v>5682.68</v>
      </c>
      <c r="K118" s="10" t="n">
        <v>4718.95</v>
      </c>
      <c r="L118" s="10" t="n">
        <v>3910.73</v>
      </c>
      <c r="M118" s="10" t="n">
        <v>56560.92</v>
      </c>
    </row>
    <row r="119" customFormat="false" ht="11.25" hidden="false" customHeight="false" outlineLevel="3" collapsed="false">
      <c r="A119" s="6" t="s">
        <v>97</v>
      </c>
      <c r="B119" s="6" t="s">
        <v>127</v>
      </c>
      <c r="C119" s="6" t="s">
        <v>132</v>
      </c>
      <c r="D119" s="10" t="n">
        <v>14554</v>
      </c>
      <c r="E119" s="10" t="n">
        <v>351</v>
      </c>
      <c r="F119" s="10" t="n">
        <v>113</v>
      </c>
      <c r="G119" s="10" t="n">
        <v>37</v>
      </c>
      <c r="H119" s="10" t="n">
        <v>15055</v>
      </c>
      <c r="I119" s="10" t="n">
        <v>26341.3</v>
      </c>
      <c r="J119" s="10" t="n">
        <v>4506.11</v>
      </c>
      <c r="K119" s="10" t="n">
        <v>3283.67</v>
      </c>
      <c r="L119" s="10" t="n">
        <v>6962.02</v>
      </c>
      <c r="M119" s="10" t="n">
        <v>41093.1</v>
      </c>
    </row>
    <row r="120" customFormat="false" ht="11.25" hidden="false" customHeight="false" outlineLevel="3" collapsed="false">
      <c r="A120" s="6" t="s">
        <v>97</v>
      </c>
      <c r="B120" s="6" t="s">
        <v>127</v>
      </c>
      <c r="C120" s="6" t="s">
        <v>133</v>
      </c>
      <c r="D120" s="10" t="n">
        <v>9066</v>
      </c>
      <c r="E120" s="10" t="n">
        <v>187</v>
      </c>
      <c r="F120" s="10" t="n">
        <v>65</v>
      </c>
      <c r="G120" s="10" t="n">
        <v>24</v>
      </c>
      <c r="H120" s="10" t="n">
        <v>9342</v>
      </c>
      <c r="I120" s="10" t="n">
        <v>16106.99</v>
      </c>
      <c r="J120" s="10" t="n">
        <v>2359.66</v>
      </c>
      <c r="K120" s="10" t="n">
        <v>1818.4</v>
      </c>
      <c r="L120" s="10" t="n">
        <v>1979.94</v>
      </c>
      <c r="M120" s="10" t="n">
        <v>22264.99</v>
      </c>
    </row>
    <row r="121" customFormat="false" ht="11.25" hidden="false" customHeight="false" outlineLevel="3" collapsed="false">
      <c r="A121" s="6" t="s">
        <v>97</v>
      </c>
      <c r="B121" s="6" t="s">
        <v>127</v>
      </c>
      <c r="C121" s="6" t="s">
        <v>134</v>
      </c>
      <c r="D121" s="10" t="n">
        <v>63539</v>
      </c>
      <c r="E121" s="10" t="n">
        <v>1569</v>
      </c>
      <c r="F121" s="10" t="n">
        <v>635</v>
      </c>
      <c r="G121" s="10" t="n">
        <v>242</v>
      </c>
      <c r="H121" s="10" t="n">
        <v>65985</v>
      </c>
      <c r="I121" s="10" t="n">
        <v>111969.36</v>
      </c>
      <c r="J121" s="10" t="n">
        <v>20324.17</v>
      </c>
      <c r="K121" s="10" t="n">
        <v>18534.73</v>
      </c>
      <c r="L121" s="10" t="n">
        <v>33808.57</v>
      </c>
      <c r="M121" s="10" t="n">
        <v>184636.83</v>
      </c>
    </row>
    <row r="122" customFormat="false" ht="11.25" hidden="false" customHeight="false" outlineLevel="3" collapsed="false">
      <c r="A122" s="6" t="s">
        <v>97</v>
      </c>
      <c r="B122" s="6" t="s">
        <v>127</v>
      </c>
      <c r="C122" s="6" t="s">
        <v>135</v>
      </c>
      <c r="D122" s="10" t="n">
        <v>19245</v>
      </c>
      <c r="E122" s="10" t="n">
        <v>520</v>
      </c>
      <c r="F122" s="10" t="n">
        <v>180</v>
      </c>
      <c r="G122" s="10" t="n">
        <v>43</v>
      </c>
      <c r="H122" s="10" t="n">
        <v>19988</v>
      </c>
      <c r="I122" s="10" t="n">
        <v>38503.58</v>
      </c>
      <c r="J122" s="10" t="n">
        <v>6814.22</v>
      </c>
      <c r="K122" s="10" t="n">
        <v>5264.81</v>
      </c>
      <c r="L122" s="10" t="n">
        <v>3651.82</v>
      </c>
      <c r="M122" s="10" t="n">
        <v>54234.43</v>
      </c>
    </row>
    <row r="123" customFormat="false" ht="11.25" hidden="false" customHeight="false" outlineLevel="3" collapsed="false">
      <c r="A123" s="6" t="s">
        <v>97</v>
      </c>
      <c r="B123" s="6" t="s">
        <v>127</v>
      </c>
      <c r="C123" s="6" t="s">
        <v>136</v>
      </c>
      <c r="D123" s="10" t="n">
        <v>20519</v>
      </c>
      <c r="E123" s="10" t="n">
        <v>558</v>
      </c>
      <c r="F123" s="10" t="n">
        <v>254</v>
      </c>
      <c r="G123" s="10" t="n">
        <v>107</v>
      </c>
      <c r="H123" s="10" t="n">
        <v>21438</v>
      </c>
      <c r="I123" s="10" t="n">
        <v>38492.33</v>
      </c>
      <c r="J123" s="10" t="n">
        <v>7315.16</v>
      </c>
      <c r="K123" s="10" t="n">
        <v>7435.34</v>
      </c>
      <c r="L123" s="10" t="n">
        <v>12977.3</v>
      </c>
      <c r="M123" s="10" t="n">
        <v>66220.13</v>
      </c>
    </row>
    <row r="124" customFormat="false" ht="11.25" hidden="false" customHeight="false" outlineLevel="2" collapsed="false">
      <c r="A124" s="11"/>
      <c r="B124" s="11" t="s">
        <v>127</v>
      </c>
      <c r="C124" s="11" t="s">
        <v>10</v>
      </c>
      <c r="D124" s="13" t="n">
        <f aca="false">SUBTOTAL(9,D115:D123)</f>
        <v>280887</v>
      </c>
      <c r="E124" s="13" t="n">
        <f aca="false">SUBTOTAL(9,E115:E123)</f>
        <v>6786</v>
      </c>
      <c r="F124" s="13" t="n">
        <f aca="false">SUBTOTAL(9,F115:F123)</f>
        <v>2563</v>
      </c>
      <c r="G124" s="13" t="n">
        <f aca="false">SUBTOTAL(9,G115:G123)</f>
        <v>920</v>
      </c>
      <c r="H124" s="13" t="n">
        <f aca="false">SUBTOTAL(9,H115:H123)</f>
        <v>291156</v>
      </c>
      <c r="I124" s="13" t="n">
        <f aca="false">SUBTOTAL(9,I115:I123)</f>
        <v>511902.73</v>
      </c>
      <c r="J124" s="13" t="n">
        <f aca="false">SUBTOTAL(9,J115:J123)</f>
        <v>87726.35</v>
      </c>
      <c r="K124" s="13" t="n">
        <f aca="false">SUBTOTAL(9,K115:K123)</f>
        <v>74755</v>
      </c>
      <c r="L124" s="13" t="n">
        <f aca="false">SUBTOTAL(9,L115:L123)</f>
        <v>126310.24</v>
      </c>
      <c r="M124" s="13" t="n">
        <f aca="false">SUBTOTAL(9,M115:M123)</f>
        <v>800694.32</v>
      </c>
    </row>
    <row r="125" customFormat="false" ht="11.25" hidden="false" customHeight="false" outlineLevel="3" collapsed="false">
      <c r="A125" s="6" t="s">
        <v>97</v>
      </c>
      <c r="B125" s="6" t="s">
        <v>137</v>
      </c>
      <c r="C125" s="6" t="s">
        <v>138</v>
      </c>
      <c r="D125" s="10" t="n">
        <v>22219</v>
      </c>
      <c r="E125" s="10" t="n">
        <v>659</v>
      </c>
      <c r="F125" s="10" t="n">
        <v>211</v>
      </c>
      <c r="G125" s="10" t="n">
        <v>99</v>
      </c>
      <c r="H125" s="10" t="n">
        <v>23188</v>
      </c>
      <c r="I125" s="10" t="n">
        <v>43374.43</v>
      </c>
      <c r="J125" s="10" t="n">
        <v>8541</v>
      </c>
      <c r="K125" s="10" t="n">
        <v>6093.46</v>
      </c>
      <c r="L125" s="10" t="n">
        <v>11339.06</v>
      </c>
      <c r="M125" s="10" t="n">
        <v>69347.95</v>
      </c>
    </row>
    <row r="126" customFormat="false" ht="11.25" hidden="false" customHeight="false" outlineLevel="3" collapsed="false">
      <c r="A126" s="6" t="s">
        <v>97</v>
      </c>
      <c r="B126" s="6" t="s">
        <v>137</v>
      </c>
      <c r="C126" s="6" t="s">
        <v>139</v>
      </c>
      <c r="D126" s="10" t="n">
        <v>11187</v>
      </c>
      <c r="E126" s="10" t="n">
        <v>247</v>
      </c>
      <c r="F126" s="10" t="n">
        <v>96</v>
      </c>
      <c r="G126" s="10" t="n">
        <v>38</v>
      </c>
      <c r="H126" s="10" t="n">
        <v>11568</v>
      </c>
      <c r="I126" s="10" t="n">
        <v>20384.31</v>
      </c>
      <c r="J126" s="10" t="n">
        <v>3265.97</v>
      </c>
      <c r="K126" s="10" t="n">
        <v>2906.76</v>
      </c>
      <c r="L126" s="10" t="n">
        <v>4342.22</v>
      </c>
      <c r="M126" s="10" t="n">
        <v>30899.26</v>
      </c>
    </row>
    <row r="127" customFormat="false" ht="11.25" hidden="false" customHeight="false" outlineLevel="3" collapsed="false">
      <c r="A127" s="6" t="s">
        <v>97</v>
      </c>
      <c r="B127" s="6" t="s">
        <v>137</v>
      </c>
      <c r="C127" s="6" t="s">
        <v>140</v>
      </c>
      <c r="D127" s="10" t="n">
        <v>40034</v>
      </c>
      <c r="E127" s="10" t="n">
        <v>1239</v>
      </c>
      <c r="F127" s="10" t="n">
        <v>443</v>
      </c>
      <c r="G127" s="10" t="n">
        <v>223</v>
      </c>
      <c r="H127" s="10" t="n">
        <v>41939</v>
      </c>
      <c r="I127" s="10" t="n">
        <v>76302.68</v>
      </c>
      <c r="J127" s="10" t="n">
        <v>16142.29</v>
      </c>
      <c r="K127" s="10" t="n">
        <v>13043.21</v>
      </c>
      <c r="L127" s="10" t="n">
        <v>29377.93</v>
      </c>
      <c r="M127" s="10" t="n">
        <v>134866.11</v>
      </c>
    </row>
    <row r="128" customFormat="false" ht="11.25" hidden="false" customHeight="false" outlineLevel="3" collapsed="false">
      <c r="A128" s="6" t="s">
        <v>97</v>
      </c>
      <c r="B128" s="6" t="s">
        <v>137</v>
      </c>
      <c r="C128" s="6" t="s">
        <v>141</v>
      </c>
      <c r="D128" s="10" t="n">
        <v>10686</v>
      </c>
      <c r="E128" s="10" t="n">
        <v>295</v>
      </c>
      <c r="F128" s="10" t="n">
        <v>86</v>
      </c>
      <c r="G128" s="10" t="n">
        <v>16</v>
      </c>
      <c r="H128" s="10" t="n">
        <v>11083</v>
      </c>
      <c r="I128" s="10" t="n">
        <v>20007.44</v>
      </c>
      <c r="J128" s="10" t="n">
        <v>3830.48</v>
      </c>
      <c r="K128" s="10" t="n">
        <v>2433.46</v>
      </c>
      <c r="L128" s="10" t="n">
        <v>1474.16</v>
      </c>
      <c r="M128" s="10" t="n">
        <v>27745.54</v>
      </c>
    </row>
    <row r="129" customFormat="false" ht="11.25" hidden="false" customHeight="false" outlineLevel="3" collapsed="false">
      <c r="A129" s="6" t="s">
        <v>97</v>
      </c>
      <c r="B129" s="6" t="s">
        <v>137</v>
      </c>
      <c r="C129" s="6" t="s">
        <v>142</v>
      </c>
      <c r="D129" s="10" t="n">
        <v>14029</v>
      </c>
      <c r="E129" s="10" t="n">
        <v>445</v>
      </c>
      <c r="F129" s="10" t="n">
        <v>133</v>
      </c>
      <c r="G129" s="10" t="n">
        <v>51</v>
      </c>
      <c r="H129" s="10" t="n">
        <v>14658</v>
      </c>
      <c r="I129" s="10" t="n">
        <v>28766.76</v>
      </c>
      <c r="J129" s="10" t="n">
        <v>5732.89</v>
      </c>
      <c r="K129" s="10" t="n">
        <v>3789.63</v>
      </c>
      <c r="L129" s="10" t="n">
        <v>6321.28</v>
      </c>
      <c r="M129" s="10" t="n">
        <v>44610.56</v>
      </c>
    </row>
    <row r="130" customFormat="false" ht="11.25" hidden="false" customHeight="false" outlineLevel="3" collapsed="false">
      <c r="A130" s="6" t="s">
        <v>97</v>
      </c>
      <c r="B130" s="6" t="s">
        <v>137</v>
      </c>
      <c r="C130" s="6" t="s">
        <v>143</v>
      </c>
      <c r="D130" s="10" t="n">
        <v>3701</v>
      </c>
      <c r="E130" s="10" t="n">
        <v>85</v>
      </c>
      <c r="F130" s="10" t="n">
        <v>30</v>
      </c>
      <c r="G130" s="10" t="n">
        <v>6</v>
      </c>
      <c r="H130" s="10" t="n">
        <v>3822</v>
      </c>
      <c r="I130" s="10" t="n">
        <v>7054.43</v>
      </c>
      <c r="J130" s="10" t="n">
        <v>1133.56</v>
      </c>
      <c r="K130" s="10" t="n">
        <v>901</v>
      </c>
      <c r="L130" s="10" t="n">
        <v>529.14</v>
      </c>
      <c r="M130" s="10" t="n">
        <v>9618.13</v>
      </c>
    </row>
    <row r="131" customFormat="false" ht="11.25" hidden="false" customHeight="false" outlineLevel="3" collapsed="false">
      <c r="A131" s="6" t="s">
        <v>97</v>
      </c>
      <c r="B131" s="6" t="s">
        <v>137</v>
      </c>
      <c r="C131" s="6" t="s">
        <v>144</v>
      </c>
      <c r="D131" s="10" t="n">
        <v>5607</v>
      </c>
      <c r="E131" s="10" t="n">
        <v>175</v>
      </c>
      <c r="F131" s="10" t="n">
        <v>53</v>
      </c>
      <c r="G131" s="10" t="n">
        <v>21</v>
      </c>
      <c r="H131" s="10" t="n">
        <v>5856</v>
      </c>
      <c r="I131" s="10" t="n">
        <v>11009.91</v>
      </c>
      <c r="J131" s="10" t="n">
        <v>2243.95</v>
      </c>
      <c r="K131" s="10" t="n">
        <v>1559.06</v>
      </c>
      <c r="L131" s="10" t="n">
        <v>1867.75</v>
      </c>
      <c r="M131" s="10" t="n">
        <v>16680.67</v>
      </c>
    </row>
    <row r="132" customFormat="false" ht="11.25" hidden="false" customHeight="false" outlineLevel="3" collapsed="false">
      <c r="A132" s="6" t="s">
        <v>97</v>
      </c>
      <c r="B132" s="6" t="s">
        <v>137</v>
      </c>
      <c r="C132" s="6" t="s">
        <v>145</v>
      </c>
      <c r="D132" s="10" t="n">
        <v>6682</v>
      </c>
      <c r="E132" s="10" t="n">
        <v>201</v>
      </c>
      <c r="F132" s="10" t="n">
        <v>70</v>
      </c>
      <c r="G132" s="10" t="n">
        <v>31</v>
      </c>
      <c r="H132" s="10" t="n">
        <v>6984</v>
      </c>
      <c r="I132" s="10" t="n">
        <v>13018.79</v>
      </c>
      <c r="J132" s="10" t="n">
        <v>2540.8</v>
      </c>
      <c r="K132" s="10" t="n">
        <v>2061.16</v>
      </c>
      <c r="L132" s="10" t="n">
        <v>5284.36</v>
      </c>
      <c r="M132" s="10" t="n">
        <v>22905.11</v>
      </c>
    </row>
    <row r="133" customFormat="false" ht="11.25" hidden="false" customHeight="false" outlineLevel="2" collapsed="false">
      <c r="A133" s="11"/>
      <c r="B133" s="11" t="s">
        <v>137</v>
      </c>
      <c r="C133" s="11" t="s">
        <v>10</v>
      </c>
      <c r="D133" s="13" t="n">
        <f aca="false">SUBTOTAL(9,D125:D132)</f>
        <v>114145</v>
      </c>
      <c r="E133" s="13" t="n">
        <f aca="false">SUBTOTAL(9,E125:E132)</f>
        <v>3346</v>
      </c>
      <c r="F133" s="13" t="n">
        <f aca="false">SUBTOTAL(9,F125:F132)</f>
        <v>1122</v>
      </c>
      <c r="G133" s="13" t="n">
        <f aca="false">SUBTOTAL(9,G125:G132)</f>
        <v>485</v>
      </c>
      <c r="H133" s="13" t="n">
        <f aca="false">SUBTOTAL(9,H125:H132)</f>
        <v>119098</v>
      </c>
      <c r="I133" s="13" t="n">
        <f aca="false">SUBTOTAL(9,I125:I132)</f>
        <v>219918.75</v>
      </c>
      <c r="J133" s="13" t="n">
        <f aca="false">SUBTOTAL(9,J125:J132)</f>
        <v>43430.94</v>
      </c>
      <c r="K133" s="13" t="n">
        <f aca="false">SUBTOTAL(9,K125:K132)</f>
        <v>32787.74</v>
      </c>
      <c r="L133" s="13" t="n">
        <f aca="false">SUBTOTAL(9,L125:L132)</f>
        <v>60535.9</v>
      </c>
      <c r="M133" s="13" t="n">
        <f aca="false">SUBTOTAL(9,M125:M132)</f>
        <v>356673.33</v>
      </c>
    </row>
    <row r="134" customFormat="false" ht="11.25" hidden="false" customHeight="false" outlineLevel="1" collapsed="false">
      <c r="A134" s="14" t="s">
        <v>146</v>
      </c>
      <c r="B134" s="14" t="s">
        <v>41</v>
      </c>
      <c r="C134" s="14" t="s">
        <v>41</v>
      </c>
      <c r="D134" s="13" t="n">
        <f aca="false">SUBTOTAL(9,D86:D132)</f>
        <v>1268108</v>
      </c>
      <c r="E134" s="13" t="n">
        <f aca="false">SUBTOTAL(9,E86:E132)</f>
        <v>32911</v>
      </c>
      <c r="F134" s="13" t="n">
        <f aca="false">SUBTOTAL(9,F86:F132)</f>
        <v>12639</v>
      </c>
      <c r="G134" s="13" t="n">
        <f aca="false">SUBTOTAL(9,G86:G132)</f>
        <v>5096</v>
      </c>
      <c r="H134" s="13" t="n">
        <f aca="false">SUBTOTAL(9,H86:H132)</f>
        <v>1318754</v>
      </c>
      <c r="I134" s="13" t="n">
        <f aca="false">SUBTOTAL(9,I86:I132)</f>
        <v>2292579.77</v>
      </c>
      <c r="J134" s="13" t="n">
        <f aca="false">SUBTOTAL(9,J86:J132)</f>
        <v>427561.27</v>
      </c>
      <c r="K134" s="13" t="n">
        <f aca="false">SUBTOTAL(9,K86:K132)</f>
        <v>369312.44</v>
      </c>
      <c r="L134" s="13" t="n">
        <f aca="false">SUBTOTAL(9,L86:L132)</f>
        <v>709830.53</v>
      </c>
      <c r="M134" s="13" t="n">
        <f aca="false">SUBTOTAL(9,M86:M132)</f>
        <v>3799284.01</v>
      </c>
    </row>
    <row r="135" customFormat="false" ht="22.5" hidden="false" customHeight="true" outlineLevel="0" collapsed="false">
      <c r="A135" s="15" t="s">
        <v>147</v>
      </c>
      <c r="B135" s="16" t="s">
        <v>41</v>
      </c>
      <c r="C135" s="16" t="s">
        <v>41</v>
      </c>
      <c r="D135" s="17" t="n">
        <f aca="false">SUBTOTAL(9,D4:D132)</f>
        <v>4519367</v>
      </c>
      <c r="E135" s="17" t="n">
        <f aca="false">SUBTOTAL(9,E4:E132)</f>
        <v>154744</v>
      </c>
      <c r="F135" s="17" t="n">
        <f aca="false">SUBTOTAL(9,F4:F132)</f>
        <v>65435</v>
      </c>
      <c r="G135" s="17" t="n">
        <f aca="false">SUBTOTAL(9,G4:G132)</f>
        <v>30237</v>
      </c>
      <c r="H135" s="17" t="n">
        <f aca="false">SUBTOTAL(9,H4:H132)</f>
        <v>4769783</v>
      </c>
      <c r="I135" s="17" t="n">
        <f aca="false">SUBTOTAL(9,I4:I132)</f>
        <v>8620135.41</v>
      </c>
      <c r="J135" s="17" t="n">
        <f aca="false">SUBTOTAL(9,J4:J132)</f>
        <v>2028412.69</v>
      </c>
      <c r="K135" s="17" t="n">
        <f aca="false">SUBTOTAL(9,K4:K132)</f>
        <v>1939922.69</v>
      </c>
      <c r="L135" s="17" t="n">
        <f aca="false">SUBTOTAL(9,L4:L132)</f>
        <v>4224722.25</v>
      </c>
      <c r="M135" s="17" t="n">
        <f aca="false">SUBTOTAL(9,M4:M132)</f>
        <v>16813193.04</v>
      </c>
    </row>
  </sheetData>
  <mergeCells count="5">
    <mergeCell ref="A2:A3"/>
    <mergeCell ref="B2:B3"/>
    <mergeCell ref="C2:C3"/>
    <mergeCell ref="D2:H2"/>
    <mergeCell ref="I2:M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5:10:47Z</dcterms:created>
  <dc:creator>istat</dc:creator>
  <dc:description/>
  <dc:language>en-US</dc:language>
  <cp:lastModifiedBy>istat</cp:lastModifiedBy>
  <cp:lastPrinted>2008-03-06T17:57:00Z</cp:lastPrinted>
  <dcterms:modified xsi:type="dcterms:W3CDTF">2008-03-17T11:32:33Z</dcterms:modified>
  <cp:revision>0</cp:revision>
  <dc:subject/>
  <dc:title/>
</cp:coreProperties>
</file>