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" sheetId="1" state="visible" r:id="rId2"/>
    <sheet name="Tav 2" sheetId="2" state="visible" r:id="rId3"/>
    <sheet name="Tav 2bis" sheetId="3" state="visible" r:id="rId4"/>
    <sheet name="Tav 3" sheetId="4" state="visible" r:id="rId5"/>
    <sheet name="Tav 4" sheetId="5" state="visible" r:id="rId6"/>
    <sheet name="Tav 5" sheetId="6" state="visible" r:id="rId7"/>
    <sheet name="Tav 6" sheetId="7" state="visible" r:id="rId8"/>
    <sheet name="Tav 7" sheetId="8" state="visible" r:id="rId9"/>
    <sheet name="Tav 8" sheetId="9" state="visible" r:id="rId10"/>
    <sheet name="Fig 1" sheetId="10" state="visible" r:id="rId11"/>
    <sheet name="Fig 2" sheetId="11" state="visible" r:id="rId12"/>
    <sheet name="Fig 3" sheetId="12" state="visible" r:id="rId13"/>
  </sheets>
  <externalReferences>
    <externalReference r:id="rId14"/>
  </externalReferences>
  <definedNames>
    <definedName function="false" hidden="false" localSheetId="2" name="_xlnm.Print_Titles" vbProcedure="false">'Tav 2bis'!$1:$5</definedName>
    <definedName function="false" hidden="false" name="CLATEXCLAM4_0102_6MS" vbProcedure="false">#REF!</definedName>
    <definedName function="false" hidden="false" name="CLATEXCLAMDR_0102_6MS" vbProcedure="false">#REF!</definedName>
    <definedName function="false" hidden="false" name="Clate_02mod03" vbProcedure="false">#REF!</definedName>
    <definedName function="false" hidden="false" name="DIM_CAR_SETTORE" vbProcedure="false">#REF!</definedName>
    <definedName function="false" hidden="false" name="DIM_CAR_SEZ" vbProcedure="false">#REF!</definedName>
    <definedName function="false" hidden="false" name="DIM_PREV_SETTORE" vbProcedure="false">#REF!</definedName>
    <definedName function="false" hidden="false" name="DIM_PREV_SEZ" vbProcedure="false">#REF!</definedName>
    <definedName function="false" hidden="false" name="REGXSETTORE_0102_6MS" vbProcedure="false">'[1]Tav 4.5'!$B$3:$B$31</definedName>
    <definedName function="false" hidden="false" name="REG_0102_6MS" vbProcedure="false">#REF!</definedName>
    <definedName function="false" hidden="false" name="RIPXSETTORE_0102_6MS" vbProcedure="false">#REF!</definedName>
    <definedName function="false" hidden="false" name="RIP_0102_6MS" vbProcedure="false">#REF!</definedName>
    <definedName function="false" hidden="false" name="SETTOREXCLAM4_0102_6MS" vbProcedure="false">#REF!</definedName>
    <definedName function="false" hidden="false" name="SETTOREXCLAMDR_0102_6MS" vbProcedure="false">#REF!</definedName>
    <definedName function="false" hidden="false" name="SEZXCLAM4_0102_6MS" vbProcedure="false">#REF!</definedName>
    <definedName function="false" hidden="false" name="SEZXCLAMDR_0102_6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33">
  <si>
    <r>
      <rPr>
        <b val="true"/>
        <sz val="9"/>
        <rFont val="Arial Narrow"/>
        <family val="2"/>
      </rPr>
      <t xml:space="preserve">Tavola 1 – Imprese e addetti per classi di addetti e settore di attività economica – Anno 2008</t>
    </r>
    <r>
      <rPr>
        <sz val="9"/>
        <rFont val="Arial Narrow"/>
        <family val="2"/>
      </rPr>
      <t xml:space="preserve"> (valori assoluti)</t>
    </r>
  </si>
  <si>
    <t xml:space="preserve">CLASSI DI ADDETTI (a)</t>
  </si>
  <si>
    <t xml:space="preserve">ATTIVITA' ECONOMICHE (b)</t>
  </si>
  <si>
    <t xml:space="preserve">Totale</t>
  </si>
  <si>
    <t xml:space="preserve">Industria in senso stretto</t>
  </si>
  <si>
    <t xml:space="preserve">Costruzioni</t>
  </si>
  <si>
    <t xml:space="preserve">Commercio, trasporti e alberghi</t>
  </si>
  <si>
    <t xml:space="preserve">Altri servizi</t>
  </si>
  <si>
    <t xml:space="preserve">Imprese</t>
  </si>
  <si>
    <t xml:space="preserve">Addetti</t>
  </si>
  <si>
    <t xml:space="preserve">1</t>
  </si>
  <si>
    <t xml:space="preserve">2-9</t>
  </si>
  <si>
    <t xml:space="preserve">10-19</t>
  </si>
  <si>
    <t xml:space="preserve">20-49</t>
  </si>
  <si>
    <t xml:space="preserve">50-249</t>
  </si>
  <si>
    <t xml:space="preserve">250 e più</t>
  </si>
  <si>
    <r>
      <rPr>
        <i val="true"/>
        <sz val="8"/>
        <rFont val="Arial Narrow"/>
        <family val="2"/>
      </rPr>
      <t xml:space="preserve">Fonte:</t>
    </r>
    <r>
      <rPr>
        <sz val="8"/>
        <rFont val="Arial Narrow"/>
        <family val="2"/>
      </rPr>
      <t xml:space="preserve"> Istat, Archivio Statistico delle Imprese Attive</t>
    </r>
  </si>
  <si>
    <t xml:space="preserve">(a) Poiché il numero degli addetti di un’impresa è calcolato come media annua, la classe dimensionale ‘1’ comprende le unità con in media fino a 1,49 addetti; la classe ‘2-9’ comprende quelle con addetti da 1,50 a 9,49, e così via.</t>
  </si>
  <si>
    <r>
      <rPr>
        <sz val="9"/>
        <rFont val="Arial Narrow"/>
        <family val="2"/>
      </rPr>
      <t xml:space="preserve">(b) in ATECO 2007 e relativo campo di osservazione. Secondo tale classificazione</t>
    </r>
    <r>
      <rPr>
        <i val="true"/>
        <sz val="9"/>
        <rFont val="Arial Narrow"/>
        <family val="2"/>
      </rPr>
      <t xml:space="preserve"> </t>
    </r>
    <r>
      <rPr>
        <b val="true"/>
        <i val="true"/>
        <sz val="9"/>
        <rFont val="Arial Narrow"/>
        <family val="2"/>
      </rPr>
      <t xml:space="preserve">Industria in senso stretto</t>
    </r>
    <r>
      <rPr>
        <sz val="9"/>
        <rFont val="Arial Narrow"/>
        <family val="2"/>
      </rPr>
      <t xml:space="preserve"> comprende le sezioni di attività economica 'B' (Estrazione di minerali da cave e miniere), 'C' (Attività manifatturiere), 'D' (Fornitura di energia elettrica, gas, vapore e aria condizionata) ed 'E' (Fornitura di acqua; reti fognarie, attività di gestione dei rifiuti e risanamento); </t>
    </r>
    <r>
      <rPr>
        <b val="true"/>
        <i val="true"/>
        <sz val="9"/>
        <rFont val="Arial Narrow"/>
        <family val="2"/>
      </rPr>
      <t xml:space="preserve">Costruzioni</t>
    </r>
    <r>
      <rPr>
        <sz val="9"/>
        <rFont val="Arial Narrow"/>
        <family val="2"/>
      </rPr>
      <t xml:space="preserve"> comprende la sezione di attività economica 'F' (Costruzioni); </t>
    </r>
    <r>
      <rPr>
        <b val="true"/>
        <i val="true"/>
        <sz val="9"/>
        <rFont val="Arial Narrow"/>
        <family val="2"/>
      </rPr>
      <t xml:space="preserve">Commercio, trasporti e alberghi</t>
    </r>
    <r>
      <rPr>
        <sz val="9"/>
        <rFont val="Arial Narrow"/>
        <family val="2"/>
      </rPr>
      <t xml:space="preserve"> comprende le sezioni di attività economica 'G' (Commercio all'ingrosso e al dettaglio; riparazione di autoveicoli e motocicli), 'H' (Trasporto e magazzinaggio) ed 'I' (Attività dei servizi di alloggio e di ristorazione); </t>
    </r>
    <r>
      <rPr>
        <b val="true"/>
        <i val="true"/>
        <sz val="9"/>
        <rFont val="Arial Narrow"/>
        <family val="2"/>
      </rPr>
      <t xml:space="preserve">Altri servizi</t>
    </r>
    <r>
      <rPr>
        <sz val="9"/>
        <rFont val="Arial Narrow"/>
        <family val="2"/>
      </rPr>
      <t xml:space="preserve"> comprende le sezioni di attività economica 'J' (Servizi di informazione e comunicazione), 'K' (Attività finanziarie e assicurative), 'L' (Attività immobiliari), 'M' (Attività professionali, scientifiche e tecniche), 'N' (Noleggio, agenzie di viaggio, servizi di supporto alle imprese), 'P' (Istruzione), 'Q' (Sanità e assistenza sociale'), 'R' (Attività artistiche, sportive, di intrattenimento e divertimento) e 'S' (Altre attività di servizi).</t>
    </r>
  </si>
  <si>
    <r>
      <rPr>
        <b val="true"/>
        <sz val="11"/>
        <rFont val="Arial Narrow"/>
        <family val="2"/>
      </rPr>
      <t xml:space="preserve">Tavola 2 – Imprese e addetti indipendenti e dipendenti per settore di attività economica – Anno 2008 </t>
    </r>
    <r>
      <rPr>
        <sz val="11"/>
        <rFont val="Arial Narrow"/>
        <family val="2"/>
      </rPr>
      <t xml:space="preserve">(valori assoluti e variazioni percentuali rispetto al 2007)</t>
    </r>
  </si>
  <si>
    <t xml:space="preserve">ATTIVITA' ECONOMICHE (a) </t>
  </si>
  <si>
    <t xml:space="preserve">Asia 2008</t>
  </si>
  <si>
    <t xml:space="preserve">Variazioni % 2008/2007</t>
  </si>
  <si>
    <t xml:space="preserve">Imprese </t>
  </si>
  <si>
    <t xml:space="preserve">N.medio</t>
  </si>
  <si>
    <t xml:space="preserve">Indipendenti</t>
  </si>
  <si>
    <t xml:space="preserve">Dipendenti</t>
  </si>
  <si>
    <t xml:space="preserve">addetti</t>
  </si>
  <si>
    <t xml:space="preserve">B, C, D, E - Attività manifatturiere ed estrattive, altre attività</t>
  </si>
  <si>
    <t xml:space="preserve">B - Estrazione di minerali da cave e miniere</t>
  </si>
  <si>
    <t xml:space="preserve">C - Attivita' manifatturiere</t>
  </si>
  <si>
    <t xml:space="preserve">D - Fornitura di energia elettrica, gas, vapore e aria condizionata</t>
  </si>
  <si>
    <t xml:space="preserve">E - Fornitura di acqua</t>
  </si>
  <si>
    <t xml:space="preserve">F - Costruzioni</t>
  </si>
  <si>
    <t xml:space="preserve">G, H, I - Commercio all'ingrosso e al dettaglio, trasporto e magazzinaggio, attività di alloggio e ristorazione</t>
  </si>
  <si>
    <t xml:space="preserve">G - Commercio all'ingrosso e al dettaglio</t>
  </si>
  <si>
    <t xml:space="preserve">H - Trasporto e magazzinaggio</t>
  </si>
  <si>
    <t xml:space="preserve">I - Attivita' dei servizi di alloggio e di ristorazione</t>
  </si>
  <si>
    <t xml:space="preserve">J - Servizi di informazione e comunicazione</t>
  </si>
  <si>
    <t xml:space="preserve">K - Attivita' finanziarie e assicurative</t>
  </si>
  <si>
    <t xml:space="preserve">L - Attivita' immobiliari</t>
  </si>
  <si>
    <t xml:space="preserve">M, N - Attività professionali, scientifiche e tecniche, attività amministrative e di servizi di supporto</t>
  </si>
  <si>
    <t xml:space="preserve">M - Attivita' professionali, scientifiche e tecniche</t>
  </si>
  <si>
    <t xml:space="preserve">N - Noleggio, agenzie di viaggio, servizi di supporto alle imprese</t>
  </si>
  <si>
    <t xml:space="preserve">P, Q - Istruzione, sanità e assistenza sociale</t>
  </si>
  <si>
    <t xml:space="preserve">P - Istruzione</t>
  </si>
  <si>
    <t xml:space="preserve">Q - Sanita' e assistenza sociale</t>
  </si>
  <si>
    <t xml:space="preserve">R, S - Altre attività di servizi</t>
  </si>
  <si>
    <t xml:space="preserve">R - Attivita' artistiche, sportive, di intrattenimento e divertimento</t>
  </si>
  <si>
    <t xml:space="preserve">S - Altre attivita' di servizi</t>
  </si>
  <si>
    <t xml:space="preserve">TOTALE</t>
  </si>
  <si>
    <t xml:space="preserve">Fonte: Istat, Archivio Statistico delle Imprese Attive</t>
  </si>
  <si>
    <t xml:space="preserve">(a) in ATECO 2007 e relativo campo di osservazione.</t>
  </si>
  <si>
    <r>
      <rPr>
        <b val="true"/>
        <sz val="11"/>
        <rFont val="Arial Narrow"/>
        <family val="2"/>
      </rPr>
      <t xml:space="preserve">Tavola 2bis – Imprese e addetti indipendenti e dipendenti per settore di attività economica – Anno 2008 </t>
    </r>
    <r>
      <rPr>
        <sz val="11"/>
        <rFont val="Arial Narrow"/>
        <family val="2"/>
      </rPr>
      <t xml:space="preserve">(valori assoluti e variazioni percentuali rispetto al 2007)</t>
    </r>
  </si>
  <si>
    <t xml:space="preserve">ATTIVITA' ECONOMICHE (a)</t>
  </si>
  <si>
    <t xml:space="preserve">B - Attività estrattiva</t>
  </si>
  <si>
    <t xml:space="preserve">05 - Estrazione di carbone (esclusa torba)</t>
  </si>
  <si>
    <t xml:space="preserve">06 - Estrazione di petrolio greggio e di gas naturale</t>
  </si>
  <si>
    <t xml:space="preserve">07 - Estrazione di minerali metalliferi</t>
  </si>
  <si>
    <t xml:space="preserve">08 - Altre attivita' di estrazione di minerali da cave e miniere</t>
  </si>
  <si>
    <t xml:space="preserve">09 - Attivita' dei servizi di supporto all'estrazione</t>
  </si>
  <si>
    <t xml:space="preserve">C - Attività manifatturiere</t>
  </si>
  <si>
    <t xml:space="preserve">CA - Industri alimentari, delle bevande e del tabacco</t>
  </si>
  <si>
    <t xml:space="preserve">10 - Industrie alimentari</t>
  </si>
  <si>
    <t xml:space="preserve">11 - Industria delle bevande</t>
  </si>
  <si>
    <t xml:space="preserve">12 - Industria del tabacco</t>
  </si>
  <si>
    <t xml:space="preserve">CB - Industrie tessili, abbigliamento, pelli e accessori</t>
  </si>
  <si>
    <t xml:space="preserve">13 - Industrie tessili</t>
  </si>
  <si>
    <t xml:space="preserve">14 - Confezione di articoli di abbigliamento, confezione di articoli in pelle e pelliccia</t>
  </si>
  <si>
    <t xml:space="preserve">15 - Fabbricazione di articoli in pelle e simili</t>
  </si>
  <si>
    <t xml:space="preserve">CC - Industria del legno, della carta e stampa</t>
  </si>
  <si>
    <t xml:space="preserve">16 - Industria del legno e dei prodotti in legno e sughero (esclusi i mobili), fabbricazione di articoli in paglia e materiali da intreccio</t>
  </si>
  <si>
    <t xml:space="preserve">17 - Fabbricazione di carta e di prodotti di carta</t>
  </si>
  <si>
    <t xml:space="preserve">18 - Stampa e riproduzione di supporti registrati</t>
  </si>
  <si>
    <t xml:space="preserve">CD - Fabbricazione di coke e prodotti petroliferi raffinati</t>
  </si>
  <si>
    <t xml:space="preserve">19 - Fabbricazione di coke e prodotti derivanti dalla raffinazione del petrolio</t>
  </si>
  <si>
    <t xml:space="preserve">CE - Fabbricazione di sostanze e prodotti chimici</t>
  </si>
  <si>
    <t xml:space="preserve">20 - Fabbricazione di prodotti chimici</t>
  </si>
  <si>
    <t xml:space="preserve">CF - Produzione di articoli farmaceutici, chimico-medicinali e botanici</t>
  </si>
  <si>
    <t xml:space="preserve">21 - Fabbricazione di prodotti farmaceutici di base e di preparati farmaceutici</t>
  </si>
  <si>
    <t xml:space="preserve">CG - Fabbricazione di articoli in gomma e materie plastiche, altri prodotti della lavorazione di minerali non metalliferi</t>
  </si>
  <si>
    <t xml:space="preserve">22 - Fabbricazione di articoli in gomma e materie plastiche</t>
  </si>
  <si>
    <t xml:space="preserve">23 - Fabbricazione di altri prodotti della lavorazione di minerali non metalliferi</t>
  </si>
  <si>
    <t xml:space="preserve">CH - Fabbricazione di metalli di base e lavorazione di prodotti in metallo, esclusi macchine e impianti</t>
  </si>
  <si>
    <t xml:space="preserve">24 - Metallurgia</t>
  </si>
  <si>
    <t xml:space="preserve">25 - Fabbricazione di prodotti in metallo (esclusi macchinari e attrezzature)</t>
  </si>
  <si>
    <t xml:space="preserve">CI - Fabbricazione di computer, apparecchi elettronici e ottici</t>
  </si>
  <si>
    <t xml:space="preserve">26 - Fabbricazione di computer e prodotti di elettronica e ottica, apparecchi elettromedicali, apparecchi di misurazione e di orologi</t>
  </si>
  <si>
    <t xml:space="preserve">CJ - Fabbricazione di apparecchi elettrici</t>
  </si>
  <si>
    <t xml:space="preserve">27 - Fabbricazione di apparecchiature elettriche ed apparecchiature per uso domestico non elettriche</t>
  </si>
  <si>
    <t xml:space="preserve">CK - Fabbricazione di macchinari ed apparecchi n.c.a.</t>
  </si>
  <si>
    <t xml:space="preserve">28 - Fabbricazione di macchinari ed apparecchiature nca</t>
  </si>
  <si>
    <t xml:space="preserve">CL - Fabbricazione di mezzi di trasporto</t>
  </si>
  <si>
    <t xml:space="preserve">29 - Fabbricazione di autoveicoli, rimorchi e semirimorchi</t>
  </si>
  <si>
    <t xml:space="preserve">30 - Fabbricazione di altri mezzi di trasporto</t>
  </si>
  <si>
    <t xml:space="preserve">CM - Altre attività manifatturiere, riparazione ed installazione di macchine ed apparecchiature</t>
  </si>
  <si>
    <t xml:space="preserve">31 - Fabbricazione di mobili</t>
  </si>
  <si>
    <t xml:space="preserve">32 - Altre industrie manifatturiere</t>
  </si>
  <si>
    <t xml:space="preserve">33 - Riparazione, manutenzione ed installazione di macchine ed apparecchiature</t>
  </si>
  <si>
    <t xml:space="preserve">35 - Fornitura di energia elettrica, gas, vapore e aria condizionata</t>
  </si>
  <si>
    <t xml:space="preserve">E - Fornitura di acqua; reti fognarie, attività di trattamento dei rifiuti e risanamento</t>
  </si>
  <si>
    <t xml:space="preserve">36 - Raccolta, trattamento e fornitura di acqua</t>
  </si>
  <si>
    <t xml:space="preserve">37 - Gestione delle reti fognarie</t>
  </si>
  <si>
    <t xml:space="preserve">38 - Attivita' di raccolta, trattamento e smaltimento dei rifiuti, recupero dei materiali</t>
  </si>
  <si>
    <t xml:space="preserve">39 - Attivita' di risanamento e altri servizi di gestione dei rifiuti</t>
  </si>
  <si>
    <t xml:space="preserve">41 - Costruzione di edifici</t>
  </si>
  <si>
    <t xml:space="preserve">42 - Ingegneria civile</t>
  </si>
  <si>
    <t xml:space="preserve">43 - Lavori di costruzione specializzati</t>
  </si>
  <si>
    <t xml:space="preserve">G - Commercio all'ingrosso e al dettagli, riparazione di autoveicoli e motocili</t>
  </si>
  <si>
    <t xml:space="preserve">45 - Commercio all'ingrosso e al dettaglio e riparazione di autoveicoli e motocicli</t>
  </si>
  <si>
    <t xml:space="preserve">46 - Commercio all'ingrosso (escluso quello di autoveicoli e di motocicli)</t>
  </si>
  <si>
    <t xml:space="preserve">47 - Commercio al dettaglio (escluso quello di autoveicoli e di motocicli)</t>
  </si>
  <si>
    <t xml:space="preserve">49 - Trasporto terrestre e trasporto mediante condotte</t>
  </si>
  <si>
    <t xml:space="preserve">50 - Trasporto marittimo e per vie d'acqua</t>
  </si>
  <si>
    <t xml:space="preserve">51 - Trasporto aereo</t>
  </si>
  <si>
    <t xml:space="preserve">52 - Magazzinaggio e attivita' di supporto ai trasporti</t>
  </si>
  <si>
    <t xml:space="preserve">53 - Servizi postali e attivita' di corriere</t>
  </si>
  <si>
    <t xml:space="preserve">I - Servizi di alloggio e ristorazione</t>
  </si>
  <si>
    <t xml:space="preserve">55 - Alloggio</t>
  </si>
  <si>
    <t xml:space="preserve">56 - Attivita' dei servizi di ristorazione</t>
  </si>
  <si>
    <t xml:space="preserve">JA - Editoria, audiovisivi e attività radiotelevisive</t>
  </si>
  <si>
    <t xml:space="preserve">58 - Attivita' editoriali</t>
  </si>
  <si>
    <t xml:space="preserve">59 - Attivita' di produzione cinematografica, di video e di programmi televisivi, di registrazioni musicali e sonore</t>
  </si>
  <si>
    <t xml:space="preserve">60 - Attivita' di programmazione e trasmissione</t>
  </si>
  <si>
    <t xml:space="preserve">JB - Telecomunicazioni</t>
  </si>
  <si>
    <t xml:space="preserve">61 - Telecomunicazioni</t>
  </si>
  <si>
    <t xml:space="preserve">JC - Servizi IT e altri servizi informativi</t>
  </si>
  <si>
    <t xml:space="preserve">62 - Produzione di software, consulenza informatica e attivita' connesse</t>
  </si>
  <si>
    <t xml:space="preserve">63 - Attivita' dei servizi d'informazione e altri servizi informatici</t>
  </si>
  <si>
    <t xml:space="preserve">K - Attività finanziarie e assicurative</t>
  </si>
  <si>
    <t xml:space="preserve">64 - Attivita' di servizi finanziari (escluse le assicurazioni e i fondi pensione)</t>
  </si>
  <si>
    <t xml:space="preserve">65 - Assicurazioni, riassicurazioni e fondi pensione (escluse le assicurazioni sociali obbligatorie)</t>
  </si>
  <si>
    <t xml:space="preserve">66 - Attivita' ausiliarie dei servizi finanziari e delle attivita' assicurative</t>
  </si>
  <si>
    <t xml:space="preserve">L - Attività immobiliari</t>
  </si>
  <si>
    <t xml:space="preserve">68 - Attivita' immobiliari</t>
  </si>
  <si>
    <t xml:space="preserve">M - Attività professionali, scientifiche e tecniche</t>
  </si>
  <si>
    <t xml:space="preserve">MA - Attività legali, contabilità, consulenza di gestione, studi di architettura e ingegneria, collaudi ed analisi tecniche</t>
  </si>
  <si>
    <t xml:space="preserve">69 - Attivita' legali e contabilita'</t>
  </si>
  <si>
    <t xml:space="preserve">70 - Attivita' di direzione aziendale e di consulenza gestionale</t>
  </si>
  <si>
    <t xml:space="preserve">71 - Attivita' degli studi di architettura e d'ingegneria, collaudi ed analisi tecniche</t>
  </si>
  <si>
    <t xml:space="preserve">MB - Ricerca scientifica e sviluppo</t>
  </si>
  <si>
    <t xml:space="preserve">72 - Ricerca scientifica e sviluppo</t>
  </si>
  <si>
    <t xml:space="preserve">MC - Altre attività professionali, scientifiche e tecniche</t>
  </si>
  <si>
    <t xml:space="preserve">73 - Pubblicita' e ricerche di mercato</t>
  </si>
  <si>
    <t xml:space="preserve">74 - Altre attivita' professionali, scientifiche e tecniche</t>
  </si>
  <si>
    <t xml:space="preserve">75 - Servizi veterinari</t>
  </si>
  <si>
    <t xml:space="preserve">N - Attività amministrative e di servizi di supporto</t>
  </si>
  <si>
    <t xml:space="preserve">77 - Attivita' di noleggio e leasing operativo</t>
  </si>
  <si>
    <t xml:space="preserve">78 - Attivita' di ricerca, selezione, fornitura di personale</t>
  </si>
  <si>
    <t xml:space="preserve">79 - Attivita' dei servizi delle agenzie di viaggio, dei tour operator e servizi di prenotazione e attivita' connesse</t>
  </si>
  <si>
    <t xml:space="preserve">80 - Servizi di vigilanza e investigazione</t>
  </si>
  <si>
    <t xml:space="preserve">81 - Attivita' di servizi per edifici e paesaggio</t>
  </si>
  <si>
    <t xml:space="preserve">82 - Attivita' di supporto per le funzioni d'ufficio e altri servizi di supporto alle imprese</t>
  </si>
  <si>
    <t xml:space="preserve">85 - Istruzione</t>
  </si>
  <si>
    <t xml:space="preserve">Q - Sanità e assistenza sociale</t>
  </si>
  <si>
    <t xml:space="preserve">QA - Sanità</t>
  </si>
  <si>
    <t xml:space="preserve">86 - Assistenza sanitaria</t>
  </si>
  <si>
    <t xml:space="preserve">QB - Servizi alle famigli e assistenza sociale</t>
  </si>
  <si>
    <t xml:space="preserve">87 - Servizi di assistenza sociale residenziale</t>
  </si>
  <si>
    <t xml:space="preserve">88 - Assistenza sociale non residenziale</t>
  </si>
  <si>
    <t xml:space="preserve">R - Attività artistiche, di intrattenimento e divertimento</t>
  </si>
  <si>
    <t xml:space="preserve">90 - Attivita' creative, artistiche e di intrattenimento</t>
  </si>
  <si>
    <t xml:space="preserve">91 - Attivita' di biblioteche, archivi, musei ed altre attivita' culturali</t>
  </si>
  <si>
    <t xml:space="preserve">92 - Attivita' riguardanti le lotterie, le scommesse, le case da gioco</t>
  </si>
  <si>
    <t xml:space="preserve">93 - Attivita' sportive, di intrattenimento e di divertimento</t>
  </si>
  <si>
    <t xml:space="preserve">S - Altre attività di servizi</t>
  </si>
  <si>
    <t xml:space="preserve">95 - Riparazione di computer e di beni per uso personale e per la casa</t>
  </si>
  <si>
    <t xml:space="preserve">96 - Altre attivita' di servizi per la persona</t>
  </si>
  <si>
    <r>
      <rPr>
        <b val="true"/>
        <sz val="11"/>
        <rFont val="Arial Narrow"/>
        <family val="2"/>
      </rPr>
      <t xml:space="preserve">Tavola 3 – Imprese con dipendenti per settore di attività economica – Anno 2008 </t>
    </r>
    <r>
      <rPr>
        <sz val="11"/>
        <rFont val="Arial Narrow"/>
        <family val="2"/>
      </rPr>
      <t xml:space="preserve">(valori assoluti e variazioni percentuali rispetto al 2007)</t>
    </r>
  </si>
  <si>
    <r>
      <rPr>
        <b val="true"/>
        <sz val="9"/>
        <rFont val="Arial Narrow"/>
        <family val="2"/>
      </rPr>
      <t xml:space="preserve">Tavola 4 – Imprese e addetti indipendenti e dipendenti per classi di addetti</t>
    </r>
    <r>
      <rPr>
        <sz val="9"/>
        <rFont val="Arial Narrow"/>
        <family val="2"/>
      </rPr>
      <t xml:space="preserve"> </t>
    </r>
    <r>
      <rPr>
        <b val="true"/>
        <sz val="9"/>
        <rFont val="Arial Narrow"/>
        <family val="2"/>
      </rPr>
      <t xml:space="preserve">– Anno 2008 </t>
    </r>
    <r>
      <rPr>
        <sz val="9"/>
        <rFont val="Arial Narrow"/>
        <family val="2"/>
      </rPr>
      <t xml:space="preserve">(valori assoluti e variazioni percentuali rispetto al 2007)</t>
    </r>
  </si>
  <si>
    <r>
      <rPr>
        <sz val="9"/>
        <rFont val="Arial Narrow"/>
        <family val="2"/>
      </rPr>
      <t xml:space="preserve">CLASSI DI ADDETTI </t>
    </r>
    <r>
      <rPr>
        <sz val="8"/>
        <rFont val="Arial Narrow"/>
        <family val="2"/>
      </rPr>
      <t xml:space="preserve">(a)</t>
    </r>
  </si>
  <si>
    <t xml:space="preserve">Asia 2008 (b)</t>
  </si>
  <si>
    <t xml:space="preserve">N. Medio</t>
  </si>
  <si>
    <t xml:space="preserve">2-5</t>
  </si>
  <si>
    <t xml:space="preserve">6-9</t>
  </si>
  <si>
    <t xml:space="preserve">50-99</t>
  </si>
  <si>
    <t xml:space="preserve">100-249</t>
  </si>
  <si>
    <t xml:space="preserve">(a) Poiché il numero degli addetti di un’impresa è calcolato come media annua, la classe dimensionale ‘1’ comprende le unità con addetti fino a 1,49.</t>
  </si>
  <si>
    <t xml:space="preserve">(b) in ATECO 2007 e relativo campo di osservazione.</t>
  </si>
  <si>
    <r>
      <rPr>
        <b val="true"/>
        <sz val="11"/>
        <rFont val="Arial Narrow"/>
        <family val="2"/>
      </rPr>
      <t xml:space="preserve">Tavola 5 – Addetti per settore di attività economica e classi di addetti</t>
    </r>
    <r>
      <rPr>
        <sz val="11"/>
        <rFont val="Arial Narrow"/>
        <family val="2"/>
      </rPr>
      <t xml:space="preserve"> –</t>
    </r>
    <r>
      <rPr>
        <b val="true"/>
        <sz val="11"/>
        <rFont val="Arial Narrow"/>
        <family val="2"/>
      </rPr>
      <t xml:space="preserve"> Anno 2008 </t>
    </r>
    <r>
      <rPr>
        <sz val="11"/>
        <rFont val="Arial Narrow"/>
        <family val="2"/>
      </rPr>
      <t xml:space="preserve">(variazioni percentuali rispetto al 2007)</t>
    </r>
  </si>
  <si>
    <t xml:space="preserve">Classi di addetti</t>
  </si>
  <si>
    <t xml:space="preserve">O - Istruzione</t>
  </si>
  <si>
    <r>
      <rPr>
        <b val="true"/>
        <sz val="11"/>
        <rFont val="Arial Narrow"/>
        <family val="2"/>
      </rPr>
      <t xml:space="preserve">Tavola 6 – Imprese e addetti indipendenti e dipendenti per forma giuridica – Anno 2008 </t>
    </r>
    <r>
      <rPr>
        <sz val="11"/>
        <rFont val="Arial Narrow"/>
        <family val="2"/>
      </rPr>
      <t xml:space="preserve">(valori assoluti e variazioni percentuali rispetto al 2007)</t>
    </r>
  </si>
  <si>
    <t xml:space="preserve">FORME GIURIDICHE</t>
  </si>
  <si>
    <t xml:space="preserve">N. medio</t>
  </si>
  <si>
    <t xml:space="preserve">Imprese Individuali</t>
  </si>
  <si>
    <t xml:space="preserve">Imprenditore individuale</t>
  </si>
  <si>
    <t xml:space="preserve">Libero professionista e lavoratore autonomo</t>
  </si>
  <si>
    <t xml:space="preserve">Società di persone</t>
  </si>
  <si>
    <t xml:space="preserve">Società in nome collettivo</t>
  </si>
  <si>
    <t xml:space="preserve">Altre società di persone</t>
  </si>
  <si>
    <t xml:space="preserve">Società di capitali</t>
  </si>
  <si>
    <t xml:space="preserve">Società per azioni (a)</t>
  </si>
  <si>
    <t xml:space="preserve">Società a responsabilità limitata</t>
  </si>
  <si>
    <t xml:space="preserve">Società cooperative</t>
  </si>
  <si>
    <t xml:space="preserve">Altra forma</t>
  </si>
  <si>
    <t xml:space="preserve">(a) Comprese le società in accomandita per azioni.</t>
  </si>
  <si>
    <r>
      <rPr>
        <b val="true"/>
        <sz val="9"/>
        <rFont val="Arial Narrow"/>
        <family val="2"/>
      </rPr>
      <t xml:space="preserve">Tavola 7 – Imprese per settore economico e regione – Anno 2008 </t>
    </r>
    <r>
      <rPr>
        <sz val="9"/>
        <rFont val="Arial Narrow"/>
        <family val="2"/>
      </rPr>
      <t xml:space="preserve">(valori assoluti e variazioni percentuali rispetto al 2007)</t>
    </r>
  </si>
  <si>
    <t xml:space="preserve">REGIONI</t>
  </si>
  <si>
    <t xml:space="preserve">Settori economici (a)</t>
  </si>
  <si>
    <t xml:space="preserve">Settori economici</t>
  </si>
  <si>
    <t xml:space="preserve">Piemonte </t>
  </si>
  <si>
    <t xml:space="preserve">Valle d'Aosta / Vallée d'Aoste</t>
  </si>
  <si>
    <t xml:space="preserve">Lombardia </t>
  </si>
  <si>
    <t xml:space="preserve">Trentino-Alto Adige / Südtirol</t>
  </si>
  <si>
    <t xml:space="preserve">Bolzano / Bozen</t>
  </si>
  <si>
    <t xml:space="preserve">Trento</t>
  </si>
  <si>
    <t xml:space="preserve">Veneto </t>
  </si>
  <si>
    <t xml:space="preserve">Friuli-Venezia Giulia</t>
  </si>
  <si>
    <t xml:space="preserve">Liguria </t>
  </si>
  <si>
    <t xml:space="preserve">Emilia-Romagna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r>
      <rPr>
        <sz val="9"/>
        <rFont val="Arial Narrow"/>
        <family val="2"/>
      </rPr>
      <t xml:space="preserve">(a) in ATECO 2007 e relativo campo di osservazione. Secondo tale classificazione </t>
    </r>
    <r>
      <rPr>
        <b val="true"/>
        <i val="true"/>
        <sz val="9"/>
        <rFont val="Arial Narrow"/>
        <family val="2"/>
      </rPr>
      <t xml:space="preserve">Industria in senso stretto</t>
    </r>
    <r>
      <rPr>
        <sz val="9"/>
        <rFont val="Arial Narrow"/>
        <family val="2"/>
      </rPr>
      <t xml:space="preserve"> comprende le sezioni di attività economica 'B' (Estrazione di minerali da cave e miniere), 'C' (Attività manifatturiere), 'D' (Fornitura di energia elettrica, gas, vapore e aria condizionata) ed 'E' (Fornitura di acqua; reti fognarie, attività di gestione dei rifiuti e risanamento); </t>
    </r>
    <r>
      <rPr>
        <b val="true"/>
        <i val="true"/>
        <sz val="9"/>
        <rFont val="Arial Narrow"/>
        <family val="2"/>
      </rPr>
      <t xml:space="preserve">Costruzioni</t>
    </r>
    <r>
      <rPr>
        <sz val="9"/>
        <rFont val="Arial Narrow"/>
        <family val="2"/>
      </rPr>
      <t xml:space="preserve"> comprende la sezione di attività economica 'F' (Costruzioni); </t>
    </r>
    <r>
      <rPr>
        <b val="true"/>
        <i val="true"/>
        <sz val="9"/>
        <rFont val="Arial Narrow"/>
        <family val="2"/>
      </rPr>
      <t xml:space="preserve">Commercio, trasporti e alberghi</t>
    </r>
    <r>
      <rPr>
        <sz val="9"/>
        <rFont val="Arial Narrow"/>
        <family val="2"/>
      </rPr>
      <t xml:space="preserve"> comprende le sezioni di attività economica 'G' (Commercio all'ingrosso e al dettaglio; riparazione di autoveicoli e motocicli), 'H' (Trasporto e magazzinaggio) ed 'I' (Attività dei servizi di alloggio e di ristorazione); </t>
    </r>
    <r>
      <rPr>
        <b val="true"/>
        <i val="true"/>
        <sz val="9"/>
        <rFont val="Arial Narrow"/>
        <family val="2"/>
      </rPr>
      <t xml:space="preserve">Altri servizi</t>
    </r>
    <r>
      <rPr>
        <sz val="9"/>
        <rFont val="Arial Narrow"/>
        <family val="2"/>
      </rPr>
      <t xml:space="preserve"> comprende le sezioni di attività economica 'J' (Servizi di informazione e comunicazione), 'K' (Attività finanziarie e assicurative), 'L' (Attività immobiliari), 'M' (Attività professionali, scientifiche e tecniche), 'N' (Noleggio, agenzie di viaggio, servizi di supporto alle imprese), 'P' (Istruzione), 'Q' (Sanità e assistenza sociale'), 'R' (Attività artistiche, sportive, di intrattenimento e divertimento) e 'S' (altre attività di servizi).</t>
    </r>
  </si>
  <si>
    <r>
      <rPr>
        <b val="true"/>
        <sz val="9"/>
        <rFont val="Arial Narrow"/>
        <family val="2"/>
      </rPr>
      <t xml:space="preserve">Tavola 8 – Addetti per settore economico e regione – Anno 2008 </t>
    </r>
    <r>
      <rPr>
        <sz val="9"/>
        <rFont val="Arial Narrow"/>
        <family val="2"/>
      </rPr>
      <t xml:space="preserve">(valori assoluti e variazioni percentuali rispetto al 2007)</t>
    </r>
  </si>
  <si>
    <r>
      <rPr>
        <sz val="9"/>
        <rFont val="Arial Narrow"/>
        <family val="2"/>
      </rPr>
      <t xml:space="preserve">(a) in ATECO 2007 e relativo campo di osservazione. Secondo tale classificazione </t>
    </r>
    <r>
      <rPr>
        <b val="true"/>
        <i val="true"/>
        <sz val="9"/>
        <rFont val="Arial Narrow"/>
        <family val="2"/>
      </rPr>
      <t xml:space="preserve">Industria in senso stretto</t>
    </r>
    <r>
      <rPr>
        <sz val="9"/>
        <rFont val="Arial Narrow"/>
        <family val="2"/>
      </rPr>
      <t xml:space="preserve"> comprende le sezioni di attività economica 'B' (Estrazione di minerali da cave e miniere), 'C' (Attività manifatturiere), 'D' (Fornitura di energia elettrica, gas, vapore e aria condizionata) ed 'E' (Fornitura di acqua; reti fognarie, attività di gestione dei rifiuti e risanamento); </t>
    </r>
    <r>
      <rPr>
        <b val="true"/>
        <i val="true"/>
        <sz val="9"/>
        <rFont val="Arial Narrow"/>
        <family val="2"/>
      </rPr>
      <t xml:space="preserve">Costruzioni</t>
    </r>
    <r>
      <rPr>
        <sz val="9"/>
        <rFont val="Arial Narrow"/>
        <family val="2"/>
      </rPr>
      <t xml:space="preserve"> comprende la sezione di attività economica 'F' (Costruzioni); </t>
    </r>
    <r>
      <rPr>
        <b val="true"/>
        <i val="true"/>
        <sz val="9"/>
        <rFont val="Arial Narrow"/>
        <family val="2"/>
      </rPr>
      <t xml:space="preserve">Commercio, trasporti e alberghi</t>
    </r>
    <r>
      <rPr>
        <sz val="9"/>
        <rFont val="Arial Narrow"/>
        <family val="2"/>
      </rPr>
      <t xml:space="preserve"> comprende le sezioni di attività economica 'G' (Commercio all'ingrosso e al dettaglio; riparazione di autoveicoli e motocicli), 'H' (Trasporto e magazzinaggio) ed 'I' (Attività dei servizi di alloggio e di ristorazione); </t>
    </r>
    <r>
      <rPr>
        <b val="true"/>
        <i val="true"/>
        <sz val="9"/>
        <rFont val="Arial Narrow"/>
        <family val="2"/>
      </rPr>
      <t xml:space="preserve">Altri servizi</t>
    </r>
    <r>
      <rPr>
        <sz val="9"/>
        <rFont val="Arial Narrow"/>
        <family val="2"/>
      </rPr>
      <t xml:space="preserve"> comprende le sezioni di attività economica 'J' (Servizi di informazione e comunicazione), 'K' (Attività finanziarie e assicurative), 'L' (Attività immobiliari), 'M' (Attività professionali, scientifiche e tecniche), 'N' (Noleggio, agenzie di viaggio, servizi di supporto alle imprese), 'P' (Istruzione), 'Q' (Sanità e assistenza sociale'), 'R' (Attività artistiche, sportive, di intrattenimento e divertimento) e 'S' (Altre attività di servizi).</t>
    </r>
  </si>
  <si>
    <t xml:space="preserve">Figura 3 - Addetti medi per macrosettore e per regione - Anno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"/>
    <numFmt numFmtId="169" formatCode="0.00"/>
    <numFmt numFmtId="170" formatCode="#,##0.0"/>
    <numFmt numFmtId="171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10"/>
      <name val="MS Sans Serif"/>
      <family val="0"/>
    </font>
    <font>
      <b val="true"/>
      <sz val="9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i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teco" xfId="20"/>
    <cellStyle name="Normale_ateco_classiaddetti" xfId="21"/>
    <cellStyle name="Normale_ds_clamdr_clat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11705890058"/>
          <c:y val="0.169332597904026"/>
          <c:w val="0.910841374492425"/>
          <c:h val="0.6662989520132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008659"/>
        <c:axId val="94704900"/>
      </c:barChart>
      <c:catAx>
        <c:axId val="3700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900"/>
        <c:crossesAt val="0"/>
        <c:auto val="1"/>
        <c:lblAlgn val="ctr"/>
        <c:lblOffset val="100"/>
        <c:noMultiLvlLbl val="0"/>
      </c:catAx>
      <c:valAx>
        <c:axId val="9470490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90315679169"/>
          <c:y val="0.831632653061225"/>
          <c:w val="0.979653320525695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873671"/>
        <c:axId val="46984441"/>
      </c:barChart>
      <c:catAx>
        <c:axId val="5287367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84441"/>
        <c:crossesAt val="0"/>
        <c:auto val="1"/>
        <c:lblAlgn val="ctr"/>
        <c:lblOffset val="100"/>
        <c:noMultiLvlLbl val="0"/>
      </c:catAx>
      <c:valAx>
        <c:axId val="4698444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67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9480</xdr:colOff>
      <xdr:row>2</xdr:row>
      <xdr:rowOff>18720</xdr:rowOff>
    </xdr:from>
    <xdr:to>
      <xdr:col>20</xdr:col>
      <xdr:colOff>60480</xdr:colOff>
      <xdr:row>36</xdr:row>
      <xdr:rowOff>152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545680" y="342720"/>
          <a:ext cx="4278240" cy="56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8720</xdr:colOff>
      <xdr:row>2</xdr:row>
      <xdr:rowOff>18720</xdr:rowOff>
    </xdr:from>
    <xdr:to>
      <xdr:col>13</xdr:col>
      <xdr:colOff>279720</xdr:colOff>
      <xdr:row>36</xdr:row>
      <xdr:rowOff>1522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297680" y="342720"/>
          <a:ext cx="4278240" cy="56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</xdr:row>
      <xdr:rowOff>28440</xdr:rowOff>
    </xdr:from>
    <xdr:to>
      <xdr:col>6</xdr:col>
      <xdr:colOff>459360</xdr:colOff>
      <xdr:row>36</xdr:row>
      <xdr:rowOff>1616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0080" y="352440"/>
          <a:ext cx="4278240" cy="56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468720</xdr:colOff>
      <xdr:row>2</xdr:row>
      <xdr:rowOff>18720</xdr:rowOff>
    </xdr:from>
    <xdr:to>
      <xdr:col>33</xdr:col>
      <xdr:colOff>280080</xdr:colOff>
      <xdr:row>36</xdr:row>
      <xdr:rowOff>1522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17061120" y="342720"/>
          <a:ext cx="4278600" cy="56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0160</xdr:colOff>
      <xdr:row>2</xdr:row>
      <xdr:rowOff>28440</xdr:rowOff>
    </xdr:from>
    <xdr:to>
      <xdr:col>26</xdr:col>
      <xdr:colOff>469440</xdr:colOff>
      <xdr:row>36</xdr:row>
      <xdr:rowOff>16164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12783600" y="352440"/>
          <a:ext cx="4278240" cy="5638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mur25/moconsal/report2006/statistiche%20in%20breve%202006/tavole2006/monica/Statinbreve%20-%20Asia%202004/tavole%20varie/Def/Documents%20and%20Settings/Monica/Documenti/Statistiche%20in%20breve/SB02/tavole_d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3.1"/>
      <sheetName val="Tav4.1"/>
      <sheetName val="Tav 4.2"/>
      <sheetName val="tav 4.3"/>
      <sheetName val="Tav4.4"/>
      <sheetName val="Tav 4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11" min="2" style="0" width="9.9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5" t="s">
        <v>3</v>
      </c>
      <c r="K2" s="5"/>
    </row>
    <row r="3" customFormat="false" ht="15" hidden="false" customHeight="true" outlineLevel="0" collapsed="false">
      <c r="A3" s="3"/>
      <c r="B3" s="5" t="s">
        <v>4</v>
      </c>
      <c r="C3" s="5"/>
      <c r="D3" s="5" t="s">
        <v>5</v>
      </c>
      <c r="E3" s="5"/>
      <c r="F3" s="5" t="s">
        <v>6</v>
      </c>
      <c r="G3" s="5"/>
      <c r="H3" s="5" t="s">
        <v>7</v>
      </c>
      <c r="I3" s="5"/>
      <c r="J3" s="5"/>
      <c r="K3" s="5"/>
    </row>
    <row r="4" customFormat="false" ht="15" hidden="false" customHeight="true" outlineLevel="0" collapsed="false">
      <c r="A4" s="3"/>
      <c r="B4" s="6" t="s">
        <v>8</v>
      </c>
      <c r="C4" s="6" t="s">
        <v>9</v>
      </c>
      <c r="D4" s="6" t="s">
        <v>8</v>
      </c>
      <c r="E4" s="6" t="s">
        <v>9</v>
      </c>
      <c r="F4" s="6" t="s">
        <v>8</v>
      </c>
      <c r="G4" s="6" t="s">
        <v>9</v>
      </c>
      <c r="H4" s="6" t="s">
        <v>8</v>
      </c>
      <c r="I4" s="6" t="s">
        <v>9</v>
      </c>
      <c r="J4" s="6" t="s">
        <v>8</v>
      </c>
      <c r="K4" s="6" t="s">
        <v>9</v>
      </c>
    </row>
    <row r="5" customFormat="false" ht="1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true" outlineLevel="0" collapsed="false">
      <c r="A6" s="9" t="s">
        <v>10</v>
      </c>
      <c r="B6" s="10" t="n">
        <v>153121</v>
      </c>
      <c r="C6" s="10" t="n">
        <v>154011.1</v>
      </c>
      <c r="D6" s="10" t="n">
        <v>337298</v>
      </c>
      <c r="E6" s="10" t="n">
        <v>340080.41</v>
      </c>
      <c r="F6" s="10" t="n">
        <v>861975</v>
      </c>
      <c r="G6" s="10" t="n">
        <v>863967.53</v>
      </c>
      <c r="H6" s="10" t="n">
        <v>1254828</v>
      </c>
      <c r="I6" s="10" t="n">
        <v>1253545.81</v>
      </c>
      <c r="J6" s="11" t="n">
        <v>2607222</v>
      </c>
      <c r="K6" s="12" t="n">
        <v>2611604.85</v>
      </c>
    </row>
    <row r="7" customFormat="false" ht="15" hidden="false" customHeight="true" outlineLevel="0" collapsed="false">
      <c r="A7" s="9" t="s">
        <v>11</v>
      </c>
      <c r="B7" s="10" t="n">
        <v>230663</v>
      </c>
      <c r="C7" s="10" t="n">
        <v>927179.43</v>
      </c>
      <c r="D7" s="10" t="n">
        <v>263174</v>
      </c>
      <c r="E7" s="10" t="n">
        <v>928421.92</v>
      </c>
      <c r="F7" s="10" t="n">
        <v>713492</v>
      </c>
      <c r="G7" s="10" t="n">
        <v>2372475.81</v>
      </c>
      <c r="H7" s="10" t="n">
        <v>459961</v>
      </c>
      <c r="I7" s="10" t="n">
        <v>1423407.03</v>
      </c>
      <c r="J7" s="11" t="n">
        <v>1667290</v>
      </c>
      <c r="K7" s="12" t="n">
        <v>5651484.19</v>
      </c>
    </row>
    <row r="8" customFormat="false" ht="15" hidden="false" customHeight="true" outlineLevel="0" collapsed="false">
      <c r="A8" s="9" t="s">
        <v>12</v>
      </c>
      <c r="B8" s="10" t="n">
        <v>52182</v>
      </c>
      <c r="C8" s="10" t="n">
        <v>701035.7</v>
      </c>
      <c r="D8" s="10" t="n">
        <v>25510</v>
      </c>
      <c r="E8" s="10" t="n">
        <v>329465.66</v>
      </c>
      <c r="F8" s="10" t="n">
        <v>50402</v>
      </c>
      <c r="G8" s="10" t="n">
        <v>652390.09</v>
      </c>
      <c r="H8" s="10" t="n">
        <v>24901</v>
      </c>
      <c r="I8" s="10" t="n">
        <v>325973.32</v>
      </c>
      <c r="J8" s="11" t="n">
        <v>152995</v>
      </c>
      <c r="K8" s="12" t="n">
        <v>2008864.77</v>
      </c>
    </row>
    <row r="9" customFormat="false" ht="15" hidden="false" customHeight="true" outlineLevel="0" collapsed="false">
      <c r="A9" s="9" t="s">
        <v>13</v>
      </c>
      <c r="B9" s="10" t="n">
        <v>25189</v>
      </c>
      <c r="C9" s="10" t="n">
        <v>758827.94</v>
      </c>
      <c r="D9" s="10" t="n">
        <v>7339</v>
      </c>
      <c r="E9" s="10" t="n">
        <v>211022.57</v>
      </c>
      <c r="F9" s="10" t="n">
        <v>16274</v>
      </c>
      <c r="G9" s="10" t="n">
        <v>479763.38</v>
      </c>
      <c r="H9" s="10" t="n">
        <v>10932</v>
      </c>
      <c r="I9" s="10" t="n">
        <v>331353.97</v>
      </c>
      <c r="J9" s="11" t="n">
        <v>59734</v>
      </c>
      <c r="K9" s="12" t="n">
        <v>1780967.86</v>
      </c>
    </row>
    <row r="10" customFormat="false" ht="15" hidden="false" customHeight="true" outlineLevel="0" collapsed="false">
      <c r="A10" s="9" t="s">
        <v>14</v>
      </c>
      <c r="B10" s="10" t="n">
        <v>10385</v>
      </c>
      <c r="C10" s="10" t="n">
        <v>1007176.69</v>
      </c>
      <c r="D10" s="10" t="n">
        <v>1610</v>
      </c>
      <c r="E10" s="10" t="n">
        <v>139368.63</v>
      </c>
      <c r="F10" s="10" t="n">
        <v>5429</v>
      </c>
      <c r="G10" s="10" t="n">
        <v>522302.24</v>
      </c>
      <c r="H10" s="10" t="n">
        <v>5622</v>
      </c>
      <c r="I10" s="10" t="n">
        <v>559519.93</v>
      </c>
      <c r="J10" s="11" t="n">
        <v>23046</v>
      </c>
      <c r="K10" s="12" t="n">
        <v>2228367.49</v>
      </c>
    </row>
    <row r="11" customFormat="false" ht="15" hidden="false" customHeight="true" outlineLevel="0" collapsed="false">
      <c r="A11" s="9" t="s">
        <v>15</v>
      </c>
      <c r="B11" s="10" t="n">
        <v>1540</v>
      </c>
      <c r="C11" s="10" t="n">
        <v>1148737.62</v>
      </c>
      <c r="D11" s="10" t="n">
        <v>80</v>
      </c>
      <c r="E11" s="10" t="n">
        <v>54941</v>
      </c>
      <c r="F11" s="10" t="n">
        <v>903</v>
      </c>
      <c r="G11" s="10" t="n">
        <v>1069221.72</v>
      </c>
      <c r="H11" s="10" t="n">
        <v>1212</v>
      </c>
      <c r="I11" s="10" t="n">
        <v>1321080.45</v>
      </c>
      <c r="J11" s="11" t="n">
        <v>3735</v>
      </c>
      <c r="K11" s="12" t="n">
        <v>3593980.79</v>
      </c>
    </row>
    <row r="12" customFormat="false" ht="15" hidden="false" customHeight="true" outlineLevel="0" collapsed="false">
      <c r="A12" s="13" t="s">
        <v>3</v>
      </c>
      <c r="B12" s="14" t="n">
        <v>473080</v>
      </c>
      <c r="C12" s="14" t="n">
        <v>4696968.49</v>
      </c>
      <c r="D12" s="14" t="n">
        <v>635011</v>
      </c>
      <c r="E12" s="14" t="n">
        <v>2003300.18</v>
      </c>
      <c r="F12" s="14" t="n">
        <v>1648475</v>
      </c>
      <c r="G12" s="14" t="n">
        <v>5960120.78</v>
      </c>
      <c r="H12" s="14" t="n">
        <v>1757456</v>
      </c>
      <c r="I12" s="14" t="n">
        <v>5214880.52</v>
      </c>
      <c r="J12" s="14" t="n">
        <v>4514022</v>
      </c>
      <c r="K12" s="15" t="n">
        <v>17875269.96</v>
      </c>
    </row>
    <row r="13" customFormat="false" ht="15" hidden="false" customHeight="true" outlineLevel="0" collapsed="false">
      <c r="A13" s="16" t="s">
        <v>16</v>
      </c>
      <c r="B13" s="17"/>
      <c r="C13" s="17"/>
      <c r="D13" s="17"/>
      <c r="E13" s="17"/>
      <c r="F13" s="18"/>
      <c r="G13" s="19"/>
      <c r="H13" s="19"/>
      <c r="I13" s="19"/>
      <c r="J13" s="19"/>
      <c r="K13" s="20"/>
    </row>
    <row r="14" customFormat="false" ht="22.5" hidden="false" customHeight="true" outlineLevel="0" collapsed="false">
      <c r="A14" s="21" t="s">
        <v>1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93.75" hidden="false" customHeight="true" outlineLevel="0" collapsed="false">
      <c r="A15" s="22" t="s">
        <v>18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</sheetData>
  <mergeCells count="9">
    <mergeCell ref="A2:A4"/>
    <mergeCell ref="B2:I2"/>
    <mergeCell ref="J2:K3"/>
    <mergeCell ref="B3:C3"/>
    <mergeCell ref="D3:E3"/>
    <mergeCell ref="F3:G3"/>
    <mergeCell ref="H3:I3"/>
    <mergeCell ref="A14:K14"/>
    <mergeCell ref="A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7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71.85"/>
    <col collapsed="false" customWidth="true" hidden="false" outlineLevel="0" max="7" min="7" style="0" width="2.42"/>
  </cols>
  <sheetData>
    <row r="1" customFormat="false" ht="13.5" hidden="false" customHeight="true" outlineLevel="0" collapsed="false">
      <c r="A1" s="23" t="s">
        <v>19</v>
      </c>
      <c r="B1" s="24"/>
      <c r="C1" s="25"/>
      <c r="D1" s="26"/>
      <c r="E1" s="24"/>
      <c r="F1" s="24"/>
      <c r="G1" s="24"/>
      <c r="H1" s="26"/>
      <c r="I1" s="26"/>
      <c r="J1" s="26"/>
      <c r="K1" s="26"/>
    </row>
    <row r="2" customFormat="false" ht="13.5" hidden="false" customHeight="true" outlineLevel="0" collapsed="false">
      <c r="A2" s="27"/>
      <c r="B2" s="28"/>
      <c r="C2" s="29"/>
      <c r="D2" s="30"/>
      <c r="E2" s="28"/>
      <c r="F2" s="28"/>
      <c r="G2" s="28"/>
      <c r="H2" s="30"/>
      <c r="I2" s="30"/>
      <c r="J2" s="30"/>
      <c r="K2" s="30"/>
    </row>
    <row r="3" customFormat="false" ht="13.5" hidden="false" customHeight="true" outlineLevel="0" collapsed="false">
      <c r="A3" s="31" t="s">
        <v>20</v>
      </c>
      <c r="B3" s="32" t="s">
        <v>21</v>
      </c>
      <c r="C3" s="32"/>
      <c r="D3" s="32"/>
      <c r="E3" s="32"/>
      <c r="F3" s="32"/>
      <c r="G3" s="33"/>
      <c r="H3" s="32" t="s">
        <v>22</v>
      </c>
      <c r="I3" s="32"/>
      <c r="J3" s="32"/>
      <c r="K3" s="32"/>
    </row>
    <row r="4" customFormat="false" ht="13.5" hidden="false" customHeight="true" outlineLevel="0" collapsed="false">
      <c r="A4" s="31"/>
      <c r="B4" s="34" t="s">
        <v>23</v>
      </c>
      <c r="C4" s="35" t="s">
        <v>9</v>
      </c>
      <c r="D4" s="35"/>
      <c r="E4" s="35"/>
      <c r="F4" s="36" t="s">
        <v>24</v>
      </c>
      <c r="G4" s="36"/>
      <c r="H4" s="34" t="s">
        <v>23</v>
      </c>
      <c r="I4" s="35" t="s">
        <v>9</v>
      </c>
      <c r="J4" s="35"/>
      <c r="K4" s="35"/>
    </row>
    <row r="5" customFormat="false" ht="13.5" hidden="false" customHeight="true" outlineLevel="0" collapsed="false">
      <c r="A5" s="31"/>
      <c r="B5" s="34"/>
      <c r="C5" s="37" t="s">
        <v>25</v>
      </c>
      <c r="D5" s="38" t="s">
        <v>26</v>
      </c>
      <c r="E5" s="39" t="s">
        <v>3</v>
      </c>
      <c r="F5" s="40" t="s">
        <v>27</v>
      </c>
      <c r="G5" s="39"/>
      <c r="H5" s="34"/>
      <c r="I5" s="37" t="s">
        <v>25</v>
      </c>
      <c r="J5" s="38" t="s">
        <v>26</v>
      </c>
      <c r="K5" s="39" t="s">
        <v>3</v>
      </c>
    </row>
    <row r="7" customFormat="false" ht="13.5" hidden="false" customHeight="true" outlineLevel="0" collapsed="false">
      <c r="A7" s="41" t="s">
        <v>28</v>
      </c>
      <c r="B7" s="42" t="n">
        <v>473080</v>
      </c>
      <c r="C7" s="42" t="n">
        <v>666630.92</v>
      </c>
      <c r="D7" s="42" t="n">
        <v>4030337.57</v>
      </c>
      <c r="E7" s="42" t="n">
        <v>4696968.49</v>
      </c>
      <c r="F7" s="43" t="n">
        <v>9.92848670415152</v>
      </c>
      <c r="H7" s="44" t="n">
        <v>-2.88922416889902</v>
      </c>
      <c r="I7" s="44" t="n">
        <v>-3.86373153053551</v>
      </c>
      <c r="J7" s="44" t="n">
        <v>-0.339817210097015</v>
      </c>
      <c r="K7" s="44" t="n">
        <v>-0.855608540125065</v>
      </c>
    </row>
    <row r="8" customFormat="false" ht="13.5" hidden="false" customHeight="true" outlineLevel="0" collapsed="false">
      <c r="A8" s="45" t="s">
        <v>29</v>
      </c>
      <c r="B8" s="46" t="n">
        <v>2831</v>
      </c>
      <c r="C8" s="46" t="n">
        <v>3806.08</v>
      </c>
      <c r="D8" s="46" t="n">
        <v>34516.19</v>
      </c>
      <c r="E8" s="46" t="n">
        <v>38322.27</v>
      </c>
      <c r="F8" s="47" t="n">
        <v>13.5366548922642</v>
      </c>
      <c r="H8" s="48" t="n">
        <v>-4.87231182795699</v>
      </c>
      <c r="I8" s="48" t="n">
        <v>-6.81079757605436</v>
      </c>
      <c r="J8" s="48" t="n">
        <v>-2.16019663095723</v>
      </c>
      <c r="K8" s="48" t="n">
        <v>-2.64274238539606</v>
      </c>
    </row>
    <row r="9" customFormat="false" ht="13.5" hidden="false" customHeight="true" outlineLevel="0" collapsed="false">
      <c r="A9" s="45" t="s">
        <v>30</v>
      </c>
      <c r="B9" s="49" t="n">
        <v>459638</v>
      </c>
      <c r="C9" s="49" t="n">
        <v>649373.92</v>
      </c>
      <c r="D9" s="49" t="n">
        <v>3753160.78</v>
      </c>
      <c r="E9" s="49" t="n">
        <v>4402534.7</v>
      </c>
      <c r="F9" s="47" t="n">
        <v>9.57826528703023</v>
      </c>
      <c r="H9" s="50" t="n">
        <v>-3.0712649883383</v>
      </c>
      <c r="I9" s="50" t="n">
        <v>-4.01849351463244</v>
      </c>
      <c r="J9" s="50" t="n">
        <v>-0.52370633481263</v>
      </c>
      <c r="K9" s="50" t="n">
        <v>-1.05510275995541</v>
      </c>
    </row>
    <row r="10" customFormat="false" ht="13.5" hidden="false" customHeight="true" outlineLevel="0" collapsed="false">
      <c r="A10" s="45" t="s">
        <v>31</v>
      </c>
      <c r="B10" s="49" t="n">
        <v>2442</v>
      </c>
      <c r="C10" s="49" t="n">
        <v>2691.42</v>
      </c>
      <c r="D10" s="49" t="n">
        <v>81509.56</v>
      </c>
      <c r="E10" s="49" t="n">
        <v>84200.98</v>
      </c>
      <c r="F10" s="47" t="n">
        <v>34.4803357903358</v>
      </c>
      <c r="H10" s="50" t="n">
        <v>15.3519130845536</v>
      </c>
      <c r="I10" s="50" t="n">
        <v>15.8262576011224</v>
      </c>
      <c r="J10" s="50" t="n">
        <v>-3.58748515983261</v>
      </c>
      <c r="K10" s="50" t="n">
        <v>-3.06816761137648</v>
      </c>
    </row>
    <row r="11" customFormat="false" ht="13.5" hidden="false" customHeight="true" outlineLevel="0" collapsed="false">
      <c r="A11" s="45" t="s">
        <v>32</v>
      </c>
      <c r="B11" s="49" t="n">
        <v>8169</v>
      </c>
      <c r="C11" s="49" t="n">
        <v>10759.5</v>
      </c>
      <c r="D11" s="49" t="n">
        <v>161151.04</v>
      </c>
      <c r="E11" s="49" t="n">
        <v>171910.54</v>
      </c>
      <c r="F11" s="47" t="n">
        <v>21.0442575590648</v>
      </c>
      <c r="H11" s="50" t="n">
        <v>3.93129770992366</v>
      </c>
      <c r="I11" s="50" t="n">
        <v>2.9272492466638</v>
      </c>
      <c r="J11" s="50" t="n">
        <v>6.48315340340495</v>
      </c>
      <c r="K11" s="50" t="n">
        <v>6.25340520048554</v>
      </c>
    </row>
    <row r="12" customFormat="false" ht="13.5" hidden="false" customHeight="true" outlineLevel="0" collapsed="false">
      <c r="A12" s="41" t="s">
        <v>33</v>
      </c>
      <c r="B12" s="42" t="n">
        <v>635011</v>
      </c>
      <c r="C12" s="42" t="n">
        <v>774204.17</v>
      </c>
      <c r="D12" s="42" t="n">
        <v>1229096.01</v>
      </c>
      <c r="E12" s="42" t="n">
        <v>2003300.18</v>
      </c>
      <c r="F12" s="43" t="n">
        <v>3.15474878387933</v>
      </c>
      <c r="H12" s="44" t="n">
        <v>0.849823714385541</v>
      </c>
      <c r="I12" s="44" t="n">
        <v>0.331943765427724</v>
      </c>
      <c r="J12" s="44" t="n">
        <v>0.906766532863043</v>
      </c>
      <c r="K12" s="44" t="n">
        <v>0.683838862689775</v>
      </c>
    </row>
    <row r="13" customFormat="false" ht="13.5" hidden="false" customHeight="true" outlineLevel="0" collapsed="false">
      <c r="A13" s="41" t="s">
        <v>34</v>
      </c>
      <c r="B13" s="42" t="n">
        <v>1648475</v>
      </c>
      <c r="C13" s="42" t="n">
        <v>2209397.67</v>
      </c>
      <c r="D13" s="42" t="n">
        <v>3750723.11</v>
      </c>
      <c r="E13" s="42" t="n">
        <v>5960120.78</v>
      </c>
      <c r="F13" s="43" t="n">
        <v>3.61553604391938</v>
      </c>
      <c r="H13" s="44" t="n">
        <v>-0.431379962877888</v>
      </c>
      <c r="I13" s="44" t="n">
        <v>-1.05492914933863</v>
      </c>
      <c r="J13" s="44" t="n">
        <v>4.29688738178138</v>
      </c>
      <c r="K13" s="44" t="n">
        <v>2.24678502393416</v>
      </c>
    </row>
    <row r="14" customFormat="false" ht="13.5" hidden="false" customHeight="true" outlineLevel="0" collapsed="false">
      <c r="A14" s="45" t="s">
        <v>35</v>
      </c>
      <c r="B14" s="49" t="n">
        <v>1214936</v>
      </c>
      <c r="C14" s="49" t="n">
        <v>1574737.92</v>
      </c>
      <c r="D14" s="49" t="n">
        <v>1974303.98</v>
      </c>
      <c r="E14" s="49" t="n">
        <v>3549041.9</v>
      </c>
      <c r="F14" s="47" t="n">
        <v>2.92117601256363</v>
      </c>
      <c r="H14" s="50" t="n">
        <v>-1.52167164217818</v>
      </c>
      <c r="I14" s="50" t="n">
        <v>-1.88490710692681</v>
      </c>
      <c r="J14" s="50" t="n">
        <v>3.50964626117625</v>
      </c>
      <c r="K14" s="50" t="n">
        <v>1.04457302511133</v>
      </c>
    </row>
    <row r="15" customFormat="false" ht="13.5" hidden="false" customHeight="true" outlineLevel="0" collapsed="false">
      <c r="A15" s="45" t="s">
        <v>36</v>
      </c>
      <c r="B15" s="49" t="n">
        <v>142344</v>
      </c>
      <c r="C15" s="49" t="n">
        <v>177931.33</v>
      </c>
      <c r="D15" s="49" t="n">
        <v>973561.2</v>
      </c>
      <c r="E15" s="49" t="n">
        <v>1151492.53</v>
      </c>
      <c r="F15" s="47" t="n">
        <v>8.08950521272411</v>
      </c>
      <c r="H15" s="50" t="n">
        <v>0.590068476209994</v>
      </c>
      <c r="I15" s="50" t="n">
        <v>-0.509342730814454</v>
      </c>
      <c r="J15" s="50" t="n">
        <v>2.98759062206032</v>
      </c>
      <c r="K15" s="50" t="n">
        <v>2.43126521740179</v>
      </c>
    </row>
    <row r="16" customFormat="false" ht="13.5" hidden="false" customHeight="true" outlineLevel="0" collapsed="false">
      <c r="A16" s="45" t="s">
        <v>37</v>
      </c>
      <c r="B16" s="49" t="n">
        <v>291195</v>
      </c>
      <c r="C16" s="49" t="n">
        <v>456728.42</v>
      </c>
      <c r="D16" s="49" t="n">
        <v>802857.93</v>
      </c>
      <c r="E16" s="49" t="n">
        <v>1259586.35</v>
      </c>
      <c r="F16" s="47" t="n">
        <v>4.32557684712993</v>
      </c>
      <c r="H16" s="50" t="n">
        <v>3.85022771122579</v>
      </c>
      <c r="I16" s="50" t="n">
        <v>1.69384642446022</v>
      </c>
      <c r="J16" s="50" t="n">
        <v>7.98107497867636</v>
      </c>
      <c r="K16" s="50" t="n">
        <v>5.61344476740165</v>
      </c>
    </row>
    <row r="17" customFormat="false" ht="13.5" hidden="false" customHeight="true" outlineLevel="0" collapsed="false">
      <c r="A17" s="41" t="s">
        <v>38</v>
      </c>
      <c r="B17" s="42" t="n">
        <v>102454</v>
      </c>
      <c r="C17" s="42" t="n">
        <v>117330.92</v>
      </c>
      <c r="D17" s="42" t="n">
        <v>457039.85</v>
      </c>
      <c r="E17" s="42" t="n">
        <v>574370.77</v>
      </c>
      <c r="F17" s="43" t="n">
        <v>5.60613319148106</v>
      </c>
      <c r="H17" s="44" t="n">
        <v>1.07134401388999</v>
      </c>
      <c r="I17" s="44" t="n">
        <v>0.818883857006552</v>
      </c>
      <c r="J17" s="44" t="n">
        <v>1.86251061662498</v>
      </c>
      <c r="K17" s="44" t="n">
        <v>1.64756902352136</v>
      </c>
    </row>
    <row r="18" customFormat="false" ht="13.5" hidden="false" customHeight="true" outlineLevel="0" collapsed="false">
      <c r="A18" s="41" t="s">
        <v>39</v>
      </c>
      <c r="B18" s="42" t="n">
        <v>79690</v>
      </c>
      <c r="C18" s="42" t="n">
        <v>94717.25</v>
      </c>
      <c r="D18" s="42" t="n">
        <v>502378.64</v>
      </c>
      <c r="E18" s="42" t="n">
        <v>597095.89</v>
      </c>
      <c r="F18" s="43" t="n">
        <v>7.49273296524031</v>
      </c>
      <c r="H18" s="44" t="n">
        <v>10.9347810955662</v>
      </c>
      <c r="I18" s="44" t="n">
        <v>9.27610554126239</v>
      </c>
      <c r="J18" s="44" t="n">
        <v>0.203421194766374</v>
      </c>
      <c r="K18" s="44" t="n">
        <v>1.540743006161</v>
      </c>
    </row>
    <row r="19" customFormat="false" ht="13.5" hidden="false" customHeight="true" outlineLevel="0" collapsed="false">
      <c r="A19" s="41" t="s">
        <v>40</v>
      </c>
      <c r="B19" s="42" t="n">
        <v>205798</v>
      </c>
      <c r="C19" s="42" t="n">
        <v>269804.67</v>
      </c>
      <c r="D19" s="42" t="n">
        <v>55146.74</v>
      </c>
      <c r="E19" s="42" t="n">
        <v>324951.41</v>
      </c>
      <c r="F19" s="43" t="n">
        <v>1.57898235162635</v>
      </c>
      <c r="H19" s="44" t="n">
        <v>5.30791863886401</v>
      </c>
      <c r="I19" s="44" t="n">
        <v>5.95627317630634</v>
      </c>
      <c r="J19" s="44" t="n">
        <v>3.46307538204334</v>
      </c>
      <c r="K19" s="44" t="n">
        <v>5.5247272638471</v>
      </c>
    </row>
    <row r="20" customFormat="false" ht="13.5" hidden="false" customHeight="true" outlineLevel="0" collapsed="false">
      <c r="A20" s="41" t="s">
        <v>41</v>
      </c>
      <c r="B20" s="42" t="n">
        <v>852755</v>
      </c>
      <c r="C20" s="42" t="n">
        <v>944074.17</v>
      </c>
      <c r="D20" s="42" t="n">
        <v>1425025.24</v>
      </c>
      <c r="E20" s="42" t="n">
        <v>2369099.41</v>
      </c>
      <c r="F20" s="43" t="n">
        <v>2.77817123323815</v>
      </c>
      <c r="H20" s="44" t="n">
        <v>1.66320141534852</v>
      </c>
      <c r="I20" s="44" t="n">
        <v>1.51216948731662</v>
      </c>
      <c r="J20" s="44" t="n">
        <v>5.62497118064442</v>
      </c>
      <c r="K20" s="44" t="n">
        <v>3.94673399640231</v>
      </c>
    </row>
    <row r="21" customFormat="false" ht="13.5" hidden="false" customHeight="true" outlineLevel="0" collapsed="false">
      <c r="A21" s="45" t="s">
        <v>42</v>
      </c>
      <c r="B21" s="49" t="n">
        <v>701438</v>
      </c>
      <c r="C21" s="49" t="n">
        <v>762408.67</v>
      </c>
      <c r="D21" s="49" t="n">
        <v>463365.82</v>
      </c>
      <c r="E21" s="49" t="n">
        <v>1225774.49</v>
      </c>
      <c r="F21" s="47" t="n">
        <v>1.74751651607127</v>
      </c>
      <c r="H21" s="50" t="n">
        <v>2.29368100217293</v>
      </c>
      <c r="I21" s="50" t="n">
        <v>2.19995365129312</v>
      </c>
      <c r="J21" s="50" t="n">
        <v>3.35746032924345</v>
      </c>
      <c r="K21" s="50" t="n">
        <v>2.63445213019652</v>
      </c>
    </row>
    <row r="22" customFormat="false" ht="13.5" hidden="false" customHeight="true" outlineLevel="0" collapsed="false">
      <c r="A22" s="45" t="s">
        <v>43</v>
      </c>
      <c r="B22" s="49" t="n">
        <v>151317</v>
      </c>
      <c r="C22" s="49" t="n">
        <v>181665.5</v>
      </c>
      <c r="D22" s="49" t="n">
        <v>961659.42</v>
      </c>
      <c r="E22" s="49" t="n">
        <v>1143324.92</v>
      </c>
      <c r="F22" s="47" t="n">
        <v>7.55582598121824</v>
      </c>
      <c r="H22" s="50" t="n">
        <v>-1.16072478346637</v>
      </c>
      <c r="I22" s="50" t="n">
        <v>-1.27612746330098</v>
      </c>
      <c r="J22" s="50" t="n">
        <v>6.75344673491458</v>
      </c>
      <c r="K22" s="50" t="n">
        <v>5.39144246039342</v>
      </c>
    </row>
    <row r="23" customFormat="false" ht="13.5" hidden="false" customHeight="true" outlineLevel="0" collapsed="false">
      <c r="A23" s="41" t="s">
        <v>44</v>
      </c>
      <c r="B23" s="42" t="n">
        <v>256033</v>
      </c>
      <c r="C23" s="42" t="n">
        <v>279912.92</v>
      </c>
      <c r="D23" s="42" t="n">
        <v>488197.56</v>
      </c>
      <c r="E23" s="42" t="n">
        <v>768110.48</v>
      </c>
      <c r="F23" s="43" t="n">
        <v>3.00004483797011</v>
      </c>
      <c r="H23" s="44" t="n">
        <v>3.74613028186135</v>
      </c>
      <c r="I23" s="44" t="n">
        <v>3.69583957708574</v>
      </c>
      <c r="J23" s="44" t="n">
        <v>7.43997839569744</v>
      </c>
      <c r="K23" s="44" t="n">
        <v>6.04464303970138</v>
      </c>
    </row>
    <row r="24" customFormat="false" ht="13.5" hidden="false" customHeight="true" outlineLevel="0" collapsed="false">
      <c r="A24" s="45" t="s">
        <v>45</v>
      </c>
      <c r="B24" s="49" t="n">
        <v>24243</v>
      </c>
      <c r="C24" s="49" t="n">
        <v>29897</v>
      </c>
      <c r="D24" s="49" t="n">
        <v>55077.8</v>
      </c>
      <c r="E24" s="49" t="n">
        <v>84974.8</v>
      </c>
      <c r="F24" s="47" t="n">
        <v>3.50512725322774</v>
      </c>
      <c r="H24" s="50" t="n">
        <v>2.68976618095561</v>
      </c>
      <c r="I24" s="50" t="n">
        <v>2.47356242414395</v>
      </c>
      <c r="J24" s="50" t="n">
        <v>12.5928524396195</v>
      </c>
      <c r="K24" s="50" t="n">
        <v>8.81231352361928</v>
      </c>
    </row>
    <row r="25" customFormat="false" ht="13.5" hidden="false" customHeight="true" outlineLevel="0" collapsed="false">
      <c r="A25" s="45" t="s">
        <v>46</v>
      </c>
      <c r="B25" s="49" t="n">
        <v>231790</v>
      </c>
      <c r="C25" s="49" t="n">
        <v>250015.92</v>
      </c>
      <c r="D25" s="49" t="n">
        <v>433119.76</v>
      </c>
      <c r="E25" s="49" t="n">
        <v>683135.68</v>
      </c>
      <c r="F25" s="47" t="n">
        <v>2.94721808533586</v>
      </c>
      <c r="H25" s="50" t="n">
        <v>3.85787256922663</v>
      </c>
      <c r="I25" s="50" t="n">
        <v>3.84395457124585</v>
      </c>
      <c r="J25" s="50" t="n">
        <v>6.81831824684881</v>
      </c>
      <c r="K25" s="50" t="n">
        <v>5.71018905877925</v>
      </c>
    </row>
    <row r="26" customFormat="false" ht="13.5" hidden="false" customHeight="true" outlineLevel="0" collapsed="false">
      <c r="A26" s="41" t="s">
        <v>47</v>
      </c>
      <c r="B26" s="42" t="n">
        <v>260726</v>
      </c>
      <c r="C26" s="42" t="n">
        <v>316997</v>
      </c>
      <c r="D26" s="42" t="n">
        <v>264255.57</v>
      </c>
      <c r="E26" s="42" t="n">
        <v>581252.57</v>
      </c>
      <c r="F26" s="43" t="n">
        <v>2.22936174374631</v>
      </c>
      <c r="H26" s="44" t="n">
        <v>2.72042108414985</v>
      </c>
      <c r="I26" s="44" t="n">
        <v>1.99902607705394</v>
      </c>
      <c r="J26" s="44" t="n">
        <v>3.8794551996124</v>
      </c>
      <c r="K26" s="44" t="n">
        <v>2.84541801315421</v>
      </c>
    </row>
    <row r="27" customFormat="false" ht="13.5" hidden="false" customHeight="true" outlineLevel="0" collapsed="false">
      <c r="A27" s="45" t="s">
        <v>48</v>
      </c>
      <c r="B27" s="49" t="n">
        <v>61524</v>
      </c>
      <c r="C27" s="49" t="n">
        <v>75535.42</v>
      </c>
      <c r="D27" s="49" t="n">
        <v>93345.84</v>
      </c>
      <c r="E27" s="49" t="n">
        <v>168881.26</v>
      </c>
      <c r="F27" s="47" t="n">
        <v>2.74496554190235</v>
      </c>
      <c r="H27" s="50" t="n">
        <v>1.28241007490328</v>
      </c>
      <c r="I27" s="50" t="n">
        <v>-1.37874451211376</v>
      </c>
      <c r="J27" s="50" t="n">
        <v>6.66607551106296</v>
      </c>
      <c r="K27" s="50" t="n">
        <v>2.91134937112604</v>
      </c>
    </row>
    <row r="28" customFormat="false" ht="13.5" hidden="false" customHeight="true" outlineLevel="0" collapsed="false">
      <c r="A28" s="45" t="s">
        <v>49</v>
      </c>
      <c r="B28" s="49" t="n">
        <v>199202</v>
      </c>
      <c r="C28" s="49" t="n">
        <v>241461.58</v>
      </c>
      <c r="D28" s="49" t="n">
        <v>170909.73</v>
      </c>
      <c r="E28" s="49" t="n">
        <v>412371.31</v>
      </c>
      <c r="F28" s="47" t="n">
        <v>2.07011631409323</v>
      </c>
      <c r="H28" s="50" t="n">
        <v>3.17284385423357</v>
      </c>
      <c r="I28" s="50" t="n">
        <v>3.10370612399383</v>
      </c>
      <c r="J28" s="50" t="n">
        <v>2.41809805138639</v>
      </c>
      <c r="K28" s="50" t="n">
        <v>2.81844106724589</v>
      </c>
    </row>
    <row r="29" customFormat="false" ht="13.5" hidden="false" customHeight="true" outlineLevel="0" collapsed="false">
      <c r="A29" s="51" t="s">
        <v>50</v>
      </c>
      <c r="B29" s="52" t="n">
        <v>4514022</v>
      </c>
      <c r="C29" s="52" t="n">
        <v>5673069.67</v>
      </c>
      <c r="D29" s="52" t="n">
        <v>12202200.29</v>
      </c>
      <c r="E29" s="52" t="n">
        <v>17875269.96</v>
      </c>
      <c r="F29" s="53" t="n">
        <v>3.95994303084921</v>
      </c>
      <c r="G29" s="54"/>
      <c r="H29" s="55" t="n">
        <v>0.748782550413762</v>
      </c>
      <c r="I29" s="55" t="n">
        <v>0.116932599922128</v>
      </c>
      <c r="J29" s="55" t="n">
        <v>2.3710003861174</v>
      </c>
      <c r="K29" s="55" t="n">
        <v>1.64471094554147</v>
      </c>
    </row>
    <row r="30" customFormat="false" ht="13.5" hidden="false" customHeight="true" outlineLevel="0" collapsed="false">
      <c r="A30" s="56" t="s">
        <v>51</v>
      </c>
    </row>
    <row r="31" customFormat="false" ht="13.5" hidden="false" customHeight="true" outlineLevel="0" collapsed="false">
      <c r="A31" s="57" t="s">
        <v>52</v>
      </c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79.99"/>
    <col collapsed="false" customWidth="true" hidden="false" outlineLevel="0" max="3" min="2" style="0" width="11.13"/>
    <col collapsed="false" customWidth="true" hidden="false" outlineLevel="0" max="5" min="4" style="0" width="13.41"/>
    <col collapsed="false" customWidth="true" hidden="false" outlineLevel="0" max="6" min="6" style="0" width="9.28"/>
    <col collapsed="false" customWidth="true" hidden="false" outlineLevel="0" max="7" min="7" style="0" width="2.28"/>
    <col collapsed="false" customWidth="true" hidden="false" outlineLevel="0" max="11" min="8" style="0" width="9.28"/>
  </cols>
  <sheetData>
    <row r="1" customFormat="false" ht="16.5" hidden="false" customHeight="true" outlineLevel="0" collapsed="false">
      <c r="A1" s="23" t="s">
        <v>53</v>
      </c>
      <c r="B1" s="24"/>
      <c r="C1" s="25"/>
      <c r="D1" s="26"/>
      <c r="E1" s="24"/>
      <c r="F1" s="24"/>
    </row>
    <row r="2" customFormat="false" ht="13.5" hidden="false" customHeight="true" outlineLevel="0" collapsed="false">
      <c r="A2" s="27"/>
      <c r="B2" s="28"/>
      <c r="C2" s="29"/>
      <c r="D2" s="30"/>
      <c r="E2" s="28"/>
      <c r="F2" s="28"/>
    </row>
    <row r="3" customFormat="false" ht="13.5" hidden="false" customHeight="true" outlineLevel="0" collapsed="false">
      <c r="A3" s="31" t="s">
        <v>54</v>
      </c>
      <c r="B3" s="32" t="s">
        <v>21</v>
      </c>
      <c r="C3" s="32"/>
      <c r="D3" s="32"/>
      <c r="E3" s="32"/>
      <c r="F3" s="32"/>
      <c r="G3" s="33"/>
      <c r="H3" s="32" t="s">
        <v>22</v>
      </c>
      <c r="I3" s="32"/>
      <c r="J3" s="32"/>
      <c r="K3" s="32"/>
    </row>
    <row r="4" customFormat="false" ht="13.5" hidden="false" customHeight="true" outlineLevel="0" collapsed="false">
      <c r="A4" s="31"/>
      <c r="B4" s="34" t="s">
        <v>23</v>
      </c>
      <c r="C4" s="35" t="s">
        <v>9</v>
      </c>
      <c r="D4" s="35"/>
      <c r="E4" s="35"/>
      <c r="F4" s="36" t="s">
        <v>24</v>
      </c>
      <c r="G4" s="36"/>
      <c r="H4" s="34" t="s">
        <v>23</v>
      </c>
      <c r="I4" s="35" t="s">
        <v>9</v>
      </c>
      <c r="J4" s="35"/>
      <c r="K4" s="35"/>
    </row>
    <row r="5" customFormat="false" ht="13.5" hidden="false" customHeight="true" outlineLevel="0" collapsed="false">
      <c r="A5" s="31"/>
      <c r="B5" s="34"/>
      <c r="C5" s="37" t="s">
        <v>25</v>
      </c>
      <c r="D5" s="38" t="s">
        <v>26</v>
      </c>
      <c r="E5" s="39" t="s">
        <v>3</v>
      </c>
      <c r="F5" s="40" t="s">
        <v>27</v>
      </c>
      <c r="G5" s="39"/>
      <c r="H5" s="34"/>
      <c r="I5" s="37" t="s">
        <v>25</v>
      </c>
      <c r="J5" s="38" t="s">
        <v>26</v>
      </c>
      <c r="K5" s="39" t="s">
        <v>3</v>
      </c>
    </row>
    <row r="6" customFormat="false" ht="13.5" hidden="false" customHeight="true" outlineLevel="0" collapsed="false">
      <c r="A6" s="45"/>
      <c r="B6" s="58"/>
      <c r="C6" s="59"/>
      <c r="D6" s="60"/>
      <c r="E6" s="58"/>
      <c r="F6" s="58"/>
    </row>
    <row r="7" customFormat="false" ht="13.5" hidden="false" customHeight="true" outlineLevel="0" collapsed="false">
      <c r="A7" s="61" t="s">
        <v>28</v>
      </c>
      <c r="B7" s="62" t="n">
        <v>473080</v>
      </c>
      <c r="C7" s="62" t="n">
        <v>666630.9</v>
      </c>
      <c r="D7" s="62" t="n">
        <v>4030337.57</v>
      </c>
      <c r="E7" s="62" t="n">
        <v>4696968.47</v>
      </c>
      <c r="F7" s="63" t="n">
        <v>9.92848666187537</v>
      </c>
      <c r="H7" s="64" t="n">
        <v>-2.88922416889902</v>
      </c>
      <c r="I7" s="64" t="n">
        <v>-3.86373441477822</v>
      </c>
      <c r="J7" s="64" t="n">
        <v>-0.339817210097004</v>
      </c>
      <c r="K7" s="64" t="n">
        <v>-0.855608962288418</v>
      </c>
    </row>
    <row r="8" customFormat="false" ht="13.5" hidden="false" customHeight="true" outlineLevel="0" collapsed="false">
      <c r="A8" s="41" t="s">
        <v>55</v>
      </c>
      <c r="B8" s="42" t="n">
        <v>2831</v>
      </c>
      <c r="C8" s="42" t="n">
        <v>3806.08</v>
      </c>
      <c r="D8" s="42" t="n">
        <v>34516.19</v>
      </c>
      <c r="E8" s="42" t="n">
        <v>38322.27</v>
      </c>
      <c r="F8" s="43" t="n">
        <v>13.5366548922642</v>
      </c>
      <c r="H8" s="44" t="n">
        <v>-4.87231182795699</v>
      </c>
      <c r="I8" s="44" t="n">
        <v>-6.81079757605436</v>
      </c>
      <c r="J8" s="44" t="n">
        <v>-2.16019663095723</v>
      </c>
      <c r="K8" s="44" t="n">
        <v>-2.64274238539604</v>
      </c>
    </row>
    <row r="9" customFormat="false" ht="13.5" hidden="false" customHeight="true" outlineLevel="0" collapsed="false">
      <c r="A9" s="65" t="s">
        <v>56</v>
      </c>
      <c r="B9" s="46" t="n">
        <v>1</v>
      </c>
      <c r="C9" s="46" t="n">
        <v>1</v>
      </c>
      <c r="D9" s="46" t="n">
        <v>508</v>
      </c>
      <c r="E9" s="46" t="n">
        <v>509</v>
      </c>
      <c r="F9" s="47" t="n">
        <v>509</v>
      </c>
      <c r="H9" s="48" t="n">
        <v>0</v>
      </c>
      <c r="I9" s="48" t="n">
        <v>0</v>
      </c>
      <c r="J9" s="48" t="n">
        <v>-2.30769230769231</v>
      </c>
      <c r="K9" s="48" t="n">
        <v>-2.30326295585413</v>
      </c>
    </row>
    <row r="10" customFormat="false" ht="13.5" hidden="false" customHeight="true" outlineLevel="0" collapsed="false">
      <c r="A10" s="65" t="s">
        <v>57</v>
      </c>
      <c r="B10" s="46" t="n">
        <v>3</v>
      </c>
      <c r="C10" s="46" t="n">
        <v>3</v>
      </c>
      <c r="D10" s="46" t="n">
        <v>13092</v>
      </c>
      <c r="E10" s="46" t="n">
        <v>13095</v>
      </c>
      <c r="F10" s="47" t="n">
        <v>4365</v>
      </c>
      <c r="H10" s="48" t="n">
        <v>0</v>
      </c>
      <c r="I10" s="48" t="n">
        <v>0</v>
      </c>
      <c r="J10" s="48" t="n">
        <v>3.2166508987701</v>
      </c>
      <c r="K10" s="48" t="n">
        <v>3.2158902813904</v>
      </c>
    </row>
    <row r="11" customFormat="false" ht="13.5" hidden="false" customHeight="true" outlineLevel="0" collapsed="false">
      <c r="A11" s="65" t="s">
        <v>58</v>
      </c>
      <c r="B11" s="46" t="n">
        <v>7</v>
      </c>
      <c r="C11" s="46" t="n">
        <v>7</v>
      </c>
      <c r="D11" s="46" t="n">
        <v>94.09</v>
      </c>
      <c r="E11" s="46" t="n">
        <v>101.09</v>
      </c>
      <c r="F11" s="47" t="n">
        <v>14.4414285714286</v>
      </c>
      <c r="H11" s="48" t="n">
        <v>75</v>
      </c>
      <c r="I11" s="48" t="n">
        <v>78.5714285714286</v>
      </c>
      <c r="J11" s="48" t="n">
        <v>8.24896456511735</v>
      </c>
      <c r="K11" s="48" t="n">
        <v>11.2835755173932</v>
      </c>
    </row>
    <row r="12" customFormat="false" ht="13.5" hidden="false" customHeight="true" outlineLevel="0" collapsed="false">
      <c r="A12" s="65" t="s">
        <v>59</v>
      </c>
      <c r="B12" s="46" t="n">
        <v>2797</v>
      </c>
      <c r="C12" s="46" t="n">
        <v>3772.08</v>
      </c>
      <c r="D12" s="46" t="n">
        <v>19308.38</v>
      </c>
      <c r="E12" s="46" t="n">
        <v>23080.46</v>
      </c>
      <c r="F12" s="47" t="n">
        <v>8.25186271004648</v>
      </c>
      <c r="H12" s="48" t="n">
        <v>-5.34686971235195</v>
      </c>
      <c r="I12" s="48" t="n">
        <v>-7.16776633943096</v>
      </c>
      <c r="J12" s="48" t="n">
        <v>-7.91580385135953</v>
      </c>
      <c r="K12" s="48" t="n">
        <v>-7.79437596852926</v>
      </c>
    </row>
    <row r="13" customFormat="false" ht="13.5" hidden="false" customHeight="true" outlineLevel="0" collapsed="false">
      <c r="A13" s="65" t="s">
        <v>60</v>
      </c>
      <c r="B13" s="46" t="n">
        <v>23</v>
      </c>
      <c r="C13" s="46" t="n">
        <v>23</v>
      </c>
      <c r="D13" s="46" t="n">
        <v>1513.72</v>
      </c>
      <c r="E13" s="46" t="n">
        <v>1536.72</v>
      </c>
      <c r="F13" s="47" t="n">
        <v>66.8139130434783</v>
      </c>
      <c r="H13" s="48" t="n">
        <v>76.9230769230769</v>
      </c>
      <c r="I13" s="48" t="n">
        <v>76.9230769230769</v>
      </c>
      <c r="J13" s="48" t="n">
        <v>48.5247799680132</v>
      </c>
      <c r="K13" s="48" t="n">
        <v>48.8824515341465</v>
      </c>
    </row>
    <row r="14" customFormat="false" ht="13.5" hidden="false" customHeight="true" outlineLevel="0" collapsed="false">
      <c r="A14" s="66" t="s">
        <v>61</v>
      </c>
      <c r="B14" s="42" t="n">
        <v>459638</v>
      </c>
      <c r="C14" s="42" t="n">
        <v>649373.91</v>
      </c>
      <c r="D14" s="42" t="n">
        <v>3753160.78</v>
      </c>
      <c r="E14" s="42" t="n">
        <v>4402534.69</v>
      </c>
      <c r="F14" s="67" t="n">
        <v>9.57826526527398</v>
      </c>
      <c r="H14" s="44" t="n">
        <v>-3.0712649883383</v>
      </c>
      <c r="I14" s="44" t="n">
        <v>-4.01849499269467</v>
      </c>
      <c r="J14" s="44" t="n">
        <v>-0.523706334812618</v>
      </c>
      <c r="K14" s="44" t="n">
        <v>-1.05510298470072</v>
      </c>
    </row>
    <row r="15" customFormat="false" ht="13.5" hidden="false" customHeight="true" outlineLevel="0" collapsed="false">
      <c r="A15" s="66" t="s">
        <v>62</v>
      </c>
      <c r="B15" s="68" t="n">
        <v>60326</v>
      </c>
      <c r="C15" s="68" t="n">
        <v>97570.16</v>
      </c>
      <c r="D15" s="68" t="n">
        <v>341907.78</v>
      </c>
      <c r="E15" s="68" t="n">
        <v>439477.94</v>
      </c>
      <c r="F15" s="43" t="n">
        <v>7.28505022709943</v>
      </c>
      <c r="H15" s="69" t="n">
        <v>-4.45070957932083</v>
      </c>
      <c r="I15" s="69" t="n">
        <v>-5.59789898827275</v>
      </c>
      <c r="J15" s="69" t="n">
        <v>-0.627965235169368</v>
      </c>
      <c r="K15" s="69" t="n">
        <v>-1.77602992666939</v>
      </c>
    </row>
    <row r="16" customFormat="false" ht="13.5" hidden="false" customHeight="true" outlineLevel="0" collapsed="false">
      <c r="A16" s="65" t="s">
        <v>63</v>
      </c>
      <c r="B16" s="46" t="n">
        <v>57508</v>
      </c>
      <c r="C16" s="46" t="n">
        <v>93472.83</v>
      </c>
      <c r="D16" s="46" t="n">
        <v>307534.54</v>
      </c>
      <c r="E16" s="46" t="n">
        <v>401007.37</v>
      </c>
      <c r="F16" s="47" t="n">
        <v>6.97307105098421</v>
      </c>
      <c r="H16" s="48" t="n">
        <v>-4.75338699526318</v>
      </c>
      <c r="I16" s="48" t="n">
        <v>-5.80231884350074</v>
      </c>
      <c r="J16" s="48" t="n">
        <v>-0.284392638358278</v>
      </c>
      <c r="K16" s="48" t="n">
        <v>-1.62759669547413</v>
      </c>
    </row>
    <row r="17" customFormat="false" ht="13.5" hidden="false" customHeight="true" outlineLevel="0" collapsed="false">
      <c r="A17" s="65" t="s">
        <v>64</v>
      </c>
      <c r="B17" s="46" t="n">
        <v>2814</v>
      </c>
      <c r="C17" s="46" t="n">
        <v>4093.33</v>
      </c>
      <c r="D17" s="46" t="n">
        <v>33214.24</v>
      </c>
      <c r="E17" s="46" t="n">
        <v>37307.57</v>
      </c>
      <c r="F17" s="47" t="n">
        <v>13.2578429282161</v>
      </c>
      <c r="H17" s="48" t="n">
        <v>2.1044992743106</v>
      </c>
      <c r="I17" s="48" t="n">
        <v>-0.72973405571104</v>
      </c>
      <c r="J17" s="48" t="n">
        <v>-3.06308967168528</v>
      </c>
      <c r="K17" s="48" t="n">
        <v>-2.81244863195249</v>
      </c>
    </row>
    <row r="18" customFormat="false" ht="13.5" hidden="false" customHeight="true" outlineLevel="0" collapsed="false">
      <c r="A18" s="65" t="s">
        <v>65</v>
      </c>
      <c r="B18" s="46" t="n">
        <v>4</v>
      </c>
      <c r="C18" s="46" t="n">
        <v>4</v>
      </c>
      <c r="D18" s="46" t="n">
        <v>1159</v>
      </c>
      <c r="E18" s="46" t="n">
        <v>1163</v>
      </c>
      <c r="F18" s="47" t="n">
        <v>290.75</v>
      </c>
      <c r="H18" s="48" t="n">
        <v>100</v>
      </c>
      <c r="I18" s="48" t="n">
        <v>100</v>
      </c>
      <c r="J18" s="48" t="n">
        <v>-16.7982770997846</v>
      </c>
      <c r="K18" s="48" t="n">
        <v>-16.6308243727599</v>
      </c>
    </row>
    <row r="19" customFormat="false" ht="13.5" hidden="false" customHeight="true" outlineLevel="0" collapsed="false">
      <c r="A19" s="66" t="s">
        <v>66</v>
      </c>
      <c r="B19" s="68" t="n">
        <v>72973</v>
      </c>
      <c r="C19" s="68" t="n">
        <v>97507.01</v>
      </c>
      <c r="D19" s="68" t="n">
        <v>499060.83</v>
      </c>
      <c r="E19" s="68" t="n">
        <v>596567.84</v>
      </c>
      <c r="F19" s="43" t="n">
        <v>8.17518589067189</v>
      </c>
      <c r="H19" s="69" t="n">
        <v>-3.2919411055303</v>
      </c>
      <c r="I19" s="69" t="n">
        <v>-4.69012098597091</v>
      </c>
      <c r="J19" s="69" t="n">
        <v>-2.44728940023128</v>
      </c>
      <c r="K19" s="69" t="n">
        <v>-2.82106151510816</v>
      </c>
    </row>
    <row r="20" customFormat="false" ht="13.5" hidden="false" customHeight="true" outlineLevel="0" collapsed="false">
      <c r="A20" s="65" t="s">
        <v>67</v>
      </c>
      <c r="B20" s="46" t="n">
        <v>18380</v>
      </c>
      <c r="C20" s="46" t="n">
        <v>26260.67</v>
      </c>
      <c r="D20" s="46" t="n">
        <v>150875.04</v>
      </c>
      <c r="E20" s="46" t="n">
        <v>177135.71</v>
      </c>
      <c r="F20" s="47" t="n">
        <v>9.6374162132753</v>
      </c>
      <c r="H20" s="48" t="n">
        <v>-2.22364081285243</v>
      </c>
      <c r="I20" s="48" t="n">
        <v>-3.19121679932377</v>
      </c>
      <c r="J20" s="48" t="n">
        <v>-5.41851613774394</v>
      </c>
      <c r="K20" s="48" t="n">
        <v>-5.09480810379453</v>
      </c>
    </row>
    <row r="21" customFormat="false" ht="13.5" hidden="false" customHeight="true" outlineLevel="0" collapsed="false">
      <c r="A21" s="65" t="s">
        <v>68</v>
      </c>
      <c r="B21" s="46" t="n">
        <v>37412</v>
      </c>
      <c r="C21" s="46" t="n">
        <v>47192.17</v>
      </c>
      <c r="D21" s="46" t="n">
        <v>219005.8</v>
      </c>
      <c r="E21" s="46" t="n">
        <v>266197.97</v>
      </c>
      <c r="F21" s="47" t="n">
        <v>7.1153097936491</v>
      </c>
      <c r="H21" s="48" t="n">
        <v>-3.10031339843042</v>
      </c>
      <c r="I21" s="48" t="n">
        <v>-4.72291370138195</v>
      </c>
      <c r="J21" s="48" t="n">
        <v>-0.419613360969572</v>
      </c>
      <c r="K21" s="48" t="n">
        <v>-1.21063541306574</v>
      </c>
    </row>
    <row r="22" customFormat="false" ht="13.5" hidden="false" customHeight="true" outlineLevel="0" collapsed="false">
      <c r="A22" s="65" t="s">
        <v>69</v>
      </c>
      <c r="B22" s="46" t="n">
        <v>17181</v>
      </c>
      <c r="C22" s="46" t="n">
        <v>24054.17</v>
      </c>
      <c r="D22" s="46" t="n">
        <v>129179.99</v>
      </c>
      <c r="E22" s="46" t="n">
        <v>153234.16</v>
      </c>
      <c r="F22" s="47" t="n">
        <v>8.91881497002503</v>
      </c>
      <c r="H22" s="48" t="n">
        <v>-4.81440443213296</v>
      </c>
      <c r="I22" s="48" t="n">
        <v>-6.21212582006299</v>
      </c>
      <c r="J22" s="48" t="n">
        <v>-2.23521733253635</v>
      </c>
      <c r="K22" s="48" t="n">
        <v>-2.881667284401</v>
      </c>
    </row>
    <row r="23" customFormat="false" ht="13.5" hidden="false" customHeight="true" outlineLevel="0" collapsed="false">
      <c r="A23" s="66" t="s">
        <v>70</v>
      </c>
      <c r="B23" s="68" t="n">
        <v>59033</v>
      </c>
      <c r="C23" s="68" t="n">
        <v>82722.25</v>
      </c>
      <c r="D23" s="68" t="n">
        <v>261536.14</v>
      </c>
      <c r="E23" s="68" t="n">
        <v>344258.39</v>
      </c>
      <c r="F23" s="43" t="n">
        <v>5.8316262090695</v>
      </c>
      <c r="H23" s="69" t="n">
        <v>-5.15111103970179</v>
      </c>
      <c r="I23" s="69" t="n">
        <v>-5.80396667017767</v>
      </c>
      <c r="J23" s="69" t="n">
        <v>-2.95820080053059</v>
      </c>
      <c r="K23" s="69" t="n">
        <v>-3.65759470290601</v>
      </c>
    </row>
    <row r="24" customFormat="false" ht="13.5" hidden="false" customHeight="true" outlineLevel="0" collapsed="false">
      <c r="A24" s="65" t="s">
        <v>71</v>
      </c>
      <c r="B24" s="46" t="n">
        <v>36682</v>
      </c>
      <c r="C24" s="46" t="n">
        <v>50441.33</v>
      </c>
      <c r="D24" s="46" t="n">
        <v>104630.15</v>
      </c>
      <c r="E24" s="46" t="n">
        <v>155071.48</v>
      </c>
      <c r="F24" s="47" t="n">
        <v>4.22745433727714</v>
      </c>
      <c r="H24" s="48" t="n">
        <v>-6.26565135176573</v>
      </c>
      <c r="I24" s="48" t="n">
        <v>-6.91535702943069</v>
      </c>
      <c r="J24" s="48" t="n">
        <v>-3.31445305009983</v>
      </c>
      <c r="K24" s="48" t="n">
        <v>-4.51593978090166</v>
      </c>
    </row>
    <row r="25" customFormat="false" ht="13.5" hidden="false" customHeight="true" outlineLevel="0" collapsed="false">
      <c r="A25" s="65" t="s">
        <v>72</v>
      </c>
      <c r="B25" s="46" t="n">
        <v>4062</v>
      </c>
      <c r="C25" s="46" t="n">
        <v>5787</v>
      </c>
      <c r="D25" s="46" t="n">
        <v>70918.42</v>
      </c>
      <c r="E25" s="46" t="n">
        <v>76705.42</v>
      </c>
      <c r="F25" s="47" t="n">
        <v>18.8836582964057</v>
      </c>
      <c r="H25" s="48" t="n">
        <v>-2.84620904089931</v>
      </c>
      <c r="I25" s="48" t="n">
        <v>-4.1185768393427</v>
      </c>
      <c r="J25" s="48" t="n">
        <v>-2.83500133310279</v>
      </c>
      <c r="K25" s="48" t="n">
        <v>-2.93303738648903</v>
      </c>
    </row>
    <row r="26" customFormat="false" ht="13.5" hidden="false" customHeight="true" outlineLevel="0" collapsed="false">
      <c r="A26" s="65" t="s">
        <v>73</v>
      </c>
      <c r="B26" s="46" t="n">
        <v>18289</v>
      </c>
      <c r="C26" s="46" t="n">
        <v>26493.92</v>
      </c>
      <c r="D26" s="46" t="n">
        <v>85987.57</v>
      </c>
      <c r="E26" s="46" t="n">
        <v>112481.49</v>
      </c>
      <c r="F26" s="47" t="n">
        <v>6.15022636557494</v>
      </c>
      <c r="H26" s="48" t="n">
        <v>-3.35552737264849</v>
      </c>
      <c r="I26" s="48" t="n">
        <v>-3.99014314187353</v>
      </c>
      <c r="J26" s="48" t="n">
        <v>-2.62344319374234</v>
      </c>
      <c r="K26" s="48" t="n">
        <v>-2.94884743791974</v>
      </c>
    </row>
    <row r="27" customFormat="false" ht="13.5" hidden="false" customHeight="true" outlineLevel="0" collapsed="false">
      <c r="A27" s="66" t="s">
        <v>74</v>
      </c>
      <c r="B27" s="68" t="n">
        <v>345</v>
      </c>
      <c r="C27" s="68" t="n">
        <v>396.33</v>
      </c>
      <c r="D27" s="68" t="n">
        <v>15896.82</v>
      </c>
      <c r="E27" s="68" t="n">
        <v>16293.15</v>
      </c>
      <c r="F27" s="43" t="n">
        <v>47.2265217391304</v>
      </c>
      <c r="H27" s="69" t="n">
        <v>-2.8169014084507</v>
      </c>
      <c r="I27" s="69" t="n">
        <v>-4.78558558558559</v>
      </c>
      <c r="J27" s="69" t="n">
        <v>-2.09478996979113</v>
      </c>
      <c r="K27" s="69" t="n">
        <v>-2.16204693392262</v>
      </c>
    </row>
    <row r="28" customFormat="false" ht="13.5" hidden="false" customHeight="true" outlineLevel="0" collapsed="false">
      <c r="A28" s="65" t="s">
        <v>75</v>
      </c>
      <c r="B28" s="46" t="n">
        <v>345</v>
      </c>
      <c r="C28" s="46" t="n">
        <v>396.33</v>
      </c>
      <c r="D28" s="46" t="n">
        <v>15896.82</v>
      </c>
      <c r="E28" s="46" t="n">
        <v>16293.15</v>
      </c>
      <c r="F28" s="47" t="n">
        <v>47.2265217391304</v>
      </c>
      <c r="H28" s="48" t="n">
        <v>-2.8169014084507</v>
      </c>
      <c r="I28" s="48" t="n">
        <v>-4.78558558558559</v>
      </c>
      <c r="J28" s="48" t="n">
        <v>-2.09478996979113</v>
      </c>
      <c r="K28" s="48" t="n">
        <v>-2.16204693392262</v>
      </c>
    </row>
    <row r="29" customFormat="false" ht="13.5" hidden="false" customHeight="true" outlineLevel="0" collapsed="false">
      <c r="A29" s="66" t="s">
        <v>76</v>
      </c>
      <c r="B29" s="68" t="n">
        <v>4698</v>
      </c>
      <c r="C29" s="68" t="n">
        <v>6137.58</v>
      </c>
      <c r="D29" s="68" t="n">
        <v>113984.04</v>
      </c>
      <c r="E29" s="68" t="n">
        <v>120121.62</v>
      </c>
      <c r="F29" s="43" t="n">
        <v>25.5686717752235</v>
      </c>
      <c r="H29" s="69" t="n">
        <v>-3.17394888705688</v>
      </c>
      <c r="I29" s="69" t="n">
        <v>-3.78837637653329</v>
      </c>
      <c r="J29" s="69" t="n">
        <v>-2.63477298296989</v>
      </c>
      <c r="K29" s="69" t="n">
        <v>-2.69438624169669</v>
      </c>
    </row>
    <row r="30" customFormat="false" ht="13.5" hidden="false" customHeight="true" outlineLevel="0" collapsed="false">
      <c r="A30" s="65" t="s">
        <v>77</v>
      </c>
      <c r="B30" s="46" t="n">
        <v>4698</v>
      </c>
      <c r="C30" s="46" t="n">
        <v>6137.58</v>
      </c>
      <c r="D30" s="46" t="n">
        <v>113984.04</v>
      </c>
      <c r="E30" s="46" t="n">
        <v>120121.62</v>
      </c>
      <c r="F30" s="47" t="n">
        <v>25.5686717752235</v>
      </c>
      <c r="H30" s="48" t="n">
        <v>-3.17394888705688</v>
      </c>
      <c r="I30" s="48" t="n">
        <v>-3.78837637653329</v>
      </c>
      <c r="J30" s="48" t="n">
        <v>-2.63477298296989</v>
      </c>
      <c r="K30" s="48" t="n">
        <v>-2.69438624169669</v>
      </c>
    </row>
    <row r="31" customFormat="false" ht="13.5" hidden="false" customHeight="true" outlineLevel="0" collapsed="false">
      <c r="A31" s="66" t="s">
        <v>78</v>
      </c>
      <c r="B31" s="68" t="n">
        <v>520</v>
      </c>
      <c r="C31" s="68" t="n">
        <v>565.33</v>
      </c>
      <c r="D31" s="68" t="n">
        <v>67959.73</v>
      </c>
      <c r="E31" s="68" t="n">
        <v>68525.06</v>
      </c>
      <c r="F31" s="43" t="n">
        <v>131.778961538462</v>
      </c>
      <c r="H31" s="69" t="n">
        <v>-6.13718411552347</v>
      </c>
      <c r="I31" s="69" t="n">
        <v>-6.60796590289594</v>
      </c>
      <c r="J31" s="69" t="n">
        <v>-1.39409798673981</v>
      </c>
      <c r="K31" s="69" t="n">
        <v>-1.43949274716121</v>
      </c>
    </row>
    <row r="32" customFormat="false" ht="13.5" hidden="false" customHeight="true" outlineLevel="0" collapsed="false">
      <c r="A32" s="65" t="s">
        <v>79</v>
      </c>
      <c r="B32" s="46" t="n">
        <v>520</v>
      </c>
      <c r="C32" s="46" t="n">
        <v>565.33</v>
      </c>
      <c r="D32" s="46" t="n">
        <v>67959.73</v>
      </c>
      <c r="E32" s="46" t="n">
        <v>68525.06</v>
      </c>
      <c r="F32" s="47" t="n">
        <v>131.778961538462</v>
      </c>
      <c r="H32" s="48" t="n">
        <v>-6.13718411552347</v>
      </c>
      <c r="I32" s="48" t="n">
        <v>-6.60796590289594</v>
      </c>
      <c r="J32" s="48" t="n">
        <v>-1.39409798673981</v>
      </c>
      <c r="K32" s="48" t="n">
        <v>-1.43949274716121</v>
      </c>
    </row>
    <row r="33" customFormat="false" ht="13.5" hidden="false" customHeight="true" outlineLevel="0" collapsed="false">
      <c r="A33" s="66" t="s">
        <v>80</v>
      </c>
      <c r="B33" s="68" t="n">
        <v>36686</v>
      </c>
      <c r="C33" s="68" t="n">
        <v>51894.83</v>
      </c>
      <c r="D33" s="68" t="n">
        <v>392285.21</v>
      </c>
      <c r="E33" s="68" t="n">
        <v>444180.04</v>
      </c>
      <c r="F33" s="43" t="n">
        <v>12.1076170746334</v>
      </c>
      <c r="H33" s="69" t="n">
        <v>-1.15054024196373</v>
      </c>
      <c r="I33" s="69" t="n">
        <v>-2.11922613296023</v>
      </c>
      <c r="J33" s="69" t="n">
        <v>-0.138035160221122</v>
      </c>
      <c r="K33" s="69" t="n">
        <v>-0.373631371164915</v>
      </c>
    </row>
    <row r="34" customFormat="false" ht="13.5" hidden="false" customHeight="true" outlineLevel="0" collapsed="false">
      <c r="A34" s="65" t="s">
        <v>81</v>
      </c>
      <c r="B34" s="46" t="n">
        <v>11624</v>
      </c>
      <c r="C34" s="46" t="n">
        <v>16553</v>
      </c>
      <c r="D34" s="46" t="n">
        <v>182852.71</v>
      </c>
      <c r="E34" s="46" t="n">
        <v>199405.71</v>
      </c>
      <c r="F34" s="47" t="n">
        <v>17.1546550240881</v>
      </c>
      <c r="H34" s="48" t="n">
        <v>-2.92299983297144</v>
      </c>
      <c r="I34" s="48" t="n">
        <v>-4.07577972836636</v>
      </c>
      <c r="J34" s="48" t="n">
        <v>-0.0521896390448085</v>
      </c>
      <c r="K34" s="48" t="n">
        <v>-0.39899698568244</v>
      </c>
    </row>
    <row r="35" customFormat="false" ht="13.5" hidden="false" customHeight="true" outlineLevel="0" collapsed="false">
      <c r="A35" s="65" t="s">
        <v>82</v>
      </c>
      <c r="B35" s="46" t="n">
        <v>25062</v>
      </c>
      <c r="C35" s="46" t="n">
        <v>35341.83</v>
      </c>
      <c r="D35" s="46" t="n">
        <v>209432.5</v>
      </c>
      <c r="E35" s="46" t="n">
        <v>244774.33</v>
      </c>
      <c r="F35" s="47" t="n">
        <v>9.76675165589338</v>
      </c>
      <c r="H35" s="48" t="n">
        <v>-0.306296988742591</v>
      </c>
      <c r="I35" s="48" t="n">
        <v>-1.17512739751155</v>
      </c>
      <c r="J35" s="48" t="n">
        <v>-0.212865244522022</v>
      </c>
      <c r="K35" s="48" t="n">
        <v>-0.352957690265006</v>
      </c>
    </row>
    <row r="36" customFormat="false" ht="13.5" hidden="false" customHeight="true" outlineLevel="0" collapsed="false">
      <c r="A36" s="66" t="s">
        <v>83</v>
      </c>
      <c r="B36" s="68" t="n">
        <v>86572</v>
      </c>
      <c r="C36" s="68" t="n">
        <v>123653</v>
      </c>
      <c r="D36" s="68" t="n">
        <v>668533.01</v>
      </c>
      <c r="E36" s="68" t="n">
        <v>792186.01</v>
      </c>
      <c r="F36" s="43" t="n">
        <v>9.15060308182784</v>
      </c>
      <c r="H36" s="69" t="n">
        <v>-3.35897121041292</v>
      </c>
      <c r="I36" s="69" t="n">
        <v>-4.23503227545751</v>
      </c>
      <c r="J36" s="69" t="n">
        <v>-0.237103133580669</v>
      </c>
      <c r="K36" s="69" t="n">
        <v>-0.882986533185726</v>
      </c>
    </row>
    <row r="37" customFormat="false" ht="13.5" hidden="false" customHeight="true" outlineLevel="0" collapsed="false">
      <c r="A37" s="65" t="s">
        <v>84</v>
      </c>
      <c r="B37" s="46" t="n">
        <v>4039</v>
      </c>
      <c r="C37" s="46" t="n">
        <v>5658.17</v>
      </c>
      <c r="D37" s="46" t="n">
        <v>135555.84</v>
      </c>
      <c r="E37" s="46" t="n">
        <v>141214.01</v>
      </c>
      <c r="F37" s="47" t="n">
        <v>34.9626169844021</v>
      </c>
      <c r="H37" s="48" t="n">
        <v>0.0743310208126858</v>
      </c>
      <c r="I37" s="48" t="n">
        <v>-1.51997215211905</v>
      </c>
      <c r="J37" s="48" t="n">
        <v>0.871453112905532</v>
      </c>
      <c r="K37" s="48" t="n">
        <v>0.773401943791732</v>
      </c>
    </row>
    <row r="38" customFormat="false" ht="13.5" hidden="false" customHeight="true" outlineLevel="0" collapsed="false">
      <c r="A38" s="65" t="s">
        <v>85</v>
      </c>
      <c r="B38" s="46" t="n">
        <v>82533</v>
      </c>
      <c r="C38" s="46" t="n">
        <v>117994.83</v>
      </c>
      <c r="D38" s="46" t="n">
        <v>532977.17</v>
      </c>
      <c r="E38" s="46" t="n">
        <v>650972</v>
      </c>
      <c r="F38" s="47" t="n">
        <v>7.88741473107727</v>
      </c>
      <c r="H38" s="48" t="n">
        <v>-3.52095388392074</v>
      </c>
      <c r="I38" s="48" t="n">
        <v>-4.36147015181174</v>
      </c>
      <c r="J38" s="48" t="n">
        <v>-0.515174279028434</v>
      </c>
      <c r="K38" s="48" t="n">
        <v>-1.23514181134773</v>
      </c>
    </row>
    <row r="39" customFormat="false" ht="13.5" hidden="false" customHeight="true" outlineLevel="0" collapsed="false">
      <c r="A39" s="66" t="s">
        <v>86</v>
      </c>
      <c r="B39" s="68" t="n">
        <v>6833</v>
      </c>
      <c r="C39" s="68" t="n">
        <v>8977.92</v>
      </c>
      <c r="D39" s="68" t="n">
        <v>118501.7</v>
      </c>
      <c r="E39" s="68" t="n">
        <v>127479.62</v>
      </c>
      <c r="F39" s="43" t="n">
        <v>18.6564642177667</v>
      </c>
      <c r="H39" s="69" t="n">
        <v>-1.35700880612098</v>
      </c>
      <c r="I39" s="69" t="n">
        <v>-1.41650525095202</v>
      </c>
      <c r="J39" s="69" t="n">
        <v>-4.03865154294323</v>
      </c>
      <c r="K39" s="69" t="n">
        <v>-3.85855792987884</v>
      </c>
    </row>
    <row r="40" customFormat="false" ht="13.5" hidden="false" customHeight="true" outlineLevel="0" collapsed="false">
      <c r="A40" s="65" t="s">
        <v>87</v>
      </c>
      <c r="B40" s="46" t="n">
        <v>6833</v>
      </c>
      <c r="C40" s="46" t="n">
        <v>8977.92</v>
      </c>
      <c r="D40" s="46" t="n">
        <v>118501.7</v>
      </c>
      <c r="E40" s="46" t="n">
        <v>127479.62</v>
      </c>
      <c r="F40" s="47" t="n">
        <v>18.6564642177667</v>
      </c>
      <c r="H40" s="48" t="n">
        <v>-1.35700880612098</v>
      </c>
      <c r="I40" s="48" t="n">
        <v>-1.41650525095202</v>
      </c>
      <c r="J40" s="48" t="n">
        <v>-4.03865154294323</v>
      </c>
      <c r="K40" s="48" t="n">
        <v>-3.85855792987884</v>
      </c>
    </row>
    <row r="41" customFormat="false" ht="13.5" hidden="false" customHeight="true" outlineLevel="0" collapsed="false">
      <c r="A41" s="66" t="s">
        <v>88</v>
      </c>
      <c r="B41" s="68" t="n">
        <v>9252</v>
      </c>
      <c r="C41" s="68" t="n">
        <v>13030.75</v>
      </c>
      <c r="D41" s="68" t="n">
        <v>171337.25</v>
      </c>
      <c r="E41" s="68" t="n">
        <v>184368</v>
      </c>
      <c r="F41" s="43" t="n">
        <v>19.9273670557717</v>
      </c>
      <c r="H41" s="69" t="n">
        <v>-0.920968087384879</v>
      </c>
      <c r="I41" s="69" t="n">
        <v>-1.78998737587851</v>
      </c>
      <c r="J41" s="69" t="n">
        <v>-0.783569903133002</v>
      </c>
      <c r="K41" s="69" t="n">
        <v>-0.855378332763759</v>
      </c>
    </row>
    <row r="42" customFormat="false" ht="13.5" hidden="false" customHeight="true" outlineLevel="0" collapsed="false">
      <c r="A42" s="65" t="s">
        <v>89</v>
      </c>
      <c r="B42" s="46" t="n">
        <v>9252</v>
      </c>
      <c r="C42" s="46" t="n">
        <v>13030.75</v>
      </c>
      <c r="D42" s="46" t="n">
        <v>171337.25</v>
      </c>
      <c r="E42" s="46" t="n">
        <v>184368</v>
      </c>
      <c r="F42" s="47" t="n">
        <v>19.9273670557717</v>
      </c>
      <c r="H42" s="48" t="n">
        <v>-0.920968087384879</v>
      </c>
      <c r="I42" s="48" t="n">
        <v>-1.78998737587851</v>
      </c>
      <c r="J42" s="48" t="n">
        <v>-0.783569903133002</v>
      </c>
      <c r="K42" s="48" t="n">
        <v>-0.855378332763759</v>
      </c>
    </row>
    <row r="43" customFormat="false" ht="13.5" hidden="false" customHeight="true" outlineLevel="0" collapsed="false">
      <c r="A43" s="66" t="s">
        <v>90</v>
      </c>
      <c r="B43" s="68" t="n">
        <v>23901</v>
      </c>
      <c r="C43" s="68" t="n">
        <v>34191.58</v>
      </c>
      <c r="D43" s="68" t="n">
        <v>448744.01</v>
      </c>
      <c r="E43" s="68" t="n">
        <v>482935.59</v>
      </c>
      <c r="F43" s="43" t="n">
        <v>20.2056646165432</v>
      </c>
      <c r="H43" s="69" t="n">
        <v>1.02286656240754</v>
      </c>
      <c r="I43" s="69" t="n">
        <v>1.15603670087391</v>
      </c>
      <c r="J43" s="69" t="n">
        <v>3.68684615617276</v>
      </c>
      <c r="K43" s="69" t="n">
        <v>3.5035080795584</v>
      </c>
    </row>
    <row r="44" customFormat="false" ht="13.5" hidden="false" customHeight="true" outlineLevel="0" collapsed="false">
      <c r="A44" s="65" t="s">
        <v>91</v>
      </c>
      <c r="B44" s="46" t="n">
        <v>23901</v>
      </c>
      <c r="C44" s="46" t="n">
        <v>34191.58</v>
      </c>
      <c r="D44" s="46" t="n">
        <v>448744.01</v>
      </c>
      <c r="E44" s="46" t="n">
        <v>482935.59</v>
      </c>
      <c r="F44" s="47" t="n">
        <v>20.2056646165432</v>
      </c>
      <c r="H44" s="48" t="n">
        <v>1.02286656240754</v>
      </c>
      <c r="I44" s="48" t="n">
        <v>1.15603670087391</v>
      </c>
      <c r="J44" s="48" t="n">
        <v>3.68684615617276</v>
      </c>
      <c r="K44" s="48" t="n">
        <v>3.5035080795584</v>
      </c>
    </row>
    <row r="45" customFormat="false" ht="13.5" hidden="false" customHeight="true" outlineLevel="0" collapsed="false">
      <c r="A45" s="66" t="s">
        <v>92</v>
      </c>
      <c r="B45" s="68" t="n">
        <v>5432</v>
      </c>
      <c r="C45" s="68" t="n">
        <v>7094.25</v>
      </c>
      <c r="D45" s="68" t="n">
        <v>277803.01</v>
      </c>
      <c r="E45" s="68" t="n">
        <v>284897.26</v>
      </c>
      <c r="F45" s="43" t="n">
        <v>52.4479491899853</v>
      </c>
      <c r="H45" s="69" t="n">
        <v>-1.00236923637689</v>
      </c>
      <c r="I45" s="69" t="n">
        <v>-0.144274755436695</v>
      </c>
      <c r="J45" s="69" t="n">
        <v>1.61928837566217</v>
      </c>
      <c r="K45" s="69" t="n">
        <v>1.57461780979202</v>
      </c>
    </row>
    <row r="46" customFormat="false" ht="13.5" hidden="false" customHeight="true" outlineLevel="0" collapsed="false">
      <c r="A46" s="65" t="s">
        <v>93</v>
      </c>
      <c r="B46" s="46" t="n">
        <v>2246</v>
      </c>
      <c r="C46" s="46" t="n">
        <v>2974.08</v>
      </c>
      <c r="D46" s="46" t="n">
        <v>180933.85</v>
      </c>
      <c r="E46" s="46" t="n">
        <v>183907.93</v>
      </c>
      <c r="F46" s="47" t="n">
        <v>81.8824265360641</v>
      </c>
      <c r="H46" s="48" t="n">
        <v>0.627240143369176</v>
      </c>
      <c r="I46" s="48" t="n">
        <v>0.67396256816635</v>
      </c>
      <c r="J46" s="48" t="n">
        <v>1.39565262710754</v>
      </c>
      <c r="K46" s="48" t="n">
        <v>1.38389946458488</v>
      </c>
    </row>
    <row r="47" customFormat="false" ht="13.5" hidden="false" customHeight="true" outlineLevel="0" collapsed="false">
      <c r="A47" s="65" t="s">
        <v>94</v>
      </c>
      <c r="B47" s="46" t="n">
        <v>3186</v>
      </c>
      <c r="C47" s="46" t="n">
        <v>4120.17</v>
      </c>
      <c r="D47" s="46" t="n">
        <v>96869.16</v>
      </c>
      <c r="E47" s="46" t="n">
        <v>100989.33</v>
      </c>
      <c r="F47" s="47" t="n">
        <v>31.6978436911488</v>
      </c>
      <c r="H47" s="48" t="n">
        <v>-2.11981566820276</v>
      </c>
      <c r="I47" s="48" t="n">
        <v>-0.726689203027226</v>
      </c>
      <c r="J47" s="48" t="n">
        <v>2.03965202354591</v>
      </c>
      <c r="K47" s="48" t="n">
        <v>1.92377738342902</v>
      </c>
    </row>
    <row r="48" customFormat="false" ht="13.5" hidden="false" customHeight="true" outlineLevel="0" collapsed="false">
      <c r="A48" s="66" t="s">
        <v>95</v>
      </c>
      <c r="B48" s="68" t="n">
        <v>93067</v>
      </c>
      <c r="C48" s="68" t="n">
        <v>125632.92</v>
      </c>
      <c r="D48" s="68" t="n">
        <v>375611.25</v>
      </c>
      <c r="E48" s="68" t="n">
        <v>501244.17</v>
      </c>
      <c r="F48" s="43" t="n">
        <v>5.38584213523591</v>
      </c>
      <c r="H48" s="69" t="n">
        <v>-2.55172558217457</v>
      </c>
      <c r="I48" s="69" t="n">
        <v>-3.55219533608204</v>
      </c>
      <c r="J48" s="69" t="n">
        <v>-1.21813900442754</v>
      </c>
      <c r="K48" s="69" t="n">
        <v>-1.81369693801105</v>
      </c>
    </row>
    <row r="49" customFormat="false" ht="13.5" hidden="false" customHeight="true" outlineLevel="0" collapsed="false">
      <c r="A49" s="65" t="s">
        <v>96</v>
      </c>
      <c r="B49" s="46" t="n">
        <v>23748</v>
      </c>
      <c r="C49" s="46" t="n">
        <v>35335</v>
      </c>
      <c r="D49" s="46" t="n">
        <v>154254.53</v>
      </c>
      <c r="E49" s="46" t="n">
        <v>189589.53</v>
      </c>
      <c r="F49" s="47" t="n">
        <v>7.98338933804952</v>
      </c>
      <c r="H49" s="48" t="n">
        <v>-9.80972997607383</v>
      </c>
      <c r="I49" s="48" t="n">
        <v>-8.87033255429739</v>
      </c>
      <c r="J49" s="48" t="n">
        <v>-0.0450286352053236</v>
      </c>
      <c r="K49" s="48" t="n">
        <v>-1.8171612365175</v>
      </c>
    </row>
    <row r="50" customFormat="false" ht="13.5" hidden="false" customHeight="true" outlineLevel="0" collapsed="false">
      <c r="A50" s="65" t="s">
        <v>97</v>
      </c>
      <c r="B50" s="46" t="n">
        <v>31309</v>
      </c>
      <c r="C50" s="46" t="n">
        <v>41330.67</v>
      </c>
      <c r="D50" s="46" t="n">
        <v>95678.82</v>
      </c>
      <c r="E50" s="46" t="n">
        <v>137009.49</v>
      </c>
      <c r="F50" s="47" t="n">
        <v>4.37604171324539</v>
      </c>
      <c r="H50" s="48" t="n">
        <v>1.70212765957447</v>
      </c>
      <c r="I50" s="48" t="n">
        <v>0.38131164892515</v>
      </c>
      <c r="J50" s="48" t="n">
        <v>-0.384339200505741</v>
      </c>
      <c r="K50" s="48" t="n">
        <v>-0.154603894837595</v>
      </c>
    </row>
    <row r="51" customFormat="false" ht="13.5" hidden="false" customHeight="true" outlineLevel="0" collapsed="false">
      <c r="A51" s="65" t="s">
        <v>98</v>
      </c>
      <c r="B51" s="46" t="n">
        <v>38010</v>
      </c>
      <c r="C51" s="46" t="n">
        <v>48967.25</v>
      </c>
      <c r="D51" s="46" t="n">
        <v>125677.9</v>
      </c>
      <c r="E51" s="46" t="n">
        <v>174645.15</v>
      </c>
      <c r="F51" s="47" t="n">
        <v>4.59471586424625</v>
      </c>
      <c r="H51" s="48" t="n">
        <v>-0.984682713347921</v>
      </c>
      <c r="I51" s="48" t="n">
        <v>-2.67266683521519</v>
      </c>
      <c r="J51" s="48" t="n">
        <v>-3.22877713795558</v>
      </c>
      <c r="K51" s="48" t="n">
        <v>-3.07349630572951</v>
      </c>
    </row>
    <row r="52" customFormat="false" ht="13.5" hidden="false" customHeight="true" outlineLevel="0" collapsed="false">
      <c r="A52" s="66" t="s">
        <v>31</v>
      </c>
      <c r="B52" s="68" t="n">
        <v>2442</v>
      </c>
      <c r="C52" s="68" t="n">
        <v>2691.42</v>
      </c>
      <c r="D52" s="68" t="n">
        <v>81509.56</v>
      </c>
      <c r="E52" s="68" t="n">
        <v>84200.98</v>
      </c>
      <c r="F52" s="43" t="n">
        <v>34.4803357903358</v>
      </c>
      <c r="H52" s="69" t="n">
        <v>15.3519130845536</v>
      </c>
      <c r="I52" s="69" t="n">
        <v>15.8262576011224</v>
      </c>
      <c r="J52" s="69" t="n">
        <v>-3.58748515983261</v>
      </c>
      <c r="K52" s="69" t="n">
        <v>-3.06816761137648</v>
      </c>
    </row>
    <row r="53" customFormat="false" ht="13.5" hidden="false" customHeight="true" outlineLevel="0" collapsed="false">
      <c r="A53" s="65" t="s">
        <v>99</v>
      </c>
      <c r="B53" s="46" t="n">
        <v>2442</v>
      </c>
      <c r="C53" s="46" t="n">
        <v>2691.42</v>
      </c>
      <c r="D53" s="46" t="n">
        <v>81509.56</v>
      </c>
      <c r="E53" s="46" t="n">
        <v>84200.98</v>
      </c>
      <c r="F53" s="47" t="n">
        <v>34.4803357903358</v>
      </c>
      <c r="H53" s="48" t="n">
        <v>15.3519130845536</v>
      </c>
      <c r="I53" s="48" t="n">
        <v>15.8262576011224</v>
      </c>
      <c r="J53" s="48" t="n">
        <v>-3.58748515983261</v>
      </c>
      <c r="K53" s="48" t="n">
        <v>-3.06816761137648</v>
      </c>
    </row>
    <row r="54" customFormat="false" ht="13.5" hidden="false" customHeight="true" outlineLevel="0" collapsed="false">
      <c r="A54" s="66" t="s">
        <v>100</v>
      </c>
      <c r="B54" s="68" t="n">
        <v>8169</v>
      </c>
      <c r="C54" s="68" t="n">
        <v>10759.49</v>
      </c>
      <c r="D54" s="68" t="n">
        <v>161151.04</v>
      </c>
      <c r="E54" s="68" t="n">
        <v>171910.53</v>
      </c>
      <c r="F54" s="43" t="n">
        <v>21.0442563349247</v>
      </c>
      <c r="H54" s="69" t="n">
        <v>3.93129770992366</v>
      </c>
      <c r="I54" s="69" t="n">
        <v>2.92715358492371</v>
      </c>
      <c r="J54" s="69" t="n">
        <v>6.48315340340495</v>
      </c>
      <c r="K54" s="69" t="n">
        <v>6.25339901974727</v>
      </c>
    </row>
    <row r="55" customFormat="false" ht="13.5" hidden="false" customHeight="true" outlineLevel="0" collapsed="false">
      <c r="A55" s="65" t="s">
        <v>101</v>
      </c>
      <c r="B55" s="46" t="n">
        <v>880</v>
      </c>
      <c r="C55" s="46" t="n">
        <v>1013.08</v>
      </c>
      <c r="D55" s="46" t="n">
        <v>28163.87</v>
      </c>
      <c r="E55" s="46" t="n">
        <v>29176.95</v>
      </c>
      <c r="F55" s="47" t="n">
        <v>33.155625</v>
      </c>
      <c r="H55" s="48" t="n">
        <v>2.92397660818713</v>
      </c>
      <c r="I55" s="48" t="n">
        <v>2.65067077372027</v>
      </c>
      <c r="J55" s="48" t="n">
        <v>5.58816825202112</v>
      </c>
      <c r="K55" s="48" t="n">
        <v>5.48335806196909</v>
      </c>
    </row>
    <row r="56" customFormat="false" ht="13.5" hidden="false" customHeight="true" outlineLevel="0" collapsed="false">
      <c r="A56" s="65" t="s">
        <v>102</v>
      </c>
      <c r="B56" s="46" t="n">
        <v>1337</v>
      </c>
      <c r="C56" s="46" t="n">
        <v>1917.5</v>
      </c>
      <c r="D56" s="46" t="n">
        <v>8164.07</v>
      </c>
      <c r="E56" s="46" t="n">
        <v>10081.57</v>
      </c>
      <c r="F56" s="47" t="n">
        <v>7.54044128646223</v>
      </c>
      <c r="H56" s="48" t="n">
        <v>0.0748502994011976</v>
      </c>
      <c r="I56" s="48" t="n">
        <v>-1.53184103362039</v>
      </c>
      <c r="J56" s="48" t="n">
        <v>-0.55071821158495</v>
      </c>
      <c r="K56" s="48" t="n">
        <v>-0.738829195962047</v>
      </c>
    </row>
    <row r="57" customFormat="false" ht="13.5" hidden="false" customHeight="true" outlineLevel="0" collapsed="false">
      <c r="A57" s="65" t="s">
        <v>103</v>
      </c>
      <c r="B57" s="46" t="n">
        <v>5646</v>
      </c>
      <c r="C57" s="46" t="n">
        <v>7445.08</v>
      </c>
      <c r="D57" s="46" t="n">
        <v>121857.02</v>
      </c>
      <c r="E57" s="46" t="n">
        <v>129302.1</v>
      </c>
      <c r="F57" s="47" t="n">
        <v>22.9015409139214</v>
      </c>
      <c r="H57" s="48" t="n">
        <v>5.39481052828076</v>
      </c>
      <c r="I57" s="48" t="n">
        <v>4.48384552555722</v>
      </c>
      <c r="J57" s="48" t="n">
        <v>6.82103060007345</v>
      </c>
      <c r="K57" s="48" t="n">
        <v>6.68362465960598</v>
      </c>
    </row>
    <row r="58" customFormat="false" ht="13.5" hidden="false" customHeight="true" outlineLevel="0" collapsed="false">
      <c r="A58" s="65" t="s">
        <v>104</v>
      </c>
      <c r="B58" s="46" t="n">
        <v>306</v>
      </c>
      <c r="C58" s="46" t="n">
        <v>383.83</v>
      </c>
      <c r="D58" s="46" t="n">
        <v>2966.08</v>
      </c>
      <c r="E58" s="46" t="n">
        <v>3349.91</v>
      </c>
      <c r="F58" s="47" t="n">
        <v>10.9474183006536</v>
      </c>
      <c r="H58" s="48" t="n">
        <v>-1.92307692307692</v>
      </c>
      <c r="I58" s="48" t="n">
        <v>-2.49955546523739</v>
      </c>
      <c r="J58" s="48" t="n">
        <v>24.5728685426291</v>
      </c>
      <c r="K58" s="48" t="n">
        <v>20.7318347767482</v>
      </c>
    </row>
    <row r="59" customFormat="false" ht="13.5" hidden="false" customHeight="true" outlineLevel="0" collapsed="false">
      <c r="A59" s="70" t="s">
        <v>33</v>
      </c>
      <c r="B59" s="62" t="n">
        <v>635011</v>
      </c>
      <c r="C59" s="62" t="n">
        <v>774204.17</v>
      </c>
      <c r="D59" s="62" t="n">
        <v>1229096.01</v>
      </c>
      <c r="E59" s="62" t="n">
        <v>2003300.18</v>
      </c>
      <c r="F59" s="63" t="n">
        <v>3.15474878387933</v>
      </c>
      <c r="H59" s="64" t="n">
        <v>0.849823714385541</v>
      </c>
      <c r="I59" s="64" t="n">
        <v>0.331943765427709</v>
      </c>
      <c r="J59" s="64" t="n">
        <v>0.906766532863043</v>
      </c>
      <c r="K59" s="64" t="n">
        <v>0.683838862689786</v>
      </c>
    </row>
    <row r="60" customFormat="false" ht="13.5" hidden="false" customHeight="true" outlineLevel="0" collapsed="false">
      <c r="A60" s="65" t="s">
        <v>105</v>
      </c>
      <c r="B60" s="46" t="n">
        <v>178602</v>
      </c>
      <c r="C60" s="46" t="n">
        <v>219951.92</v>
      </c>
      <c r="D60" s="46" t="n">
        <v>491096.22</v>
      </c>
      <c r="E60" s="46" t="n">
        <v>711048.14</v>
      </c>
      <c r="F60" s="47" t="n">
        <v>3.98118800461361</v>
      </c>
      <c r="H60" s="48" t="n">
        <v>-6.6455497710594</v>
      </c>
      <c r="I60" s="48" t="n">
        <v>-7.20734646462021</v>
      </c>
      <c r="J60" s="48" t="n">
        <v>-7.02543802459399</v>
      </c>
      <c r="K60" s="48" t="n">
        <v>-7.08178477403552</v>
      </c>
    </row>
    <row r="61" customFormat="false" ht="13.5" hidden="false" customHeight="true" outlineLevel="0" collapsed="false">
      <c r="A61" s="65" t="s">
        <v>106</v>
      </c>
      <c r="B61" s="46" t="n">
        <v>6874</v>
      </c>
      <c r="C61" s="46" t="n">
        <v>8231.42</v>
      </c>
      <c r="D61" s="46" t="n">
        <v>86113.27</v>
      </c>
      <c r="E61" s="46" t="n">
        <v>94344.69</v>
      </c>
      <c r="F61" s="47" t="n">
        <v>13.7248603433227</v>
      </c>
      <c r="H61" s="48" t="n">
        <v>5.59139784946237</v>
      </c>
      <c r="I61" s="48" t="n">
        <v>3.35357776485907</v>
      </c>
      <c r="J61" s="48" t="n">
        <v>-0.0492712497788854</v>
      </c>
      <c r="K61" s="48" t="n">
        <v>0.238673906356828</v>
      </c>
    </row>
    <row r="62" customFormat="false" ht="13.5" hidden="false" customHeight="true" outlineLevel="0" collapsed="false">
      <c r="A62" s="65" t="s">
        <v>107</v>
      </c>
      <c r="B62" s="46" t="n">
        <v>449535</v>
      </c>
      <c r="C62" s="46" t="n">
        <v>546020.83</v>
      </c>
      <c r="D62" s="46" t="n">
        <v>651886.52</v>
      </c>
      <c r="E62" s="46" t="n">
        <v>1197907.35</v>
      </c>
      <c r="F62" s="47" t="n">
        <v>2.66476992892656</v>
      </c>
      <c r="H62" s="48" t="n">
        <v>4.09902879347157</v>
      </c>
      <c r="I62" s="48" t="n">
        <v>3.67959858917576</v>
      </c>
      <c r="J62" s="48" t="n">
        <v>7.9835680032589</v>
      </c>
      <c r="K62" s="48" t="n">
        <v>5.97827111087214</v>
      </c>
    </row>
    <row r="63" s="74" customFormat="true" ht="13.5" hidden="false" customHeight="true" outlineLevel="0" collapsed="false">
      <c r="A63" s="71" t="s">
        <v>34</v>
      </c>
      <c r="B63" s="72" t="n">
        <v>1648475</v>
      </c>
      <c r="C63" s="72" t="n">
        <v>2209397.66</v>
      </c>
      <c r="D63" s="72" t="n">
        <v>3750723.11</v>
      </c>
      <c r="E63" s="72" t="n">
        <v>5960120.77</v>
      </c>
      <c r="F63" s="73" t="n">
        <v>3.61553603785317</v>
      </c>
      <c r="H63" s="75" t="n">
        <v>-0.431379962877888</v>
      </c>
      <c r="I63" s="75" t="n">
        <v>-1.05492959717593</v>
      </c>
      <c r="J63" s="75" t="n">
        <v>4.2968873817814</v>
      </c>
      <c r="K63" s="75" t="n">
        <v>2.24678485238263</v>
      </c>
    </row>
    <row r="64" customFormat="false" ht="13.5" hidden="false" customHeight="true" outlineLevel="0" collapsed="false">
      <c r="A64" s="66" t="s">
        <v>108</v>
      </c>
      <c r="B64" s="68" t="n">
        <v>1214936</v>
      </c>
      <c r="C64" s="68" t="n">
        <v>1574737.92</v>
      </c>
      <c r="D64" s="68" t="n">
        <v>1974303.98</v>
      </c>
      <c r="E64" s="68" t="n">
        <v>3549041.9</v>
      </c>
      <c r="F64" s="43" t="n">
        <v>2.92117601256363</v>
      </c>
      <c r="H64" s="69" t="n">
        <v>-1.52167164217818</v>
      </c>
      <c r="I64" s="69" t="n">
        <v>-1.88490710692681</v>
      </c>
      <c r="J64" s="69" t="n">
        <v>3.50964626117625</v>
      </c>
      <c r="K64" s="69" t="n">
        <v>1.04457302511133</v>
      </c>
    </row>
    <row r="65" customFormat="false" ht="13.5" hidden="false" customHeight="true" outlineLevel="0" collapsed="false">
      <c r="A65" s="65" t="s">
        <v>109</v>
      </c>
      <c r="B65" s="46" t="n">
        <v>122924</v>
      </c>
      <c r="C65" s="46" t="n">
        <v>169677.17</v>
      </c>
      <c r="D65" s="46" t="n">
        <v>245810.75</v>
      </c>
      <c r="E65" s="46" t="n">
        <v>415487.92</v>
      </c>
      <c r="F65" s="47" t="n">
        <v>3.38003904851778</v>
      </c>
      <c r="H65" s="48" t="n">
        <v>2.33348040725602</v>
      </c>
      <c r="I65" s="48" t="n">
        <v>2.08959859430723</v>
      </c>
      <c r="J65" s="48" t="n">
        <v>4.51251973767399</v>
      </c>
      <c r="K65" s="48" t="n">
        <v>3.50928604941499</v>
      </c>
    </row>
    <row r="66" customFormat="false" ht="13.5" hidden="false" customHeight="true" outlineLevel="0" collapsed="false">
      <c r="A66" s="65" t="s">
        <v>110</v>
      </c>
      <c r="B66" s="46" t="n">
        <v>422168</v>
      </c>
      <c r="C66" s="46" t="n">
        <v>506792.67</v>
      </c>
      <c r="D66" s="46" t="n">
        <v>719282.96</v>
      </c>
      <c r="E66" s="46" t="n">
        <v>1226075.63</v>
      </c>
      <c r="F66" s="47" t="n">
        <v>2.90423629929317</v>
      </c>
      <c r="H66" s="48" t="n">
        <v>-0.756489400215334</v>
      </c>
      <c r="I66" s="48" t="n">
        <v>-0.82233330185878</v>
      </c>
      <c r="J66" s="48" t="n">
        <v>3.62627512285363</v>
      </c>
      <c r="K66" s="48" t="n">
        <v>1.73995712647258</v>
      </c>
    </row>
    <row r="67" customFormat="false" ht="13.5" hidden="false" customHeight="true" outlineLevel="0" collapsed="false">
      <c r="A67" s="65" t="s">
        <v>111</v>
      </c>
      <c r="B67" s="46" t="n">
        <v>669844</v>
      </c>
      <c r="C67" s="46" t="n">
        <v>898268.08</v>
      </c>
      <c r="D67" s="46" t="n">
        <v>1009210.27</v>
      </c>
      <c r="E67" s="46" t="n">
        <v>1907478.35</v>
      </c>
      <c r="F67" s="47" t="n">
        <v>2.84764564585187</v>
      </c>
      <c r="H67" s="48" t="n">
        <v>-2.66753075405186</v>
      </c>
      <c r="I67" s="48" t="n">
        <v>-3.18212631332567</v>
      </c>
      <c r="J67" s="48" t="n">
        <v>3.18570981210045</v>
      </c>
      <c r="K67" s="48" t="n">
        <v>0.0857578086902619</v>
      </c>
    </row>
    <row r="68" customFormat="false" ht="13.5" hidden="false" customHeight="true" outlineLevel="0" collapsed="false">
      <c r="A68" s="66" t="s">
        <v>36</v>
      </c>
      <c r="B68" s="68" t="n">
        <v>142344</v>
      </c>
      <c r="C68" s="68" t="n">
        <v>177931.33</v>
      </c>
      <c r="D68" s="68" t="n">
        <v>973561.2</v>
      </c>
      <c r="E68" s="68" t="n">
        <v>1151492.53</v>
      </c>
      <c r="F68" s="43" t="n">
        <v>8.08950521272411</v>
      </c>
      <c r="H68" s="69" t="n">
        <v>0.590068476209994</v>
      </c>
      <c r="I68" s="69" t="n">
        <v>-0.509342730814454</v>
      </c>
      <c r="J68" s="69" t="n">
        <v>2.98759062206033</v>
      </c>
      <c r="K68" s="69" t="n">
        <v>2.43126521740179</v>
      </c>
    </row>
    <row r="69" customFormat="false" ht="13.5" hidden="false" customHeight="true" outlineLevel="0" collapsed="false">
      <c r="A69" s="65" t="s">
        <v>112</v>
      </c>
      <c r="B69" s="46" t="n">
        <v>116907</v>
      </c>
      <c r="C69" s="46" t="n">
        <v>145078.5</v>
      </c>
      <c r="D69" s="46" t="n">
        <v>424313.93</v>
      </c>
      <c r="E69" s="46" t="n">
        <v>569392.43</v>
      </c>
      <c r="F69" s="47" t="n">
        <v>4.87047336771964</v>
      </c>
      <c r="H69" s="48" t="n">
        <v>-0.0803411936650114</v>
      </c>
      <c r="I69" s="48" t="n">
        <v>-0.889855437601627</v>
      </c>
      <c r="J69" s="48" t="n">
        <v>1.15638478234521</v>
      </c>
      <c r="K69" s="48" t="n">
        <v>0.627032802657414</v>
      </c>
    </row>
    <row r="70" customFormat="false" ht="13.5" hidden="false" customHeight="true" outlineLevel="0" collapsed="false">
      <c r="A70" s="65" t="s">
        <v>113</v>
      </c>
      <c r="B70" s="46" t="n">
        <v>1466</v>
      </c>
      <c r="C70" s="46" t="n">
        <v>1789.17</v>
      </c>
      <c r="D70" s="46" t="n">
        <v>25970.77</v>
      </c>
      <c r="E70" s="46" t="n">
        <v>27759.94</v>
      </c>
      <c r="F70" s="47" t="n">
        <v>18.9358390177353</v>
      </c>
      <c r="H70" s="48" t="n">
        <v>6.92924872355945</v>
      </c>
      <c r="I70" s="48" t="n">
        <v>3.86028664805215</v>
      </c>
      <c r="J70" s="48" t="n">
        <v>2.16704150408086</v>
      </c>
      <c r="K70" s="48" t="n">
        <v>2.27450743444432</v>
      </c>
    </row>
    <row r="71" customFormat="false" ht="13.5" hidden="false" customHeight="true" outlineLevel="0" collapsed="false">
      <c r="A71" s="65" t="s">
        <v>114</v>
      </c>
      <c r="B71" s="46" t="n">
        <v>244</v>
      </c>
      <c r="C71" s="46" t="n">
        <v>262.58</v>
      </c>
      <c r="D71" s="46" t="n">
        <v>22008.51</v>
      </c>
      <c r="E71" s="46" t="n">
        <v>22271.09</v>
      </c>
      <c r="F71" s="47" t="n">
        <v>91.2749590163934</v>
      </c>
      <c r="H71" s="48" t="n">
        <v>-7.57575757575758</v>
      </c>
      <c r="I71" s="48" t="n">
        <v>-6.611658427286</v>
      </c>
      <c r="J71" s="48" t="n">
        <v>-1.63851561979753</v>
      </c>
      <c r="K71" s="48" t="n">
        <v>-1.70023348913988</v>
      </c>
    </row>
    <row r="72" customFormat="false" ht="13.5" hidden="false" customHeight="true" outlineLevel="0" collapsed="false">
      <c r="A72" s="65" t="s">
        <v>115</v>
      </c>
      <c r="B72" s="46" t="n">
        <v>21580</v>
      </c>
      <c r="C72" s="46" t="n">
        <v>28344.25</v>
      </c>
      <c r="D72" s="46" t="n">
        <v>335973.32</v>
      </c>
      <c r="E72" s="46" t="n">
        <v>364317.57</v>
      </c>
      <c r="F72" s="47" t="n">
        <v>16.8821858202039</v>
      </c>
      <c r="H72" s="48" t="n">
        <v>3.94990366088632</v>
      </c>
      <c r="I72" s="48" t="n">
        <v>1.01091994534681</v>
      </c>
      <c r="J72" s="48" t="n">
        <v>6.97336753399134</v>
      </c>
      <c r="K72" s="48" t="n">
        <v>6.48434724896503</v>
      </c>
    </row>
    <row r="73" customFormat="false" ht="13.5" hidden="false" customHeight="true" outlineLevel="0" collapsed="false">
      <c r="A73" s="65" t="s">
        <v>116</v>
      </c>
      <c r="B73" s="46" t="n">
        <v>2147</v>
      </c>
      <c r="C73" s="46" t="n">
        <v>2456.83</v>
      </c>
      <c r="D73" s="46" t="n">
        <v>165294.67</v>
      </c>
      <c r="E73" s="46" t="n">
        <v>167751.5</v>
      </c>
      <c r="F73" s="47" t="n">
        <v>78.1329762459246</v>
      </c>
      <c r="H73" s="48" t="n">
        <v>1.6090866067203</v>
      </c>
      <c r="I73" s="48" t="n">
        <v>2.50672786064462</v>
      </c>
      <c r="J73" s="48" t="n">
        <v>0.796408775851267</v>
      </c>
      <c r="K73" s="48" t="n">
        <v>0.821045596548739</v>
      </c>
    </row>
    <row r="74" customFormat="false" ht="13.5" hidden="false" customHeight="true" outlineLevel="0" collapsed="false">
      <c r="A74" s="66" t="s">
        <v>117</v>
      </c>
      <c r="B74" s="68" t="n">
        <v>291195</v>
      </c>
      <c r="C74" s="68" t="n">
        <v>456728.41</v>
      </c>
      <c r="D74" s="68" t="n">
        <v>802857.93</v>
      </c>
      <c r="E74" s="68" t="n">
        <v>1259586.34</v>
      </c>
      <c r="F74" s="43" t="n">
        <v>4.32557681278868</v>
      </c>
      <c r="H74" s="69" t="n">
        <v>3.85022771122579</v>
      </c>
      <c r="I74" s="69" t="n">
        <v>1.69384419788877</v>
      </c>
      <c r="J74" s="69" t="n">
        <v>7.98107497867634</v>
      </c>
      <c r="K74" s="69" t="n">
        <v>5.61344392892444</v>
      </c>
    </row>
    <row r="75" customFormat="false" ht="13.5" hidden="false" customHeight="true" outlineLevel="0" collapsed="false">
      <c r="A75" s="65" t="s">
        <v>118</v>
      </c>
      <c r="B75" s="46" t="n">
        <v>43761</v>
      </c>
      <c r="C75" s="46" t="n">
        <v>67831.33</v>
      </c>
      <c r="D75" s="46" t="n">
        <v>223719.85</v>
      </c>
      <c r="E75" s="46" t="n">
        <v>291551.18</v>
      </c>
      <c r="F75" s="47" t="n">
        <v>6.66235186581659</v>
      </c>
      <c r="H75" s="48" t="n">
        <v>1.22363064396743</v>
      </c>
      <c r="I75" s="48" t="n">
        <v>-2.84260380726917</v>
      </c>
      <c r="J75" s="48" t="n">
        <v>2.57413946121764</v>
      </c>
      <c r="K75" s="48" t="n">
        <v>1.26067378867909</v>
      </c>
    </row>
    <row r="76" customFormat="false" ht="13.5" hidden="false" customHeight="true" outlineLevel="0" collapsed="false">
      <c r="A76" s="65" t="s">
        <v>119</v>
      </c>
      <c r="B76" s="46" t="n">
        <v>247434</v>
      </c>
      <c r="C76" s="46" t="n">
        <v>388897.08</v>
      </c>
      <c r="D76" s="46" t="n">
        <v>579138.08</v>
      </c>
      <c r="E76" s="46" t="n">
        <v>968035.16</v>
      </c>
      <c r="F76" s="47" t="n">
        <v>3.91229645077071</v>
      </c>
      <c r="H76" s="48" t="n">
        <v>4.3290171060898</v>
      </c>
      <c r="I76" s="48" t="n">
        <v>2.52883510023119</v>
      </c>
      <c r="J76" s="48" t="n">
        <v>10.225566900626</v>
      </c>
      <c r="K76" s="48" t="n">
        <v>6.99869040791472</v>
      </c>
    </row>
    <row r="77" customFormat="false" ht="13.5" hidden="false" customHeight="true" outlineLevel="0" collapsed="false">
      <c r="A77" s="70" t="s">
        <v>38</v>
      </c>
      <c r="B77" s="62" t="n">
        <v>102454</v>
      </c>
      <c r="C77" s="62" t="n">
        <v>117330.92</v>
      </c>
      <c r="D77" s="62" t="n">
        <v>457039.85</v>
      </c>
      <c r="E77" s="62" t="n">
        <v>574370.77</v>
      </c>
      <c r="F77" s="63" t="n">
        <v>5.60613319148106</v>
      </c>
      <c r="H77" s="64" t="n">
        <v>1.07134401388999</v>
      </c>
      <c r="I77" s="64" t="n">
        <v>0.818883857006552</v>
      </c>
      <c r="J77" s="64" t="n">
        <v>1.86251061662498</v>
      </c>
      <c r="K77" s="64" t="n">
        <v>1.64756902352136</v>
      </c>
    </row>
    <row r="78" customFormat="false" ht="13.5" hidden="false" customHeight="true" outlineLevel="0" collapsed="false">
      <c r="A78" s="66" t="s">
        <v>120</v>
      </c>
      <c r="B78" s="68" t="n">
        <v>15663</v>
      </c>
      <c r="C78" s="68" t="n">
        <v>18451.42</v>
      </c>
      <c r="D78" s="68" t="n">
        <v>90459.34</v>
      </c>
      <c r="E78" s="68" t="n">
        <v>108910.76</v>
      </c>
      <c r="F78" s="43" t="n">
        <v>6.95337802464407</v>
      </c>
      <c r="H78" s="69" t="n">
        <v>1.14949951566032</v>
      </c>
      <c r="I78" s="69" t="n">
        <v>0.398133663433669</v>
      </c>
      <c r="J78" s="69" t="n">
        <v>-0.88219435230381</v>
      </c>
      <c r="K78" s="69" t="n">
        <v>-0.667586502779201</v>
      </c>
    </row>
    <row r="79" customFormat="false" ht="13.5" hidden="false" customHeight="true" outlineLevel="0" collapsed="false">
      <c r="A79" s="65" t="s">
        <v>121</v>
      </c>
      <c r="B79" s="46" t="n">
        <v>6701</v>
      </c>
      <c r="C79" s="46" t="n">
        <v>7853.92</v>
      </c>
      <c r="D79" s="46" t="n">
        <v>35320.94</v>
      </c>
      <c r="E79" s="46" t="n">
        <v>43174.86</v>
      </c>
      <c r="F79" s="47" t="n">
        <v>6.44304730637218</v>
      </c>
      <c r="H79" s="48" t="n">
        <v>2.41479443680269</v>
      </c>
      <c r="I79" s="48" t="n">
        <v>0.790392604009329</v>
      </c>
      <c r="J79" s="48" t="n">
        <v>-7.28000588016022</v>
      </c>
      <c r="K79" s="48" t="n">
        <v>-5.90951200711843</v>
      </c>
    </row>
    <row r="80" customFormat="false" ht="13.5" hidden="false" customHeight="true" outlineLevel="0" collapsed="false">
      <c r="A80" s="65" t="s">
        <v>122</v>
      </c>
      <c r="B80" s="46" t="n">
        <v>7383</v>
      </c>
      <c r="C80" s="46" t="n">
        <v>8640.08</v>
      </c>
      <c r="D80" s="46" t="n">
        <v>29305.36</v>
      </c>
      <c r="E80" s="46" t="n">
        <v>37945.44</v>
      </c>
      <c r="F80" s="47" t="n">
        <v>5.13956928078017</v>
      </c>
      <c r="H80" s="48" t="n">
        <v>1.09544023004245</v>
      </c>
      <c r="I80" s="48" t="n">
        <v>1.19950759399227</v>
      </c>
      <c r="J80" s="48" t="n">
        <v>4.31923679339314</v>
      </c>
      <c r="K80" s="48" t="n">
        <v>3.59208805320934</v>
      </c>
    </row>
    <row r="81" customFormat="false" ht="13.5" hidden="false" customHeight="true" outlineLevel="0" collapsed="false">
      <c r="A81" s="65" t="s">
        <v>123</v>
      </c>
      <c r="B81" s="46" t="n">
        <v>1579</v>
      </c>
      <c r="C81" s="46" t="n">
        <v>1957.42</v>
      </c>
      <c r="D81" s="46" t="n">
        <v>25833.04</v>
      </c>
      <c r="E81" s="46" t="n">
        <v>27790.46</v>
      </c>
      <c r="F81" s="47" t="n">
        <v>17.6000379987334</v>
      </c>
      <c r="H81" s="48" t="n">
        <v>-3.6607687614399</v>
      </c>
      <c r="I81" s="48" t="n">
        <v>-4.43451727084096</v>
      </c>
      <c r="J81" s="48" t="n">
        <v>3.00965736472253</v>
      </c>
      <c r="K81" s="48" t="n">
        <v>2.44756791508826</v>
      </c>
    </row>
    <row r="82" customFormat="false" ht="13.5" hidden="false" customHeight="true" outlineLevel="0" collapsed="false">
      <c r="A82" s="66" t="s">
        <v>124</v>
      </c>
      <c r="B82" s="68" t="n">
        <v>3895</v>
      </c>
      <c r="C82" s="68" t="n">
        <v>4392.42</v>
      </c>
      <c r="D82" s="68" t="n">
        <v>101089.02</v>
      </c>
      <c r="E82" s="68" t="n">
        <v>105481.44</v>
      </c>
      <c r="F82" s="43" t="n">
        <v>27.081242618742</v>
      </c>
      <c r="H82" s="69" t="n">
        <v>6.6246920339447</v>
      </c>
      <c r="I82" s="69" t="n">
        <v>8.05913162420077</v>
      </c>
      <c r="J82" s="69" t="n">
        <v>0.665680547027541</v>
      </c>
      <c r="K82" s="69" t="n">
        <v>0.953310496962404</v>
      </c>
    </row>
    <row r="83" customFormat="false" ht="13.5" hidden="false" customHeight="true" outlineLevel="0" collapsed="false">
      <c r="A83" s="65" t="s">
        <v>125</v>
      </c>
      <c r="B83" s="46" t="n">
        <v>3895</v>
      </c>
      <c r="C83" s="46" t="n">
        <v>4392.42</v>
      </c>
      <c r="D83" s="46" t="n">
        <v>101089.02</v>
      </c>
      <c r="E83" s="46" t="n">
        <v>105481.44</v>
      </c>
      <c r="F83" s="47" t="n">
        <v>27.081242618742</v>
      </c>
      <c r="H83" s="48" t="n">
        <v>6.6246920339447</v>
      </c>
      <c r="I83" s="48" t="n">
        <v>8.05913162420077</v>
      </c>
      <c r="J83" s="48" t="n">
        <v>0.665680547027541</v>
      </c>
      <c r="K83" s="48" t="n">
        <v>0.953310496962404</v>
      </c>
    </row>
    <row r="84" customFormat="false" ht="13.5" hidden="false" customHeight="true" outlineLevel="0" collapsed="false">
      <c r="A84" s="66" t="s">
        <v>126</v>
      </c>
      <c r="B84" s="68" t="n">
        <v>82896</v>
      </c>
      <c r="C84" s="68" t="n">
        <v>94487.08</v>
      </c>
      <c r="D84" s="68" t="n">
        <v>265491.49</v>
      </c>
      <c r="E84" s="68" t="n">
        <v>359978.57</v>
      </c>
      <c r="F84" s="43" t="n">
        <v>4.34253245029917</v>
      </c>
      <c r="H84" s="69" t="n">
        <v>0.809923385625684</v>
      </c>
      <c r="I84" s="69" t="n">
        <v>0.5878968868207</v>
      </c>
      <c r="J84" s="69" t="n">
        <v>3.30485750340459</v>
      </c>
      <c r="K84" s="69" t="n">
        <v>2.57760379327206</v>
      </c>
    </row>
    <row r="85" customFormat="false" ht="13.5" hidden="false" customHeight="true" outlineLevel="0" collapsed="false">
      <c r="A85" s="65" t="s">
        <v>127</v>
      </c>
      <c r="B85" s="46" t="n">
        <v>46646</v>
      </c>
      <c r="C85" s="46" t="n">
        <v>51535.25</v>
      </c>
      <c r="D85" s="46" t="n">
        <v>165828.07</v>
      </c>
      <c r="E85" s="46" t="n">
        <v>217363.32</v>
      </c>
      <c r="F85" s="47" t="n">
        <v>4.65984907601938</v>
      </c>
      <c r="H85" s="48" t="n">
        <v>1.28104915754733</v>
      </c>
      <c r="I85" s="48" t="n">
        <v>0.919561027986124</v>
      </c>
      <c r="J85" s="48" t="n">
        <v>2.4474304442241</v>
      </c>
      <c r="K85" s="48" t="n">
        <v>2.08101481330886</v>
      </c>
    </row>
    <row r="86" customFormat="false" ht="13.5" hidden="false" customHeight="true" outlineLevel="0" collapsed="false">
      <c r="A86" s="65" t="s">
        <v>128</v>
      </c>
      <c r="B86" s="46" t="n">
        <v>36250</v>
      </c>
      <c r="C86" s="46" t="n">
        <v>42951.83</v>
      </c>
      <c r="D86" s="46" t="n">
        <v>99663.42</v>
      </c>
      <c r="E86" s="46" t="n">
        <v>142615.25</v>
      </c>
      <c r="F86" s="47" t="n">
        <v>3.93421379310345</v>
      </c>
      <c r="H86" s="48" t="n">
        <v>0.210095648808537</v>
      </c>
      <c r="I86" s="48" t="n">
        <v>0.192819221832388</v>
      </c>
      <c r="J86" s="48" t="n">
        <v>4.76377084915133</v>
      </c>
      <c r="K86" s="48" t="n">
        <v>3.34382989540492</v>
      </c>
    </row>
    <row r="87" customFormat="false" ht="13.5" hidden="false" customHeight="true" outlineLevel="0" collapsed="false">
      <c r="A87" s="70" t="s">
        <v>129</v>
      </c>
      <c r="B87" s="62" t="n">
        <v>79690</v>
      </c>
      <c r="C87" s="62" t="n">
        <v>94717.25</v>
      </c>
      <c r="D87" s="62" t="n">
        <v>502378.64</v>
      </c>
      <c r="E87" s="62" t="n">
        <v>597095.89</v>
      </c>
      <c r="F87" s="76" t="n">
        <v>7.49273296524031</v>
      </c>
      <c r="H87" s="64" t="n">
        <v>10.9347810955662</v>
      </c>
      <c r="I87" s="64" t="n">
        <v>9.27610554126239</v>
      </c>
      <c r="J87" s="64" t="n">
        <v>0.203421194766362</v>
      </c>
      <c r="K87" s="64" t="n">
        <v>1.540743006161</v>
      </c>
    </row>
    <row r="88" customFormat="false" ht="13.5" hidden="false" customHeight="true" outlineLevel="0" collapsed="false">
      <c r="A88" s="65" t="s">
        <v>130</v>
      </c>
      <c r="B88" s="46" t="n">
        <v>5973</v>
      </c>
      <c r="C88" s="46" t="n">
        <v>7290.33</v>
      </c>
      <c r="D88" s="46" t="n">
        <v>393987.94</v>
      </c>
      <c r="E88" s="46" t="n">
        <v>401278.27</v>
      </c>
      <c r="F88" s="47" t="n">
        <v>67.1820308052905</v>
      </c>
      <c r="H88" s="48" t="n">
        <v>11.1462597692594</v>
      </c>
      <c r="I88" s="48" t="n">
        <v>17.2565147601417</v>
      </c>
      <c r="J88" s="48" t="n">
        <v>-0.482155980152207</v>
      </c>
      <c r="K88" s="48" t="n">
        <v>-0.207883730542217</v>
      </c>
    </row>
    <row r="89" customFormat="false" ht="13.5" hidden="false" customHeight="true" outlineLevel="0" collapsed="false">
      <c r="A89" s="65" t="s">
        <v>131</v>
      </c>
      <c r="B89" s="46" t="n">
        <v>221</v>
      </c>
      <c r="C89" s="46" t="n">
        <v>221</v>
      </c>
      <c r="D89" s="46" t="n">
        <v>40185.91</v>
      </c>
      <c r="E89" s="46" t="n">
        <v>40406.91</v>
      </c>
      <c r="F89" s="47" t="n">
        <v>182.836696832579</v>
      </c>
      <c r="H89" s="48" t="n">
        <v>2.31481481481482</v>
      </c>
      <c r="I89" s="48" t="n">
        <v>2.31481481481482</v>
      </c>
      <c r="J89" s="48" t="n">
        <v>1.32931673034329</v>
      </c>
      <c r="K89" s="48" t="n">
        <v>1.33465513989817</v>
      </c>
    </row>
    <row r="90" customFormat="false" ht="13.5" hidden="false" customHeight="true" outlineLevel="0" collapsed="false">
      <c r="A90" s="65" t="s">
        <v>132</v>
      </c>
      <c r="B90" s="46" t="n">
        <v>73496</v>
      </c>
      <c r="C90" s="46" t="n">
        <v>87205.92</v>
      </c>
      <c r="D90" s="46" t="n">
        <v>68204.79</v>
      </c>
      <c r="E90" s="46" t="n">
        <v>155410.71</v>
      </c>
      <c r="F90" s="47" t="n">
        <v>2.1145465059323</v>
      </c>
      <c r="H90" s="48" t="n">
        <v>10.9457317533399</v>
      </c>
      <c r="I90" s="48" t="n">
        <v>8.67650720468852</v>
      </c>
      <c r="J90" s="48" t="n">
        <v>3.64954507579941</v>
      </c>
      <c r="K90" s="48" t="n">
        <v>6.41154533630817</v>
      </c>
    </row>
    <row r="91" customFormat="false" ht="13.5" hidden="false" customHeight="true" outlineLevel="0" collapsed="false">
      <c r="A91" s="70" t="s">
        <v>133</v>
      </c>
      <c r="B91" s="62" t="n">
        <v>205798</v>
      </c>
      <c r="C91" s="62" t="n">
        <v>269804.67</v>
      </c>
      <c r="D91" s="62" t="n">
        <v>55146.74</v>
      </c>
      <c r="E91" s="62" t="n">
        <v>324951.41</v>
      </c>
      <c r="F91" s="63" t="n">
        <v>1.57898235162635</v>
      </c>
      <c r="H91" s="64" t="n">
        <v>5.30791863886401</v>
      </c>
      <c r="I91" s="64" t="n">
        <v>5.95627317630634</v>
      </c>
      <c r="J91" s="64" t="n">
        <v>3.46307538204334</v>
      </c>
      <c r="K91" s="64" t="n">
        <v>5.5247272638471</v>
      </c>
    </row>
    <row r="92" customFormat="false" ht="13.5" hidden="false" customHeight="true" outlineLevel="0" collapsed="false">
      <c r="A92" s="65" t="s">
        <v>134</v>
      </c>
      <c r="B92" s="46" t="n">
        <v>205798</v>
      </c>
      <c r="C92" s="46" t="n">
        <v>269804.67</v>
      </c>
      <c r="D92" s="46" t="n">
        <v>55146.74</v>
      </c>
      <c r="E92" s="46" t="n">
        <v>324951.41</v>
      </c>
      <c r="F92" s="47" t="n">
        <v>1.57898235162635</v>
      </c>
      <c r="H92" s="48" t="n">
        <v>5.30791863886401</v>
      </c>
      <c r="I92" s="48" t="n">
        <v>5.95627317630634</v>
      </c>
      <c r="J92" s="48" t="n">
        <v>3.46307538204334</v>
      </c>
      <c r="K92" s="48" t="n">
        <v>5.5247272638471</v>
      </c>
    </row>
    <row r="93" customFormat="false" ht="13.5" hidden="false" customHeight="true" outlineLevel="0" collapsed="false">
      <c r="A93" s="70" t="s">
        <v>41</v>
      </c>
      <c r="B93" s="62" t="n">
        <v>852755</v>
      </c>
      <c r="C93" s="62" t="n">
        <v>944074.17</v>
      </c>
      <c r="D93" s="62" t="n">
        <v>1425025.24</v>
      </c>
      <c r="E93" s="62" t="n">
        <v>2369099.41</v>
      </c>
      <c r="F93" s="63" t="n">
        <v>2.77817123323815</v>
      </c>
      <c r="H93" s="64" t="n">
        <v>1.66320141534852</v>
      </c>
      <c r="I93" s="64" t="n">
        <v>1.51217057883262</v>
      </c>
      <c r="J93" s="64" t="n">
        <v>5.62497118064442</v>
      </c>
      <c r="K93" s="64" t="n">
        <v>3.94673445247958</v>
      </c>
    </row>
    <row r="94" customFormat="false" ht="13.5" hidden="false" customHeight="true" outlineLevel="0" collapsed="false">
      <c r="A94" s="77" t="s">
        <v>135</v>
      </c>
      <c r="B94" s="68" t="n">
        <v>701438</v>
      </c>
      <c r="C94" s="68" t="n">
        <v>762408.67</v>
      </c>
      <c r="D94" s="68" t="n">
        <v>463365.82</v>
      </c>
      <c r="E94" s="68" t="n">
        <v>1225774.49</v>
      </c>
      <c r="F94" s="43" t="n">
        <v>1.74751651607127</v>
      </c>
      <c r="H94" s="69" t="n">
        <v>2.29368100217293</v>
      </c>
      <c r="I94" s="69" t="n">
        <v>2.19995365129311</v>
      </c>
      <c r="J94" s="69" t="n">
        <v>3.35746032924346</v>
      </c>
      <c r="K94" s="69" t="n">
        <v>2.63445213019652</v>
      </c>
    </row>
    <row r="95" customFormat="false" ht="13.5" hidden="false" customHeight="true" outlineLevel="0" collapsed="false">
      <c r="A95" s="66" t="s">
        <v>136</v>
      </c>
      <c r="B95" s="68" t="n">
        <v>536941</v>
      </c>
      <c r="C95" s="68" t="n">
        <v>582057.25</v>
      </c>
      <c r="D95" s="68" t="n">
        <v>346553.83</v>
      </c>
      <c r="E95" s="68" t="n">
        <v>928611.08</v>
      </c>
      <c r="F95" s="43" t="n">
        <v>1.72944714596203</v>
      </c>
      <c r="H95" s="69" t="n">
        <v>1.91321809737293</v>
      </c>
      <c r="I95" s="69" t="n">
        <v>2.01418769114825</v>
      </c>
      <c r="J95" s="69" t="n">
        <v>3.76028133860452</v>
      </c>
      <c r="K95" s="69" t="n">
        <v>2.65890579315999</v>
      </c>
    </row>
    <row r="96" customFormat="false" ht="13.5" hidden="false" customHeight="true" outlineLevel="0" collapsed="false">
      <c r="A96" s="65" t="s">
        <v>137</v>
      </c>
      <c r="B96" s="46" t="n">
        <v>264547</v>
      </c>
      <c r="C96" s="46" t="n">
        <v>289649.33</v>
      </c>
      <c r="D96" s="46" t="n">
        <v>172420.32</v>
      </c>
      <c r="E96" s="46" t="n">
        <v>462069.65</v>
      </c>
      <c r="F96" s="47" t="n">
        <v>1.74664483059721</v>
      </c>
      <c r="H96" s="48" t="n">
        <v>2.98867131233698</v>
      </c>
      <c r="I96" s="48" t="n">
        <v>3.01716693564174</v>
      </c>
      <c r="J96" s="48" t="n">
        <v>3.80177978603461</v>
      </c>
      <c r="K96" s="48" t="n">
        <v>3.30855240835409</v>
      </c>
    </row>
    <row r="97" customFormat="false" ht="13.5" hidden="false" customHeight="true" outlineLevel="0" collapsed="false">
      <c r="A97" s="65" t="s">
        <v>138</v>
      </c>
      <c r="B97" s="46" t="n">
        <v>48230</v>
      </c>
      <c r="C97" s="46" t="n">
        <v>52242.17</v>
      </c>
      <c r="D97" s="46" t="n">
        <v>96562.14</v>
      </c>
      <c r="E97" s="46" t="n">
        <v>148804.31</v>
      </c>
      <c r="F97" s="47" t="n">
        <v>3.08530603358905</v>
      </c>
      <c r="H97" s="48" t="n">
        <v>3.2673860911271</v>
      </c>
      <c r="I97" s="48" t="n">
        <v>2.00377148355433</v>
      </c>
      <c r="J97" s="48" t="n">
        <v>5.99143481737079</v>
      </c>
      <c r="K97" s="48" t="n">
        <v>4.55641259351133</v>
      </c>
    </row>
    <row r="98" customFormat="false" ht="13.5" hidden="false" customHeight="true" outlineLevel="0" collapsed="false">
      <c r="A98" s="65" t="s">
        <v>139</v>
      </c>
      <c r="B98" s="46" t="n">
        <v>224164</v>
      </c>
      <c r="C98" s="46" t="n">
        <v>240165.75</v>
      </c>
      <c r="D98" s="46" t="n">
        <v>77571.37</v>
      </c>
      <c r="E98" s="46" t="n">
        <v>317737.12</v>
      </c>
      <c r="F98" s="47" t="n">
        <v>1.41743152334898</v>
      </c>
      <c r="H98" s="48" t="n">
        <v>0.39276805187942</v>
      </c>
      <c r="I98" s="48" t="n">
        <v>0.832448159608368</v>
      </c>
      <c r="J98" s="48" t="n">
        <v>1.02331673864412</v>
      </c>
      <c r="K98" s="48" t="n">
        <v>0.878979654512242</v>
      </c>
    </row>
    <row r="99" customFormat="false" ht="13.5" hidden="false" customHeight="true" outlineLevel="0" collapsed="false">
      <c r="A99" s="66" t="s">
        <v>140</v>
      </c>
      <c r="B99" s="68" t="n">
        <v>8661</v>
      </c>
      <c r="C99" s="68" t="n">
        <v>9138.83</v>
      </c>
      <c r="D99" s="68" t="n">
        <v>15431.4</v>
      </c>
      <c r="E99" s="68" t="n">
        <v>24570.23</v>
      </c>
      <c r="F99" s="43" t="n">
        <v>2.83688142246854</v>
      </c>
      <c r="H99" s="69" t="n">
        <v>-0.425385146010577</v>
      </c>
      <c r="I99" s="69" t="n">
        <v>-0.184801900445076</v>
      </c>
      <c r="J99" s="69" t="n">
        <v>8.83024797363486</v>
      </c>
      <c r="K99" s="69" t="n">
        <v>5.29310377337467</v>
      </c>
    </row>
    <row r="100" customFormat="false" ht="13.5" hidden="false" customHeight="true" outlineLevel="0" collapsed="false">
      <c r="A100" s="65" t="s">
        <v>141</v>
      </c>
      <c r="B100" s="46" t="n">
        <v>8661</v>
      </c>
      <c r="C100" s="46" t="n">
        <v>9138.83</v>
      </c>
      <c r="D100" s="46" t="n">
        <v>15431.4</v>
      </c>
      <c r="E100" s="46" t="n">
        <v>24570.23</v>
      </c>
      <c r="F100" s="47" t="n">
        <v>2.83688142246854</v>
      </c>
      <c r="H100" s="48" t="n">
        <v>-0.425385146010577</v>
      </c>
      <c r="I100" s="48" t="n">
        <v>-0.184801900445076</v>
      </c>
      <c r="J100" s="48" t="n">
        <v>8.83024797363486</v>
      </c>
      <c r="K100" s="48" t="n">
        <v>5.29310377337467</v>
      </c>
    </row>
    <row r="101" customFormat="false" ht="13.5" hidden="false" customHeight="true" outlineLevel="0" collapsed="false">
      <c r="A101" s="66" t="s">
        <v>142</v>
      </c>
      <c r="B101" s="68" t="n">
        <v>155836</v>
      </c>
      <c r="C101" s="68" t="n">
        <v>171212.59</v>
      </c>
      <c r="D101" s="68" t="n">
        <v>101380.59</v>
      </c>
      <c r="E101" s="68" t="n">
        <v>272593.18</v>
      </c>
      <c r="F101" s="43" t="n">
        <v>1.74923111476167</v>
      </c>
      <c r="H101" s="69" t="n">
        <v>3.78618857017269</v>
      </c>
      <c r="I101" s="69" t="n">
        <v>2.96870877532601</v>
      </c>
      <c r="J101" s="69" t="n">
        <v>1.2390173581264</v>
      </c>
      <c r="K101" s="69" t="n">
        <v>2.31855671523242</v>
      </c>
    </row>
    <row r="102" customFormat="false" ht="13.5" hidden="false" customHeight="true" outlineLevel="0" collapsed="false">
      <c r="A102" s="65" t="s">
        <v>143</v>
      </c>
      <c r="B102" s="46" t="n">
        <v>22999</v>
      </c>
      <c r="C102" s="46" t="n">
        <v>26312.17</v>
      </c>
      <c r="D102" s="46" t="n">
        <v>41684.62</v>
      </c>
      <c r="E102" s="46" t="n">
        <v>67996.79</v>
      </c>
      <c r="F102" s="47" t="n">
        <v>2.9565107178573</v>
      </c>
      <c r="H102" s="48" t="n">
        <v>-5.47061241265927</v>
      </c>
      <c r="I102" s="48" t="n">
        <v>-5.65394958585823</v>
      </c>
      <c r="J102" s="48" t="n">
        <v>-1.97627138652223</v>
      </c>
      <c r="K102" s="48" t="n">
        <v>-3.43289540450959</v>
      </c>
    </row>
    <row r="103" customFormat="false" ht="13.5" hidden="false" customHeight="true" outlineLevel="0" collapsed="false">
      <c r="A103" s="65" t="s">
        <v>144</v>
      </c>
      <c r="B103" s="46" t="n">
        <v>121244</v>
      </c>
      <c r="C103" s="46" t="n">
        <v>131989.92</v>
      </c>
      <c r="D103" s="46" t="n">
        <v>59169.66</v>
      </c>
      <c r="E103" s="46" t="n">
        <v>191159.58</v>
      </c>
      <c r="F103" s="47" t="n">
        <v>1.57665187555673</v>
      </c>
      <c r="H103" s="48" t="n">
        <v>6.53474742326922</v>
      </c>
      <c r="I103" s="48" t="n">
        <v>5.55766775873881</v>
      </c>
      <c r="J103" s="48" t="n">
        <v>3.56206907596446</v>
      </c>
      <c r="K103" s="48" t="n">
        <v>4.93179994386717</v>
      </c>
    </row>
    <row r="104" customFormat="false" ht="13.5" hidden="false" customHeight="true" outlineLevel="0" collapsed="false">
      <c r="A104" s="65" t="s">
        <v>145</v>
      </c>
      <c r="B104" s="46" t="n">
        <v>11593</v>
      </c>
      <c r="C104" s="46" t="n">
        <v>12910.5</v>
      </c>
      <c r="D104" s="46" t="n">
        <v>526.31</v>
      </c>
      <c r="E104" s="46" t="n">
        <v>13436.81</v>
      </c>
      <c r="F104" s="47" t="n">
        <v>1.15904511343052</v>
      </c>
      <c r="H104" s="48" t="n">
        <v>-3.50424504744465</v>
      </c>
      <c r="I104" s="48" t="n">
        <v>-3.26858598535224</v>
      </c>
      <c r="J104" s="48" t="n">
        <v>9.57486675549633</v>
      </c>
      <c r="K104" s="48" t="n">
        <v>-2.82243454325465</v>
      </c>
    </row>
    <row r="105" customFormat="false" ht="13.5" hidden="false" customHeight="true" outlineLevel="0" collapsed="false">
      <c r="A105" s="66" t="s">
        <v>146</v>
      </c>
      <c r="B105" s="68" t="n">
        <v>151317</v>
      </c>
      <c r="C105" s="68" t="n">
        <v>181665.5</v>
      </c>
      <c r="D105" s="68" t="n">
        <v>961659.42</v>
      </c>
      <c r="E105" s="68" t="n">
        <v>1143324.92</v>
      </c>
      <c r="F105" s="43" t="n">
        <v>7.55582598121824</v>
      </c>
      <c r="H105" s="69" t="n">
        <v>-1.16072478346637</v>
      </c>
      <c r="I105" s="69" t="n">
        <v>-1.27612209827374</v>
      </c>
      <c r="J105" s="69" t="n">
        <v>6.75344673491456</v>
      </c>
      <c r="K105" s="69" t="n">
        <v>5.39144343188948</v>
      </c>
    </row>
    <row r="106" customFormat="false" ht="13.5" hidden="false" customHeight="true" outlineLevel="0" collapsed="false">
      <c r="A106" s="65" t="s">
        <v>147</v>
      </c>
      <c r="B106" s="46" t="n">
        <v>16194</v>
      </c>
      <c r="C106" s="46" t="n">
        <v>19332.83</v>
      </c>
      <c r="D106" s="46" t="n">
        <v>25624.89</v>
      </c>
      <c r="E106" s="46" t="n">
        <v>44957.72</v>
      </c>
      <c r="F106" s="47" t="n">
        <v>2.7761961220205</v>
      </c>
      <c r="H106" s="48" t="n">
        <v>0.734013436178154</v>
      </c>
      <c r="I106" s="48" t="n">
        <v>0.744293903074527</v>
      </c>
      <c r="J106" s="48" t="n">
        <v>8.35772537869338</v>
      </c>
      <c r="K106" s="48" t="n">
        <v>4.94719459774661</v>
      </c>
    </row>
    <row r="107" customFormat="false" ht="13.5" hidden="false" customHeight="true" outlineLevel="0" collapsed="false">
      <c r="A107" s="65" t="s">
        <v>148</v>
      </c>
      <c r="B107" s="46" t="n">
        <v>1242</v>
      </c>
      <c r="C107" s="46" t="n">
        <v>1384.58</v>
      </c>
      <c r="D107" s="46" t="n">
        <v>255771.8</v>
      </c>
      <c r="E107" s="46" t="n">
        <v>257156.38</v>
      </c>
      <c r="F107" s="47" t="n">
        <v>207.050225442834</v>
      </c>
      <c r="H107" s="48" t="n">
        <v>-2.58823529411765</v>
      </c>
      <c r="I107" s="48" t="n">
        <v>-1.09577690153724</v>
      </c>
      <c r="J107" s="48" t="n">
        <v>-0.152680183091305</v>
      </c>
      <c r="K107" s="48" t="n">
        <v>-0.157806155492228</v>
      </c>
    </row>
    <row r="108" customFormat="false" ht="13.5" hidden="false" customHeight="true" outlineLevel="0" collapsed="false">
      <c r="A108" s="65" t="s">
        <v>149</v>
      </c>
      <c r="B108" s="46" t="n">
        <v>13125</v>
      </c>
      <c r="C108" s="46" t="n">
        <v>16469.67</v>
      </c>
      <c r="D108" s="46" t="n">
        <v>33075.28</v>
      </c>
      <c r="E108" s="46" t="n">
        <v>49544.95</v>
      </c>
      <c r="F108" s="47" t="n">
        <v>3.77485333333333</v>
      </c>
      <c r="H108" s="48" t="n">
        <v>4.18320368312431</v>
      </c>
      <c r="I108" s="48" t="n">
        <v>2.94296520433056</v>
      </c>
      <c r="J108" s="48" t="n">
        <v>1.48876544986528</v>
      </c>
      <c r="K108" s="48" t="n">
        <v>1.96758849548415</v>
      </c>
    </row>
    <row r="109" customFormat="false" ht="13.5" hidden="false" customHeight="true" outlineLevel="0" collapsed="false">
      <c r="A109" s="65" t="s">
        <v>150</v>
      </c>
      <c r="B109" s="46" t="n">
        <v>2764</v>
      </c>
      <c r="C109" s="46" t="n">
        <v>3352.92</v>
      </c>
      <c r="D109" s="46" t="n">
        <v>67948.18</v>
      </c>
      <c r="E109" s="46" t="n">
        <v>71301.1</v>
      </c>
      <c r="F109" s="47" t="n">
        <v>25.7963458755427</v>
      </c>
      <c r="H109" s="48" t="n">
        <v>-1.07372942018611</v>
      </c>
      <c r="I109" s="48" t="n">
        <v>-2.41309960038768</v>
      </c>
      <c r="J109" s="48" t="n">
        <v>1.42268719853182</v>
      </c>
      <c r="K109" s="48" t="n">
        <v>1.23556599037241</v>
      </c>
    </row>
    <row r="110" customFormat="false" ht="13.5" hidden="false" customHeight="true" outlineLevel="0" collapsed="false">
      <c r="A110" s="65" t="s">
        <v>151</v>
      </c>
      <c r="B110" s="46" t="n">
        <v>37116</v>
      </c>
      <c r="C110" s="46" t="n">
        <v>47426.58</v>
      </c>
      <c r="D110" s="46" t="n">
        <v>415771.84</v>
      </c>
      <c r="E110" s="46" t="n">
        <v>463198.42</v>
      </c>
      <c r="F110" s="47" t="n">
        <v>12.4797505119086</v>
      </c>
      <c r="H110" s="48" t="n">
        <v>9.48672566371681</v>
      </c>
      <c r="I110" s="48" t="n">
        <v>7.33983076971128</v>
      </c>
      <c r="J110" s="48" t="n">
        <v>5.08125798114365</v>
      </c>
      <c r="K110" s="48" t="n">
        <v>5.3081346537333</v>
      </c>
    </row>
    <row r="111" customFormat="false" ht="13.5" hidden="false" customHeight="true" outlineLevel="0" collapsed="false">
      <c r="A111" s="65" t="s">
        <v>152</v>
      </c>
      <c r="B111" s="46" t="n">
        <v>80876</v>
      </c>
      <c r="C111" s="46" t="n">
        <v>93698.92</v>
      </c>
      <c r="D111" s="46" t="n">
        <v>163467.43</v>
      </c>
      <c r="E111" s="46" t="n">
        <v>257166.35</v>
      </c>
      <c r="F111" s="47" t="n">
        <v>3.17976099213611</v>
      </c>
      <c r="H111" s="48" t="n">
        <v>-6.44873974852807</v>
      </c>
      <c r="I111" s="48" t="n">
        <v>-6.11855569598414</v>
      </c>
      <c r="J111" s="48" t="n">
        <v>29.9842842736661</v>
      </c>
      <c r="K111" s="48" t="n">
        <v>14.0098843366452</v>
      </c>
    </row>
    <row r="112" customFormat="false" ht="13.5" hidden="false" customHeight="true" outlineLevel="0" collapsed="false">
      <c r="A112" s="70" t="s">
        <v>44</v>
      </c>
      <c r="B112" s="62" t="n">
        <v>256033</v>
      </c>
      <c r="C112" s="62" t="n">
        <v>279912.92</v>
      </c>
      <c r="D112" s="62" t="n">
        <v>488197.56</v>
      </c>
      <c r="E112" s="62" t="n">
        <v>768110.48</v>
      </c>
      <c r="F112" s="63" t="n">
        <v>3.00004483797011</v>
      </c>
      <c r="H112" s="64" t="n">
        <v>3.74613028186135</v>
      </c>
      <c r="I112" s="64" t="n">
        <v>3.69583957708572</v>
      </c>
      <c r="J112" s="64" t="n">
        <v>7.43997839569744</v>
      </c>
      <c r="K112" s="64" t="n">
        <v>6.04464303970137</v>
      </c>
    </row>
    <row r="113" customFormat="false" ht="13.5" hidden="false" customHeight="true" outlineLevel="0" collapsed="false">
      <c r="A113" s="66" t="s">
        <v>45</v>
      </c>
      <c r="B113" s="68" t="n">
        <v>24243</v>
      </c>
      <c r="C113" s="68" t="n">
        <v>29897</v>
      </c>
      <c r="D113" s="68" t="n">
        <v>55077.8</v>
      </c>
      <c r="E113" s="68" t="n">
        <v>84974.8</v>
      </c>
      <c r="F113" s="43" t="n">
        <v>3.50512725322774</v>
      </c>
      <c r="H113" s="69" t="n">
        <v>2.68976618095561</v>
      </c>
      <c r="I113" s="69" t="n">
        <v>2.47356242414395</v>
      </c>
      <c r="J113" s="69" t="n">
        <v>12.5928524396195</v>
      </c>
      <c r="K113" s="69" t="n">
        <v>8.81231352361928</v>
      </c>
    </row>
    <row r="114" customFormat="false" ht="13.5" hidden="false" customHeight="true" outlineLevel="0" collapsed="false">
      <c r="A114" s="65" t="s">
        <v>153</v>
      </c>
      <c r="B114" s="46" t="n">
        <v>24243</v>
      </c>
      <c r="C114" s="46" t="n">
        <v>29897</v>
      </c>
      <c r="D114" s="46" t="n">
        <v>55077.8</v>
      </c>
      <c r="E114" s="46" t="n">
        <v>84974.8</v>
      </c>
      <c r="F114" s="47" t="n">
        <v>3.50512725322774</v>
      </c>
      <c r="H114" s="48" t="n">
        <v>2.68976618095561</v>
      </c>
      <c r="I114" s="48" t="n">
        <v>2.47356242414395</v>
      </c>
      <c r="J114" s="48" t="n">
        <v>12.5928524396195</v>
      </c>
      <c r="K114" s="48" t="n">
        <v>8.81231352361928</v>
      </c>
    </row>
    <row r="115" customFormat="false" ht="13.5" hidden="false" customHeight="true" outlineLevel="0" collapsed="false">
      <c r="A115" s="77" t="s">
        <v>154</v>
      </c>
      <c r="B115" s="68" t="n">
        <v>231790</v>
      </c>
      <c r="C115" s="68" t="n">
        <v>250015.92</v>
      </c>
      <c r="D115" s="68" t="n">
        <v>433119.76</v>
      </c>
      <c r="E115" s="68" t="n">
        <v>683135.68</v>
      </c>
      <c r="F115" s="43" t="n">
        <v>2.94721808533586</v>
      </c>
      <c r="H115" s="69" t="n">
        <v>3.85787256922663</v>
      </c>
      <c r="I115" s="69" t="n">
        <v>3.84395457124584</v>
      </c>
      <c r="J115" s="69" t="n">
        <v>6.81831824684881</v>
      </c>
      <c r="K115" s="69" t="n">
        <v>5.71018905877923</v>
      </c>
    </row>
    <row r="116" customFormat="false" ht="13.5" hidden="false" customHeight="true" outlineLevel="0" collapsed="false">
      <c r="A116" s="66" t="s">
        <v>155</v>
      </c>
      <c r="B116" s="68" t="n">
        <v>222182</v>
      </c>
      <c r="C116" s="68" t="n">
        <v>232684</v>
      </c>
      <c r="D116" s="68" t="n">
        <v>207199.42</v>
      </c>
      <c r="E116" s="68" t="n">
        <v>439883.42</v>
      </c>
      <c r="F116" s="43" t="n">
        <v>1.97983373990692</v>
      </c>
      <c r="H116" s="69" t="n">
        <v>3.85442375289806</v>
      </c>
      <c r="I116" s="69" t="n">
        <v>3.9695367523626</v>
      </c>
      <c r="J116" s="69" t="n">
        <v>3.01097139518511</v>
      </c>
      <c r="K116" s="69" t="n">
        <v>3.5158084528138</v>
      </c>
    </row>
    <row r="117" customFormat="false" ht="13.5" hidden="false" customHeight="true" outlineLevel="0" collapsed="false">
      <c r="A117" s="65" t="s">
        <v>156</v>
      </c>
      <c r="B117" s="46" t="n">
        <v>222182</v>
      </c>
      <c r="C117" s="46" t="n">
        <v>232684</v>
      </c>
      <c r="D117" s="46" t="n">
        <v>207199.42</v>
      </c>
      <c r="E117" s="46" t="n">
        <v>439883.42</v>
      </c>
      <c r="F117" s="47" t="n">
        <v>1.97983373990692</v>
      </c>
      <c r="H117" s="48" t="n">
        <v>3.85442375289806</v>
      </c>
      <c r="I117" s="48" t="n">
        <v>3.9695367523626</v>
      </c>
      <c r="J117" s="48" t="n">
        <v>3.01097139518511</v>
      </c>
      <c r="K117" s="48" t="n">
        <v>3.5158084528138</v>
      </c>
    </row>
    <row r="118" customFormat="false" ht="13.5" hidden="false" customHeight="true" outlineLevel="0" collapsed="false">
      <c r="A118" s="66" t="s">
        <v>157</v>
      </c>
      <c r="B118" s="68" t="n">
        <v>9608</v>
      </c>
      <c r="C118" s="68" t="n">
        <v>17331.92</v>
      </c>
      <c r="D118" s="68" t="n">
        <v>225920.34</v>
      </c>
      <c r="E118" s="68" t="n">
        <v>243252.26</v>
      </c>
      <c r="F118" s="43" t="n">
        <v>25.3176790174854</v>
      </c>
      <c r="H118" s="69" t="n">
        <v>3.93768931198615</v>
      </c>
      <c r="I118" s="69" t="n">
        <v>2.1868993573492</v>
      </c>
      <c r="J118" s="69" t="n">
        <v>10.5662774144444</v>
      </c>
      <c r="K118" s="69" t="n">
        <v>9.92403495050234</v>
      </c>
    </row>
    <row r="119" customFormat="false" ht="13.5" hidden="false" customHeight="true" outlineLevel="0" collapsed="false">
      <c r="A119" s="65" t="s">
        <v>158</v>
      </c>
      <c r="B119" s="46" t="n">
        <v>3767</v>
      </c>
      <c r="C119" s="46" t="n">
        <v>6901.17</v>
      </c>
      <c r="D119" s="46" t="n">
        <v>104076.8</v>
      </c>
      <c r="E119" s="46" t="n">
        <v>110977.97</v>
      </c>
      <c r="F119" s="47" t="n">
        <v>29.4605707459517</v>
      </c>
      <c r="H119" s="48" t="n">
        <v>2.19750406945198</v>
      </c>
      <c r="I119" s="48" t="n">
        <v>1.70586345428875</v>
      </c>
      <c r="J119" s="48" t="n">
        <v>9.4457602712925</v>
      </c>
      <c r="K119" s="48" t="n">
        <v>8.9302661773189</v>
      </c>
    </row>
    <row r="120" customFormat="false" ht="13.5" hidden="false" customHeight="true" outlineLevel="0" collapsed="false">
      <c r="A120" s="65" t="s">
        <v>159</v>
      </c>
      <c r="B120" s="46" t="n">
        <v>5841</v>
      </c>
      <c r="C120" s="46" t="n">
        <v>10430.75</v>
      </c>
      <c r="D120" s="46" t="n">
        <v>121843.54</v>
      </c>
      <c r="E120" s="46" t="n">
        <v>132274.29</v>
      </c>
      <c r="F120" s="47" t="n">
        <v>22.6458294812532</v>
      </c>
      <c r="H120" s="48" t="n">
        <v>5.09175962576466</v>
      </c>
      <c r="I120" s="48" t="n">
        <v>2.50767032444342</v>
      </c>
      <c r="J120" s="48" t="n">
        <v>11.5417349783491</v>
      </c>
      <c r="K120" s="48" t="n">
        <v>10.7719019480634</v>
      </c>
    </row>
    <row r="121" customFormat="false" ht="13.5" hidden="false" customHeight="true" outlineLevel="0" collapsed="false">
      <c r="A121" s="70" t="s">
        <v>47</v>
      </c>
      <c r="B121" s="62" t="n">
        <v>260726</v>
      </c>
      <c r="C121" s="62" t="n">
        <v>316997.01</v>
      </c>
      <c r="D121" s="62" t="n">
        <v>264255.57</v>
      </c>
      <c r="E121" s="62" t="n">
        <v>581252.58</v>
      </c>
      <c r="F121" s="63" t="n">
        <v>2.22936178210075</v>
      </c>
      <c r="H121" s="64" t="n">
        <v>2.72042108414985</v>
      </c>
      <c r="I121" s="64" t="n">
        <v>1.99903257670681</v>
      </c>
      <c r="J121" s="64" t="n">
        <v>3.8794551996124</v>
      </c>
      <c r="K121" s="64" t="n">
        <v>2.84542160225186</v>
      </c>
    </row>
    <row r="122" customFormat="false" ht="13.5" hidden="false" customHeight="true" outlineLevel="0" collapsed="false">
      <c r="A122" s="66" t="s">
        <v>160</v>
      </c>
      <c r="B122" s="68" t="n">
        <v>61524</v>
      </c>
      <c r="C122" s="68" t="n">
        <v>75535.43</v>
      </c>
      <c r="D122" s="68" t="n">
        <v>93345.84</v>
      </c>
      <c r="E122" s="68" t="n">
        <v>168881.27</v>
      </c>
      <c r="F122" s="43" t="n">
        <v>2.74496570444054</v>
      </c>
      <c r="H122" s="69" t="n">
        <v>1.28241007490328</v>
      </c>
      <c r="I122" s="69" t="n">
        <v>-1.37871857953785</v>
      </c>
      <c r="J122" s="69" t="n">
        <v>6.66607551106296</v>
      </c>
      <c r="K122" s="69" t="n">
        <v>2.91136173595683</v>
      </c>
    </row>
    <row r="123" customFormat="false" ht="13.5" hidden="false" customHeight="true" outlineLevel="0" collapsed="false">
      <c r="A123" s="65" t="s">
        <v>161</v>
      </c>
      <c r="B123" s="46" t="n">
        <v>30792</v>
      </c>
      <c r="C123" s="46" t="n">
        <v>35002.17</v>
      </c>
      <c r="D123" s="46" t="n">
        <v>16514.92</v>
      </c>
      <c r="E123" s="46" t="n">
        <v>51517.09</v>
      </c>
      <c r="F123" s="47" t="n">
        <v>1.67306735515718</v>
      </c>
      <c r="H123" s="48" t="n">
        <v>0.312744331508991</v>
      </c>
      <c r="I123" s="48" t="n">
        <v>0.0509942594298548</v>
      </c>
      <c r="J123" s="48" t="n">
        <v>6.12139987109865</v>
      </c>
      <c r="K123" s="48" t="n">
        <v>1.91995033495809</v>
      </c>
    </row>
    <row r="124" customFormat="false" ht="13.5" hidden="false" customHeight="true" outlineLevel="0" collapsed="false">
      <c r="A124" s="65" t="s">
        <v>162</v>
      </c>
      <c r="B124" s="46" t="n">
        <v>1117</v>
      </c>
      <c r="C124" s="46" t="n">
        <v>1620.92</v>
      </c>
      <c r="D124" s="46" t="n">
        <v>7246.25</v>
      </c>
      <c r="E124" s="46" t="n">
        <v>8867.17</v>
      </c>
      <c r="F124" s="47" t="n">
        <v>7.93837958818263</v>
      </c>
      <c r="H124" s="48" t="n">
        <v>0</v>
      </c>
      <c r="I124" s="48" t="n">
        <v>4.73901187660736</v>
      </c>
      <c r="J124" s="48" t="n">
        <v>14.0401818033024</v>
      </c>
      <c r="K124" s="48" t="n">
        <v>12.2185099408988</v>
      </c>
    </row>
    <row r="125" customFormat="false" ht="13.5" hidden="false" customHeight="true" outlineLevel="0" collapsed="false">
      <c r="A125" s="65" t="s">
        <v>163</v>
      </c>
      <c r="B125" s="46" t="n">
        <v>3232</v>
      </c>
      <c r="C125" s="46" t="n">
        <v>4184.67</v>
      </c>
      <c r="D125" s="46" t="n">
        <v>17082.36</v>
      </c>
      <c r="E125" s="46" t="n">
        <v>21267.03</v>
      </c>
      <c r="F125" s="47" t="n">
        <v>6.58014542079208</v>
      </c>
      <c r="H125" s="48" t="n">
        <v>24.6913580246914</v>
      </c>
      <c r="I125" s="48" t="n">
        <v>20.3210539632884</v>
      </c>
      <c r="J125" s="48" t="n">
        <v>15.8070357291276</v>
      </c>
      <c r="K125" s="48" t="n">
        <v>16.6682850000247</v>
      </c>
    </row>
    <row r="126" customFormat="false" ht="13.5" hidden="false" customHeight="true" outlineLevel="0" collapsed="false">
      <c r="A126" s="65" t="s">
        <v>164</v>
      </c>
      <c r="B126" s="46" t="n">
        <v>26383</v>
      </c>
      <c r="C126" s="46" t="n">
        <v>34727.67</v>
      </c>
      <c r="D126" s="46" t="n">
        <v>52502.31</v>
      </c>
      <c r="E126" s="46" t="n">
        <v>87229.98</v>
      </c>
      <c r="F126" s="47" t="n">
        <v>3.30629496266535</v>
      </c>
      <c r="H126" s="48" t="n">
        <v>0.163249810174639</v>
      </c>
      <c r="I126" s="48" t="n">
        <v>-5.06787842405933</v>
      </c>
      <c r="J126" s="48" t="n">
        <v>3.25935109958504</v>
      </c>
      <c r="K126" s="48" t="n">
        <v>-0.224977115106869</v>
      </c>
    </row>
    <row r="127" customFormat="false" ht="13.5" hidden="false" customHeight="true" outlineLevel="0" collapsed="false">
      <c r="A127" s="66" t="s">
        <v>165</v>
      </c>
      <c r="B127" s="68" t="n">
        <v>199202</v>
      </c>
      <c r="C127" s="68" t="n">
        <v>241461.58</v>
      </c>
      <c r="D127" s="68" t="n">
        <v>170909.73</v>
      </c>
      <c r="E127" s="68" t="n">
        <v>412371.31</v>
      </c>
      <c r="F127" s="43" t="n">
        <v>2.07011631409323</v>
      </c>
      <c r="H127" s="69" t="n">
        <v>3.17284385423357</v>
      </c>
      <c r="I127" s="69" t="n">
        <v>3.10370612399383</v>
      </c>
      <c r="J127" s="69" t="n">
        <v>2.41809805138639</v>
      </c>
      <c r="K127" s="69" t="n">
        <v>2.8184410672459</v>
      </c>
    </row>
    <row r="128" customFormat="false" ht="13.5" hidden="false" customHeight="true" outlineLevel="0" collapsed="false">
      <c r="A128" s="65" t="s">
        <v>166</v>
      </c>
      <c r="B128" s="46" t="n">
        <v>30645</v>
      </c>
      <c r="C128" s="46" t="n">
        <v>36915</v>
      </c>
      <c r="D128" s="46" t="n">
        <v>18050.91</v>
      </c>
      <c r="E128" s="46" t="n">
        <v>54965.91</v>
      </c>
      <c r="F128" s="47" t="n">
        <v>1.79363387175722</v>
      </c>
      <c r="H128" s="48" t="n">
        <v>2.84247264917109</v>
      </c>
      <c r="I128" s="48" t="n">
        <v>2.29587241766312</v>
      </c>
      <c r="J128" s="48" t="n">
        <v>-1.01817280533258</v>
      </c>
      <c r="K128" s="48" t="n">
        <v>1.18332738435904</v>
      </c>
    </row>
    <row r="129" customFormat="false" ht="13.5" hidden="false" customHeight="true" outlineLevel="0" collapsed="false">
      <c r="A129" s="65" t="s">
        <v>167</v>
      </c>
      <c r="B129" s="46" t="n">
        <v>168557</v>
      </c>
      <c r="C129" s="46" t="n">
        <v>204546.58</v>
      </c>
      <c r="D129" s="46" t="n">
        <v>152858.82</v>
      </c>
      <c r="E129" s="46" t="n">
        <v>357405.4</v>
      </c>
      <c r="F129" s="47" t="n">
        <v>2.12038301583441</v>
      </c>
      <c r="H129" s="48" t="n">
        <v>3.23313612366639</v>
      </c>
      <c r="I129" s="48" t="n">
        <v>3.25085880609017</v>
      </c>
      <c r="J129" s="48" t="n">
        <v>2.83969874449963</v>
      </c>
      <c r="K129" s="48" t="n">
        <v>3.07460795974857</v>
      </c>
    </row>
    <row r="130" customFormat="false" ht="13.5" hidden="false" customHeight="true" outlineLevel="0" collapsed="false">
      <c r="A130" s="78" t="s">
        <v>50</v>
      </c>
      <c r="B130" s="79" t="n">
        <v>4514022</v>
      </c>
      <c r="C130" s="79" t="n">
        <v>5673069.67</v>
      </c>
      <c r="D130" s="79" t="n">
        <v>12202200.29</v>
      </c>
      <c r="E130" s="79" t="n">
        <v>17875269.96</v>
      </c>
      <c r="F130" s="80" t="n">
        <v>3.95994303084921</v>
      </c>
      <c r="G130" s="54"/>
      <c r="H130" s="81" t="n">
        <v>0.748782550413762</v>
      </c>
      <c r="I130" s="81" t="n">
        <v>0.116932599922128</v>
      </c>
      <c r="J130" s="81" t="n">
        <v>2.3710003861174</v>
      </c>
      <c r="K130" s="81" t="n">
        <v>1.64471094554147</v>
      </c>
    </row>
    <row r="131" customFormat="false" ht="13.5" hidden="false" customHeight="true" outlineLevel="0" collapsed="false">
      <c r="A131" s="56" t="s">
        <v>16</v>
      </c>
      <c r="B131" s="24"/>
      <c r="C131" s="25"/>
      <c r="D131" s="26"/>
      <c r="E131" s="24"/>
      <c r="F131" s="24"/>
    </row>
    <row r="132" customFormat="false" ht="13.5" hidden="false" customHeight="true" outlineLevel="0" collapsed="false">
      <c r="A132" s="57" t="s">
        <v>52</v>
      </c>
      <c r="B132" s="24"/>
      <c r="C132" s="25"/>
      <c r="D132" s="26"/>
      <c r="E132" s="24"/>
      <c r="F132" s="24"/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71.85"/>
    <col collapsed="false" customWidth="true" hidden="false" outlineLevel="0" max="7" min="7" style="0" width="2.42"/>
  </cols>
  <sheetData>
    <row r="1" customFormat="false" ht="16.5" hidden="false" customHeight="true" outlineLevel="0" collapsed="false">
      <c r="A1" s="23" t="s">
        <v>168</v>
      </c>
      <c r="B1" s="24"/>
      <c r="C1" s="25"/>
      <c r="D1" s="26"/>
      <c r="E1" s="24"/>
      <c r="F1" s="24"/>
      <c r="G1" s="24"/>
      <c r="H1" s="26"/>
      <c r="I1" s="26"/>
      <c r="J1" s="26"/>
      <c r="K1" s="26"/>
    </row>
    <row r="2" customFormat="false" ht="13.5" hidden="false" customHeight="true" outlineLevel="0" collapsed="false">
      <c r="A2" s="27"/>
      <c r="B2" s="28"/>
      <c r="C2" s="29"/>
      <c r="D2" s="30"/>
      <c r="E2" s="28"/>
      <c r="F2" s="28"/>
      <c r="G2" s="28"/>
      <c r="H2" s="30"/>
      <c r="I2" s="30"/>
      <c r="J2" s="30"/>
      <c r="K2" s="30"/>
    </row>
    <row r="3" customFormat="false" ht="13.5" hidden="false" customHeight="true" outlineLevel="0" collapsed="false">
      <c r="A3" s="31" t="s">
        <v>20</v>
      </c>
      <c r="B3" s="32" t="s">
        <v>21</v>
      </c>
      <c r="C3" s="32"/>
      <c r="D3" s="32"/>
      <c r="E3" s="32"/>
      <c r="F3" s="32"/>
      <c r="G3" s="33"/>
      <c r="H3" s="32" t="s">
        <v>22</v>
      </c>
      <c r="I3" s="32"/>
      <c r="J3" s="32"/>
      <c r="K3" s="32"/>
    </row>
    <row r="4" customFormat="false" ht="13.5" hidden="false" customHeight="true" outlineLevel="0" collapsed="false">
      <c r="A4" s="31"/>
      <c r="B4" s="34" t="s">
        <v>23</v>
      </c>
      <c r="C4" s="35" t="s">
        <v>9</v>
      </c>
      <c r="D4" s="35"/>
      <c r="E4" s="35"/>
      <c r="F4" s="36" t="s">
        <v>24</v>
      </c>
      <c r="G4" s="36"/>
      <c r="H4" s="34" t="s">
        <v>23</v>
      </c>
      <c r="I4" s="35" t="s">
        <v>9</v>
      </c>
      <c r="J4" s="35"/>
      <c r="K4" s="35"/>
    </row>
    <row r="5" customFormat="false" ht="13.5" hidden="false" customHeight="true" outlineLevel="0" collapsed="false">
      <c r="A5" s="31"/>
      <c r="B5" s="34"/>
      <c r="C5" s="37" t="s">
        <v>25</v>
      </c>
      <c r="D5" s="38" t="s">
        <v>26</v>
      </c>
      <c r="E5" s="39" t="s">
        <v>3</v>
      </c>
      <c r="F5" s="40" t="s">
        <v>27</v>
      </c>
      <c r="G5" s="39"/>
      <c r="H5" s="34"/>
      <c r="I5" s="37" t="s">
        <v>25</v>
      </c>
      <c r="J5" s="38" t="s">
        <v>26</v>
      </c>
      <c r="K5" s="39" t="s">
        <v>3</v>
      </c>
    </row>
    <row r="7" customFormat="false" ht="13.5" hidden="false" customHeight="true" outlineLevel="0" collapsed="false">
      <c r="A7" s="41" t="s">
        <v>28</v>
      </c>
      <c r="B7" s="42" t="n">
        <v>281628</v>
      </c>
      <c r="C7" s="42" t="n">
        <v>417928.5</v>
      </c>
      <c r="D7" s="42" t="n">
        <v>4030337.57</v>
      </c>
      <c r="E7" s="42" t="n">
        <v>4448266.07</v>
      </c>
      <c r="F7" s="43" t="n">
        <v>15.7948288877526</v>
      </c>
      <c r="H7" s="44" t="n">
        <v>-2.00357707056015</v>
      </c>
      <c r="I7" s="44" t="n">
        <v>-3.27137777227859</v>
      </c>
      <c r="J7" s="44" t="n">
        <v>-0.339817210097015</v>
      </c>
      <c r="K7" s="44" t="n">
        <v>-0.622788196201841</v>
      </c>
    </row>
    <row r="8" customFormat="false" ht="13.5" hidden="false" customHeight="true" outlineLevel="0" collapsed="false">
      <c r="A8" s="45" t="s">
        <v>29</v>
      </c>
      <c r="B8" s="46" t="n">
        <v>2047</v>
      </c>
      <c r="C8" s="46" t="n">
        <v>2798.83</v>
      </c>
      <c r="D8" s="46" t="n">
        <v>34516.19</v>
      </c>
      <c r="E8" s="46" t="n">
        <v>37315.02</v>
      </c>
      <c r="F8" s="47" t="n">
        <v>18.2291255495848</v>
      </c>
      <c r="H8" s="48" t="n">
        <v>-5.62471184877824</v>
      </c>
      <c r="I8" s="48" t="n">
        <v>-7.35418735518041</v>
      </c>
      <c r="J8" s="48" t="n">
        <v>-2.16019663095723</v>
      </c>
      <c r="K8" s="48" t="n">
        <v>-2.56989232431845</v>
      </c>
    </row>
    <row r="9" customFormat="false" ht="13.5" hidden="false" customHeight="true" outlineLevel="0" collapsed="false">
      <c r="A9" s="45" t="s">
        <v>30</v>
      </c>
      <c r="B9" s="49" t="n">
        <v>272669</v>
      </c>
      <c r="C9" s="49" t="n">
        <v>406166.42</v>
      </c>
      <c r="D9" s="49" t="n">
        <v>3753160.78</v>
      </c>
      <c r="E9" s="49" t="n">
        <v>4159327.2</v>
      </c>
      <c r="F9" s="47" t="n">
        <v>15.2541256981908</v>
      </c>
      <c r="H9" s="50" t="n">
        <v>-2.2369383452608</v>
      </c>
      <c r="I9" s="50" t="n">
        <v>-3.46410227870888</v>
      </c>
      <c r="J9" s="50" t="n">
        <v>-0.52370633481263</v>
      </c>
      <c r="K9" s="50" t="n">
        <v>-0.818710166026212</v>
      </c>
    </row>
    <row r="10" customFormat="false" ht="13.5" hidden="false" customHeight="true" outlineLevel="0" collapsed="false">
      <c r="A10" s="45" t="s">
        <v>31</v>
      </c>
      <c r="B10" s="49" t="n">
        <v>1191</v>
      </c>
      <c r="C10" s="49" t="n">
        <v>1286.58</v>
      </c>
      <c r="D10" s="49" t="n">
        <v>81509.56</v>
      </c>
      <c r="E10" s="49" t="n">
        <v>82796.14</v>
      </c>
      <c r="F10" s="47" t="n">
        <v>69.5181696053736</v>
      </c>
      <c r="H10" s="50" t="n">
        <v>19.2192192192192</v>
      </c>
      <c r="I10" s="50" t="n">
        <v>19.312269898825</v>
      </c>
      <c r="J10" s="50" t="n">
        <v>-3.58748515983261</v>
      </c>
      <c r="K10" s="50" t="n">
        <v>-3.2990799903388</v>
      </c>
    </row>
    <row r="11" customFormat="false" ht="13.5" hidden="false" customHeight="true" outlineLevel="0" collapsed="false">
      <c r="A11" s="45" t="s">
        <v>32</v>
      </c>
      <c r="B11" s="49" t="n">
        <v>5721</v>
      </c>
      <c r="C11" s="49" t="n">
        <v>7676.67</v>
      </c>
      <c r="D11" s="49" t="n">
        <v>161151.04</v>
      </c>
      <c r="E11" s="49" t="n">
        <v>168827.71</v>
      </c>
      <c r="F11" s="47" t="n">
        <v>29.5101747946163</v>
      </c>
      <c r="H11" s="50" t="n">
        <v>7.74011299435028</v>
      </c>
      <c r="I11" s="50" t="n">
        <v>6.29194503098065</v>
      </c>
      <c r="J11" s="50" t="n">
        <v>6.48315340340495</v>
      </c>
      <c r="K11" s="50" t="n">
        <v>6.47444414704885</v>
      </c>
    </row>
    <row r="12" customFormat="false" ht="13.5" hidden="false" customHeight="true" outlineLevel="0" collapsed="false">
      <c r="A12" s="41" t="s">
        <v>33</v>
      </c>
      <c r="B12" s="42" t="n">
        <v>270054</v>
      </c>
      <c r="C12" s="42" t="n">
        <v>349956.33</v>
      </c>
      <c r="D12" s="42" t="n">
        <v>1229096.01</v>
      </c>
      <c r="E12" s="42" t="n">
        <v>1579052.34</v>
      </c>
      <c r="F12" s="43" t="n">
        <v>5.8471725654869</v>
      </c>
      <c r="H12" s="44" t="n">
        <v>-1.49550982294623</v>
      </c>
      <c r="I12" s="44" t="n">
        <v>-2.09825151675026</v>
      </c>
      <c r="J12" s="44" t="n">
        <v>0.906766532863043</v>
      </c>
      <c r="K12" s="44" t="n">
        <v>0.224977623087619</v>
      </c>
    </row>
    <row r="13" customFormat="false" ht="13.5" hidden="false" customHeight="true" outlineLevel="0" collapsed="false">
      <c r="A13" s="41" t="s">
        <v>34</v>
      </c>
      <c r="B13" s="42" t="n">
        <v>601274</v>
      </c>
      <c r="C13" s="42" t="n">
        <v>903713.66</v>
      </c>
      <c r="D13" s="42" t="n">
        <v>3750723.11</v>
      </c>
      <c r="E13" s="42" t="n">
        <v>4654436.77</v>
      </c>
      <c r="F13" s="43" t="n">
        <v>7.74095798255038</v>
      </c>
      <c r="H13" s="44" t="n">
        <v>2.6320550853967</v>
      </c>
      <c r="I13" s="44" t="n">
        <v>1.1117514895325</v>
      </c>
      <c r="J13" s="44" t="n">
        <v>4.29688738178138</v>
      </c>
      <c r="K13" s="44" t="n">
        <v>3.66285242989483</v>
      </c>
    </row>
    <row r="14" customFormat="false" ht="13.5" hidden="false" customHeight="true" outlineLevel="0" collapsed="false">
      <c r="A14" s="45" t="s">
        <v>35</v>
      </c>
      <c r="B14" s="49" t="n">
        <v>370443</v>
      </c>
      <c r="C14" s="49" t="n">
        <v>538346.58</v>
      </c>
      <c r="D14" s="49" t="n">
        <v>1974303.98</v>
      </c>
      <c r="E14" s="49" t="n">
        <v>2512650.56</v>
      </c>
      <c r="F14" s="47" t="n">
        <v>6.78282639974301</v>
      </c>
      <c r="H14" s="50" t="n">
        <v>1.17606251211978</v>
      </c>
      <c r="I14" s="50" t="n">
        <v>0.0566405775550946</v>
      </c>
      <c r="J14" s="50" t="n">
        <v>3.50964626117625</v>
      </c>
      <c r="K14" s="50" t="n">
        <v>2.74991028681255</v>
      </c>
    </row>
    <row r="15" customFormat="false" ht="13.5" hidden="false" customHeight="true" outlineLevel="0" collapsed="false">
      <c r="A15" s="45" t="s">
        <v>36</v>
      </c>
      <c r="B15" s="49" t="n">
        <v>53630</v>
      </c>
      <c r="C15" s="49" t="n">
        <v>74910.08</v>
      </c>
      <c r="D15" s="49" t="n">
        <v>973561.2</v>
      </c>
      <c r="E15" s="49" t="n">
        <v>1048471.28</v>
      </c>
      <c r="F15" s="47" t="n">
        <v>19.5500891292187</v>
      </c>
      <c r="H15" s="50" t="n">
        <v>2.15043522980515</v>
      </c>
      <c r="I15" s="50" t="n">
        <v>0.156431584312345</v>
      </c>
      <c r="J15" s="50" t="n">
        <v>2.98759062206032</v>
      </c>
      <c r="K15" s="50" t="n">
        <v>2.78001429686124</v>
      </c>
    </row>
    <row r="16" customFormat="false" ht="13.5" hidden="false" customHeight="true" outlineLevel="0" collapsed="false">
      <c r="A16" s="45" t="s">
        <v>37</v>
      </c>
      <c r="B16" s="49" t="n">
        <v>177201</v>
      </c>
      <c r="C16" s="49" t="n">
        <v>290457</v>
      </c>
      <c r="D16" s="49" t="n">
        <v>802857.93</v>
      </c>
      <c r="E16" s="49" t="n">
        <v>1093314.93</v>
      </c>
      <c r="F16" s="47" t="n">
        <v>6.16991399597068</v>
      </c>
      <c r="H16" s="50" t="n">
        <v>5.97131853411157</v>
      </c>
      <c r="I16" s="50" t="n">
        <v>3.38675749532369</v>
      </c>
      <c r="J16" s="50" t="n">
        <v>7.98107497867636</v>
      </c>
      <c r="K16" s="50" t="n">
        <v>6.72115439456689</v>
      </c>
    </row>
    <row r="17" customFormat="false" ht="13.5" hidden="false" customHeight="true" outlineLevel="0" collapsed="false">
      <c r="A17" s="41" t="s">
        <v>38</v>
      </c>
      <c r="B17" s="42" t="n">
        <v>36881</v>
      </c>
      <c r="C17" s="42" t="n">
        <v>45136.5</v>
      </c>
      <c r="D17" s="42" t="n">
        <v>457039.85</v>
      </c>
      <c r="E17" s="42" t="n">
        <v>502176.35</v>
      </c>
      <c r="F17" s="43" t="n">
        <v>13.6161261896369</v>
      </c>
      <c r="H17" s="44" t="n">
        <v>2.7354522410095</v>
      </c>
      <c r="I17" s="44" t="n">
        <v>1.81088098503914</v>
      </c>
      <c r="J17" s="44" t="n">
        <v>1.86251061662498</v>
      </c>
      <c r="K17" s="44" t="n">
        <v>1.85786791219568</v>
      </c>
    </row>
    <row r="18" customFormat="false" ht="13.5" hidden="false" customHeight="true" outlineLevel="0" collapsed="false">
      <c r="A18" s="41" t="s">
        <v>39</v>
      </c>
      <c r="B18" s="42" t="n">
        <v>23184</v>
      </c>
      <c r="C18" s="42" t="n">
        <v>33125.42</v>
      </c>
      <c r="D18" s="42" t="n">
        <v>502378.64</v>
      </c>
      <c r="E18" s="42" t="n">
        <v>535504.06</v>
      </c>
      <c r="F18" s="43" t="n">
        <v>23.0980012077295</v>
      </c>
      <c r="H18" s="44" t="n">
        <v>-1.84173758414836</v>
      </c>
      <c r="I18" s="44" t="n">
        <v>-1.89516880184498</v>
      </c>
      <c r="J18" s="44" t="n">
        <v>0.203421194766374</v>
      </c>
      <c r="K18" s="44" t="n">
        <v>0.0710040904530518</v>
      </c>
    </row>
    <row r="19" customFormat="false" ht="13.5" hidden="false" customHeight="true" outlineLevel="0" collapsed="false">
      <c r="A19" s="41" t="s">
        <v>40</v>
      </c>
      <c r="B19" s="42" t="n">
        <v>26258</v>
      </c>
      <c r="C19" s="42" t="n">
        <v>32898.42</v>
      </c>
      <c r="D19" s="42" t="n">
        <v>55146.74</v>
      </c>
      <c r="E19" s="42" t="n">
        <v>88045.16</v>
      </c>
      <c r="F19" s="43" t="n">
        <v>3.35307944245563</v>
      </c>
      <c r="H19" s="44" t="n">
        <v>5.67875397432286</v>
      </c>
      <c r="I19" s="44" t="n">
        <v>5.2623125224973</v>
      </c>
      <c r="J19" s="44" t="n">
        <v>3.46307538204334</v>
      </c>
      <c r="K19" s="44" t="n">
        <v>4.12812354236267</v>
      </c>
    </row>
    <row r="20" customFormat="false" ht="13.5" hidden="false" customHeight="true" outlineLevel="0" collapsed="false">
      <c r="A20" s="41" t="s">
        <v>41</v>
      </c>
      <c r="B20" s="42" t="n">
        <v>164824</v>
      </c>
      <c r="C20" s="42" t="n">
        <v>210383.66</v>
      </c>
      <c r="D20" s="42" t="n">
        <v>1425025.24</v>
      </c>
      <c r="E20" s="42" t="n">
        <v>1635408.9</v>
      </c>
      <c r="F20" s="43" t="n">
        <v>9.9221527204776</v>
      </c>
      <c r="H20" s="44" t="n">
        <v>2.18031455547496</v>
      </c>
      <c r="I20" s="44" t="n">
        <v>1.61506604791936</v>
      </c>
      <c r="J20" s="44" t="n">
        <v>5.62497118064442</v>
      </c>
      <c r="K20" s="44" t="n">
        <v>5.09147766861306</v>
      </c>
    </row>
    <row r="21" customFormat="false" ht="13.5" hidden="false" customHeight="true" outlineLevel="0" collapsed="false">
      <c r="A21" s="45" t="s">
        <v>42</v>
      </c>
      <c r="B21" s="49" t="n">
        <v>111109</v>
      </c>
      <c r="C21" s="49" t="n">
        <v>140684.33</v>
      </c>
      <c r="D21" s="49" t="n">
        <v>463365.82</v>
      </c>
      <c r="E21" s="49" t="n">
        <v>604050.15</v>
      </c>
      <c r="F21" s="47" t="n">
        <v>5.43655464453825</v>
      </c>
      <c r="H21" s="50" t="n">
        <v>0.365840439369851</v>
      </c>
      <c r="I21" s="50" t="n">
        <v>0.208224115334198</v>
      </c>
      <c r="J21" s="50" t="n">
        <v>3.35746032924345</v>
      </c>
      <c r="K21" s="50" t="n">
        <v>2.60644424364997</v>
      </c>
    </row>
    <row r="22" customFormat="false" ht="13.5" hidden="false" customHeight="true" outlineLevel="0" collapsed="false">
      <c r="A22" s="45" t="s">
        <v>43</v>
      </c>
      <c r="B22" s="49" t="n">
        <v>53715</v>
      </c>
      <c r="C22" s="49" t="n">
        <v>69699.33</v>
      </c>
      <c r="D22" s="49" t="n">
        <v>961659.42</v>
      </c>
      <c r="E22" s="49" t="n">
        <v>1031358.75</v>
      </c>
      <c r="F22" s="47" t="n">
        <v>19.2005724657917</v>
      </c>
      <c r="H22" s="50" t="n">
        <v>6.14983301385293</v>
      </c>
      <c r="I22" s="50" t="n">
        <v>4.57854366751326</v>
      </c>
      <c r="J22" s="50" t="n">
        <v>6.75344673491458</v>
      </c>
      <c r="K22" s="50" t="n">
        <v>6.60362041366712</v>
      </c>
    </row>
    <row r="23" customFormat="false" ht="13.5" hidden="false" customHeight="true" outlineLevel="0" collapsed="false">
      <c r="A23" s="41" t="s">
        <v>44</v>
      </c>
      <c r="B23" s="42" t="n">
        <v>70162</v>
      </c>
      <c r="C23" s="42" t="n">
        <v>89332.5</v>
      </c>
      <c r="D23" s="42" t="n">
        <v>488197.56</v>
      </c>
      <c r="E23" s="42" t="n">
        <v>577530.06</v>
      </c>
      <c r="F23" s="43" t="n">
        <v>8.2313796642057</v>
      </c>
      <c r="H23" s="44" t="n">
        <v>4.52128055774875</v>
      </c>
      <c r="I23" s="44" t="n">
        <v>3.97232293018465</v>
      </c>
      <c r="J23" s="44" t="n">
        <v>7.43997839569744</v>
      </c>
      <c r="K23" s="44" t="n">
        <v>6.88855612958973</v>
      </c>
    </row>
    <row r="24" customFormat="false" ht="13.5" hidden="false" customHeight="true" outlineLevel="0" collapsed="false">
      <c r="A24" s="45" t="s">
        <v>45</v>
      </c>
      <c r="B24" s="49" t="n">
        <v>9090</v>
      </c>
      <c r="C24" s="49" t="n">
        <v>12515.08</v>
      </c>
      <c r="D24" s="49" t="n">
        <v>55077.8</v>
      </c>
      <c r="E24" s="49" t="n">
        <v>67592.88</v>
      </c>
      <c r="F24" s="47" t="n">
        <v>7.4359603960396</v>
      </c>
      <c r="H24" s="50" t="n">
        <v>7.89317507418398</v>
      </c>
      <c r="I24" s="50" t="n">
        <v>5.99110578124219</v>
      </c>
      <c r="J24" s="50" t="n">
        <v>12.5928524396195</v>
      </c>
      <c r="K24" s="50" t="n">
        <v>11.3091832832883</v>
      </c>
    </row>
    <row r="25" customFormat="false" ht="13.5" hidden="false" customHeight="true" outlineLevel="0" collapsed="false">
      <c r="A25" s="45" t="s">
        <v>46</v>
      </c>
      <c r="B25" s="49" t="n">
        <v>61072</v>
      </c>
      <c r="C25" s="49" t="n">
        <v>76817.42</v>
      </c>
      <c r="D25" s="49" t="n">
        <v>433119.76</v>
      </c>
      <c r="E25" s="49" t="n">
        <v>509937.18</v>
      </c>
      <c r="F25" s="47" t="n">
        <v>8.34977043489652</v>
      </c>
      <c r="H25" s="50" t="n">
        <v>4.03734114680931</v>
      </c>
      <c r="I25" s="50" t="n">
        <v>3.6506857272314</v>
      </c>
      <c r="J25" s="50" t="n">
        <v>6.81831824684881</v>
      </c>
      <c r="K25" s="50" t="n">
        <v>6.3288138228973</v>
      </c>
    </row>
    <row r="26" customFormat="false" ht="13.5" hidden="false" customHeight="true" outlineLevel="0" collapsed="false">
      <c r="A26" s="41" t="s">
        <v>47</v>
      </c>
      <c r="B26" s="42" t="n">
        <v>85690</v>
      </c>
      <c r="C26" s="42" t="n">
        <v>113406.17</v>
      </c>
      <c r="D26" s="42" t="n">
        <v>264255.57</v>
      </c>
      <c r="E26" s="42" t="n">
        <v>377661.74</v>
      </c>
      <c r="F26" s="43" t="n">
        <v>4.40730236900455</v>
      </c>
      <c r="H26" s="44" t="n">
        <v>2.64488153134807</v>
      </c>
      <c r="I26" s="44" t="n">
        <v>0.714841087465724</v>
      </c>
      <c r="J26" s="44" t="n">
        <v>3.8794551996124</v>
      </c>
      <c r="K26" s="44" t="n">
        <v>2.90847112167155</v>
      </c>
    </row>
    <row r="27" customFormat="false" ht="13.5" hidden="false" customHeight="true" outlineLevel="0" collapsed="false">
      <c r="A27" s="45" t="s">
        <v>48</v>
      </c>
      <c r="B27" s="49" t="n">
        <v>16053</v>
      </c>
      <c r="C27" s="49" t="n">
        <v>22918.25</v>
      </c>
      <c r="D27" s="49" t="n">
        <v>93345.84</v>
      </c>
      <c r="E27" s="49" t="n">
        <v>116264.09</v>
      </c>
      <c r="F27" s="47" t="n">
        <v>7.24251479474242</v>
      </c>
      <c r="H27" s="50" t="n">
        <v>0.994023277760302</v>
      </c>
      <c r="I27" s="50" t="n">
        <v>-5.02636216975803</v>
      </c>
      <c r="J27" s="50" t="n">
        <v>6.66607551106296</v>
      </c>
      <c r="K27" s="50" t="n">
        <v>4.13881235053972</v>
      </c>
    </row>
    <row r="28" customFormat="false" ht="13.5" hidden="false" customHeight="true" outlineLevel="0" collapsed="false">
      <c r="A28" s="45" t="s">
        <v>49</v>
      </c>
      <c r="B28" s="49" t="n">
        <v>69637</v>
      </c>
      <c r="C28" s="49" t="n">
        <v>90487.92</v>
      </c>
      <c r="D28" s="49" t="n">
        <v>170909.73</v>
      </c>
      <c r="E28" s="49" t="n">
        <v>261397.65</v>
      </c>
      <c r="F28" s="47" t="n">
        <v>3.75371785114235</v>
      </c>
      <c r="H28" s="50" t="n">
        <v>3.03312767248139</v>
      </c>
      <c r="I28" s="50" t="n">
        <v>2.28081629405105</v>
      </c>
      <c r="J28" s="50" t="n">
        <v>2.41809805138639</v>
      </c>
      <c r="K28" s="50" t="n">
        <v>2.37053359495101</v>
      </c>
    </row>
    <row r="29" customFormat="false" ht="13.5" hidden="false" customHeight="true" outlineLevel="0" collapsed="false">
      <c r="A29" s="51" t="s">
        <v>50</v>
      </c>
      <c r="B29" s="52" t="n">
        <v>1559955</v>
      </c>
      <c r="C29" s="52" t="n">
        <v>2195881.17</v>
      </c>
      <c r="D29" s="52" t="n">
        <v>12202200.29</v>
      </c>
      <c r="E29" s="52" t="n">
        <v>14398081.46</v>
      </c>
      <c r="F29" s="53" t="n">
        <v>9.22980564182941</v>
      </c>
      <c r="G29" s="54"/>
      <c r="H29" s="55" t="n">
        <v>1.05462613568271</v>
      </c>
      <c r="I29" s="55" t="n">
        <v>-0.105942107441968</v>
      </c>
      <c r="J29" s="55" t="n">
        <v>2.3710003861174</v>
      </c>
      <c r="K29" s="55" t="n">
        <v>1.98532832832577</v>
      </c>
    </row>
    <row r="30" customFormat="false" ht="13.5" hidden="false" customHeight="true" outlineLevel="0" collapsed="false">
      <c r="A30" s="56" t="s">
        <v>51</v>
      </c>
    </row>
    <row r="31" customFormat="false" ht="13.5" hidden="false" customHeight="true" outlineLevel="0" collapsed="false">
      <c r="A31" s="57" t="s">
        <v>52</v>
      </c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.84"/>
  </cols>
  <sheetData>
    <row r="1" customFormat="false" ht="13.5" hidden="false" customHeight="false" outlineLevel="0" collapsed="false">
      <c r="A1" s="82" t="s">
        <v>169</v>
      </c>
      <c r="B1" s="20"/>
      <c r="C1" s="83"/>
      <c r="D1" s="84"/>
      <c r="E1" s="20"/>
      <c r="F1" s="20"/>
      <c r="G1" s="20"/>
    </row>
    <row r="2" customFormat="false" ht="13.5" hidden="false" customHeight="false" outlineLevel="0" collapsed="false">
      <c r="A2" s="85"/>
      <c r="B2" s="86"/>
      <c r="C2" s="87"/>
      <c r="D2" s="88"/>
      <c r="E2" s="86"/>
      <c r="F2" s="86"/>
      <c r="G2" s="86"/>
      <c r="H2" s="54"/>
      <c r="I2" s="54"/>
      <c r="J2" s="54"/>
      <c r="K2" s="54"/>
    </row>
    <row r="3" customFormat="false" ht="13.5" hidden="false" customHeight="true" outlineLevel="0" collapsed="false">
      <c r="A3" s="3" t="s">
        <v>170</v>
      </c>
      <c r="B3" s="89" t="s">
        <v>171</v>
      </c>
      <c r="C3" s="89"/>
      <c r="D3" s="89"/>
      <c r="E3" s="89"/>
      <c r="F3" s="90"/>
      <c r="G3" s="91"/>
      <c r="H3" s="89" t="s">
        <v>22</v>
      </c>
      <c r="I3" s="89"/>
      <c r="J3" s="89"/>
      <c r="K3" s="89"/>
    </row>
    <row r="4" customFormat="false" ht="13.5" hidden="false" customHeight="false" outlineLevel="0" collapsed="false">
      <c r="A4" s="3"/>
      <c r="B4" s="92" t="s">
        <v>23</v>
      </c>
      <c r="C4" s="93" t="s">
        <v>9</v>
      </c>
      <c r="D4" s="93"/>
      <c r="E4" s="93"/>
      <c r="F4" s="94" t="s">
        <v>172</v>
      </c>
      <c r="G4" s="94"/>
      <c r="H4" s="92" t="s">
        <v>23</v>
      </c>
      <c r="I4" s="93" t="s">
        <v>9</v>
      </c>
      <c r="J4" s="93"/>
      <c r="K4" s="93"/>
    </row>
    <row r="5" customFormat="false" ht="13.5" hidden="false" customHeight="false" outlineLevel="0" collapsed="false">
      <c r="A5" s="3"/>
      <c r="B5" s="92"/>
      <c r="C5" s="95" t="s">
        <v>25</v>
      </c>
      <c r="D5" s="96" t="s">
        <v>26</v>
      </c>
      <c r="E5" s="97" t="s">
        <v>3</v>
      </c>
      <c r="F5" s="98" t="s">
        <v>27</v>
      </c>
      <c r="G5" s="97"/>
      <c r="H5" s="92"/>
      <c r="I5" s="95" t="s">
        <v>25</v>
      </c>
      <c r="J5" s="96" t="s">
        <v>26</v>
      </c>
      <c r="K5" s="97" t="s">
        <v>3</v>
      </c>
    </row>
    <row r="6" customFormat="false" ht="13.5" hidden="false" customHeight="false" outlineLevel="0" collapsed="false">
      <c r="A6" s="99"/>
      <c r="B6" s="100"/>
      <c r="C6" s="100"/>
      <c r="D6" s="100"/>
      <c r="E6" s="100"/>
      <c r="F6" s="100"/>
      <c r="G6" s="101"/>
      <c r="H6" s="102"/>
      <c r="I6" s="102"/>
      <c r="J6" s="102"/>
      <c r="K6" s="102"/>
    </row>
    <row r="7" customFormat="false" ht="13.5" hidden="false" customHeight="false" outlineLevel="0" collapsed="false">
      <c r="A7" s="99" t="s">
        <v>10</v>
      </c>
      <c r="B7" s="100" t="n">
        <v>2607222</v>
      </c>
      <c r="C7" s="100" t="n">
        <v>2586722.83</v>
      </c>
      <c r="D7" s="100" t="n">
        <v>24882.02</v>
      </c>
      <c r="E7" s="100" t="n">
        <v>2611604.85</v>
      </c>
      <c r="F7" s="103" t="n">
        <v>1.00168104212069</v>
      </c>
      <c r="G7" s="101"/>
      <c r="H7" s="102" t="n">
        <v>0.545413386942704</v>
      </c>
      <c r="I7" s="102" t="n">
        <v>0.8113938045014</v>
      </c>
      <c r="J7" s="102" t="n">
        <v>-3.60958232014749</v>
      </c>
      <c r="K7" s="19" t="n">
        <v>0.767360390546341</v>
      </c>
    </row>
    <row r="8" customFormat="false" ht="13.5" hidden="false" customHeight="false" outlineLevel="0" collapsed="false">
      <c r="A8" s="99" t="s">
        <v>173</v>
      </c>
      <c r="B8" s="100" t="n">
        <v>1429448</v>
      </c>
      <c r="C8" s="100" t="n">
        <v>2284350.42</v>
      </c>
      <c r="D8" s="100" t="n">
        <v>1680049.52</v>
      </c>
      <c r="E8" s="100" t="n">
        <v>3964399.94</v>
      </c>
      <c r="F8" s="103" t="n">
        <v>2.77337821312842</v>
      </c>
      <c r="G8" s="101"/>
      <c r="H8" s="102" t="n">
        <v>0.502566265907333</v>
      </c>
      <c r="I8" s="102" t="n">
        <v>-0.710146062483109</v>
      </c>
      <c r="J8" s="102" t="n">
        <v>3.14309557354745</v>
      </c>
      <c r="K8" s="19" t="n">
        <v>0.887079510832944</v>
      </c>
    </row>
    <row r="9" customFormat="false" ht="13.5" hidden="false" customHeight="false" outlineLevel="0" collapsed="false">
      <c r="A9" s="104" t="s">
        <v>174</v>
      </c>
      <c r="B9" s="100" t="n">
        <v>237842</v>
      </c>
      <c r="C9" s="100" t="n">
        <v>421638.33</v>
      </c>
      <c r="D9" s="100" t="n">
        <v>1265445.92</v>
      </c>
      <c r="E9" s="100" t="n">
        <v>1687084.25</v>
      </c>
      <c r="F9" s="103" t="n">
        <v>7.09329828205279</v>
      </c>
      <c r="G9" s="101"/>
      <c r="H9" s="102" t="n">
        <v>2.60567208220809</v>
      </c>
      <c r="I9" s="102" t="n">
        <v>-0.165921183519176</v>
      </c>
      <c r="J9" s="102" t="n">
        <v>3.74722544246802</v>
      </c>
      <c r="K9" s="19" t="n">
        <v>2.7407725626485</v>
      </c>
    </row>
    <row r="10" customFormat="false" ht="13.5" hidden="false" customHeight="false" outlineLevel="0" collapsed="false">
      <c r="A10" s="99" t="s">
        <v>12</v>
      </c>
      <c r="B10" s="100" t="n">
        <v>152995</v>
      </c>
      <c r="C10" s="100" t="n">
        <v>255366.75</v>
      </c>
      <c r="D10" s="100" t="n">
        <v>1753498.02</v>
      </c>
      <c r="E10" s="100" t="n">
        <v>2008864.77</v>
      </c>
      <c r="F10" s="103" t="n">
        <v>13.1302641916402</v>
      </c>
      <c r="G10" s="101"/>
      <c r="H10" s="102" t="n">
        <v>2.7915882827197</v>
      </c>
      <c r="I10" s="102" t="n">
        <v>0.83775734005114</v>
      </c>
      <c r="J10" s="102" t="n">
        <v>3.10078958771985</v>
      </c>
      <c r="K10" s="19" t="n">
        <v>2.80749369384029</v>
      </c>
    </row>
    <row r="11" customFormat="false" ht="13.5" hidden="false" customHeight="false" outlineLevel="0" collapsed="false">
      <c r="A11" s="99" t="s">
        <v>13</v>
      </c>
      <c r="B11" s="100" t="n">
        <v>59734</v>
      </c>
      <c r="C11" s="100" t="n">
        <v>91082.25</v>
      </c>
      <c r="D11" s="100" t="n">
        <v>1689885.61</v>
      </c>
      <c r="E11" s="100" t="n">
        <v>1780967.86</v>
      </c>
      <c r="F11" s="103" t="n">
        <v>29.8149773998058</v>
      </c>
      <c r="G11" s="101"/>
      <c r="H11" s="102" t="n">
        <v>2.87613667677046</v>
      </c>
      <c r="I11" s="102" t="n">
        <v>0.665616710875332</v>
      </c>
      <c r="J11" s="102" t="n">
        <v>2.8919220720548</v>
      </c>
      <c r="K11" s="19" t="n">
        <v>2.77567779214702</v>
      </c>
    </row>
    <row r="12" customFormat="false" ht="13.5" hidden="false" customHeight="false" outlineLevel="0" collapsed="false">
      <c r="A12" s="99" t="s">
        <v>175</v>
      </c>
      <c r="B12" s="100" t="n">
        <v>15049</v>
      </c>
      <c r="C12" s="100" t="n">
        <v>19201.58</v>
      </c>
      <c r="D12" s="100" t="n">
        <v>1008244.43</v>
      </c>
      <c r="E12" s="100" t="n">
        <v>1027446.01</v>
      </c>
      <c r="F12" s="103" t="n">
        <v>68.2733743105854</v>
      </c>
      <c r="G12" s="101"/>
      <c r="H12" s="102" t="n">
        <v>1.88896411645227</v>
      </c>
      <c r="I12" s="102" t="n">
        <v>0.651296591294484</v>
      </c>
      <c r="J12" s="102" t="n">
        <v>1.62681823427325</v>
      </c>
      <c r="K12" s="19" t="n">
        <v>1.60841368599493</v>
      </c>
    </row>
    <row r="13" customFormat="false" ht="13.5" hidden="false" customHeight="false" outlineLevel="0" collapsed="false">
      <c r="A13" s="99" t="s">
        <v>176</v>
      </c>
      <c r="B13" s="100" t="n">
        <v>7997</v>
      </c>
      <c r="C13" s="100" t="n">
        <v>10211.75</v>
      </c>
      <c r="D13" s="100" t="n">
        <v>1190709.73</v>
      </c>
      <c r="E13" s="100" t="n">
        <v>1200921.48</v>
      </c>
      <c r="F13" s="103" t="n">
        <v>150.171499312242</v>
      </c>
      <c r="G13" s="101"/>
      <c r="H13" s="102" t="n">
        <v>0.112669003505258</v>
      </c>
      <c r="I13" s="102" t="n">
        <v>-0.901727081022489</v>
      </c>
      <c r="J13" s="102" t="n">
        <v>0.0762630868900106</v>
      </c>
      <c r="K13" s="19" t="n">
        <v>0.0678656141849718</v>
      </c>
    </row>
    <row r="14" customFormat="false" ht="13.5" hidden="false" customHeight="false" outlineLevel="0" collapsed="false">
      <c r="A14" s="104" t="s">
        <v>15</v>
      </c>
      <c r="B14" s="100" t="n">
        <v>3735</v>
      </c>
      <c r="C14" s="100" t="n">
        <v>4495.75</v>
      </c>
      <c r="D14" s="100" t="n">
        <v>3589485.04</v>
      </c>
      <c r="E14" s="100" t="n">
        <v>3593980.79</v>
      </c>
      <c r="F14" s="103" t="n">
        <v>962.243852744311</v>
      </c>
      <c r="G14" s="101"/>
      <c r="H14" s="102" t="n">
        <v>2.89256198347107</v>
      </c>
      <c r="I14" s="102" t="n">
        <v>2.04672256547379</v>
      </c>
      <c r="J14" s="102" t="n">
        <v>1.97043292832092</v>
      </c>
      <c r="K14" s="19" t="n">
        <v>1.97052828861002</v>
      </c>
    </row>
    <row r="15" customFormat="false" ht="13.5" hidden="false" customHeight="false" outlineLevel="0" collapsed="false">
      <c r="A15" s="105" t="s">
        <v>3</v>
      </c>
      <c r="B15" s="106" t="n">
        <v>4514022</v>
      </c>
      <c r="C15" s="106" t="n">
        <v>5673069.67</v>
      </c>
      <c r="D15" s="106" t="n">
        <v>12202200.29</v>
      </c>
      <c r="E15" s="106" t="n">
        <v>17875269.96</v>
      </c>
      <c r="F15" s="107" t="n">
        <v>3.95994303084921</v>
      </c>
      <c r="G15" s="108"/>
      <c r="H15" s="109" t="n">
        <v>0.748782550413762</v>
      </c>
      <c r="I15" s="109" t="n">
        <v>0.116932599922128</v>
      </c>
      <c r="J15" s="109" t="n">
        <v>2.3710003861174</v>
      </c>
      <c r="K15" s="109" t="n">
        <v>1.64471094554147</v>
      </c>
    </row>
    <row r="16" customFormat="false" ht="13.5" hidden="false" customHeight="false" outlineLevel="0" collapsed="false">
      <c r="A16" s="110" t="s">
        <v>16</v>
      </c>
      <c r="B16" s="17"/>
      <c r="C16" s="17"/>
      <c r="D16" s="17"/>
      <c r="E16" s="17"/>
      <c r="F16" s="17"/>
      <c r="G16" s="18"/>
    </row>
    <row r="17" customFormat="false" ht="13.5" hidden="false" customHeight="true" outlineLevel="0" collapsed="false">
      <c r="A17" s="111" t="s">
        <v>177</v>
      </c>
      <c r="B17" s="111"/>
      <c r="C17" s="111"/>
      <c r="D17" s="111"/>
      <c r="E17" s="111"/>
      <c r="F17" s="111"/>
      <c r="G17" s="101"/>
    </row>
    <row r="18" customFormat="false" ht="13.5" hidden="false" customHeight="false" outlineLevel="0" collapsed="false">
      <c r="A18" s="57" t="s">
        <v>178</v>
      </c>
      <c r="B18" s="24"/>
      <c r="C18" s="25"/>
      <c r="D18" s="26"/>
      <c r="E18" s="24"/>
      <c r="F18" s="24"/>
      <c r="G18" s="24"/>
    </row>
  </sheetData>
  <mergeCells count="8">
    <mergeCell ref="A3:A5"/>
    <mergeCell ref="B3:E3"/>
    <mergeCell ref="H3:K3"/>
    <mergeCell ref="B4:B5"/>
    <mergeCell ref="C4:E4"/>
    <mergeCell ref="H4:H5"/>
    <mergeCell ref="I4:K4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6.5" hidden="false" customHeight="false" outlineLevel="0" collapsed="false">
      <c r="A1" s="112" t="s">
        <v>179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113"/>
      <c r="B2" s="114"/>
      <c r="C2" s="114"/>
      <c r="D2" s="114"/>
      <c r="E2" s="114"/>
      <c r="F2" s="114"/>
      <c r="G2" s="114"/>
      <c r="H2" s="114"/>
    </row>
    <row r="3" customFormat="false" ht="13.5" hidden="false" customHeight="true" outlineLevel="0" collapsed="false">
      <c r="A3" s="115" t="s">
        <v>54</v>
      </c>
      <c r="B3" s="116" t="s">
        <v>180</v>
      </c>
      <c r="C3" s="116"/>
      <c r="D3" s="116"/>
      <c r="E3" s="116"/>
      <c r="F3" s="116"/>
      <c r="G3" s="116"/>
      <c r="H3" s="117" t="s">
        <v>3</v>
      </c>
    </row>
    <row r="4" customFormat="false" ht="13.5" hidden="false" customHeight="false" outlineLevel="0" collapsed="false">
      <c r="A4" s="115"/>
      <c r="B4" s="118" t="s">
        <v>10</v>
      </c>
      <c r="C4" s="118" t="s">
        <v>11</v>
      </c>
      <c r="D4" s="118" t="s">
        <v>12</v>
      </c>
      <c r="E4" s="118" t="s">
        <v>13</v>
      </c>
      <c r="F4" s="118" t="s">
        <v>14</v>
      </c>
      <c r="G4" s="118" t="s">
        <v>15</v>
      </c>
      <c r="H4" s="117"/>
    </row>
    <row r="5" customFormat="false" ht="13.5" hidden="false" customHeight="false" outlineLevel="0" collapsed="false">
      <c r="A5" s="119"/>
      <c r="B5" s="120"/>
      <c r="C5" s="120"/>
      <c r="D5" s="120"/>
      <c r="E5" s="120"/>
      <c r="F5" s="120"/>
      <c r="G5" s="120"/>
      <c r="H5" s="120"/>
    </row>
    <row r="6" customFormat="false" ht="13.5" hidden="false" customHeight="false" outlineLevel="0" collapsed="false">
      <c r="A6" s="45" t="s">
        <v>29</v>
      </c>
      <c r="B6" s="121" t="n">
        <v>-2.45917989342604</v>
      </c>
      <c r="C6" s="121" t="n">
        <v>-3.49486954237948</v>
      </c>
      <c r="D6" s="121" t="n">
        <v>-3.71076426122297</v>
      </c>
      <c r="E6" s="121" t="n">
        <v>-14.2496960704334</v>
      </c>
      <c r="F6" s="121" t="n">
        <v>1.07577138494854</v>
      </c>
      <c r="G6" s="121" t="n">
        <v>2.94674645860162</v>
      </c>
      <c r="H6" s="121" t="n">
        <v>-2.64274238539606</v>
      </c>
    </row>
    <row r="7" customFormat="false" ht="13.5" hidden="false" customHeight="false" outlineLevel="0" collapsed="false">
      <c r="A7" s="45" t="s">
        <v>30</v>
      </c>
      <c r="B7" s="121" t="n">
        <v>-4.33073081764474</v>
      </c>
      <c r="C7" s="121" t="n">
        <v>-2.21831374014404</v>
      </c>
      <c r="D7" s="121" t="n">
        <v>-0.868906316119205</v>
      </c>
      <c r="E7" s="121" t="n">
        <v>-0.148592143610145</v>
      </c>
      <c r="F7" s="121" t="n">
        <v>-1.24863760071867</v>
      </c>
      <c r="G7" s="121" t="n">
        <v>-0.0747061695851589</v>
      </c>
      <c r="H7" s="121" t="n">
        <v>-1.05510275995541</v>
      </c>
    </row>
    <row r="8" customFormat="false" ht="13.5" hidden="false" customHeight="false" outlineLevel="0" collapsed="false">
      <c r="A8" s="45" t="s">
        <v>31</v>
      </c>
      <c r="B8" s="121" t="n">
        <v>12.8781958244948</v>
      </c>
      <c r="C8" s="121" t="n">
        <v>18.9719191927215</v>
      </c>
      <c r="D8" s="121" t="n">
        <v>35.2722401616179</v>
      </c>
      <c r="E8" s="121" t="n">
        <v>-5.36262487859025</v>
      </c>
      <c r="F8" s="121" t="n">
        <v>11.5592949715323</v>
      </c>
      <c r="G8" s="121" t="n">
        <v>-7.0498481593956</v>
      </c>
      <c r="H8" s="121" t="n">
        <v>-3.06816761137648</v>
      </c>
    </row>
    <row r="9" customFormat="false" ht="13.5" hidden="false" customHeight="false" outlineLevel="0" collapsed="false">
      <c r="A9" s="45" t="s">
        <v>32</v>
      </c>
      <c r="B9" s="121" t="n">
        <v>-4.13589169560542</v>
      </c>
      <c r="C9" s="121" t="n">
        <v>4.88650216584674</v>
      </c>
      <c r="D9" s="121" t="n">
        <v>19.3008932264934</v>
      </c>
      <c r="E9" s="121" t="n">
        <v>18.3222685807227</v>
      </c>
      <c r="F9" s="121" t="n">
        <v>-2.93482669949646</v>
      </c>
      <c r="G9" s="121" t="n">
        <v>8.00453030193387</v>
      </c>
      <c r="H9" s="121" t="n">
        <v>6.25340520048554</v>
      </c>
    </row>
    <row r="10" customFormat="false" ht="13.5" hidden="false" customHeight="false" outlineLevel="0" collapsed="false">
      <c r="A10" s="45" t="s">
        <v>33</v>
      </c>
      <c r="B10" s="121" t="n">
        <v>1.88914128451768</v>
      </c>
      <c r="C10" s="121" t="n">
        <v>-0.0330957581837432</v>
      </c>
      <c r="D10" s="121" t="n">
        <v>0.51886258389813</v>
      </c>
      <c r="E10" s="121" t="n">
        <v>0.845130394099806</v>
      </c>
      <c r="F10" s="121" t="n">
        <v>3.23445458791183</v>
      </c>
      <c r="G10" s="121" t="n">
        <v>-0.41237300270988</v>
      </c>
      <c r="H10" s="121" t="n">
        <v>0.683838862689775</v>
      </c>
    </row>
    <row r="11" customFormat="false" ht="13.5" hidden="false" customHeight="false" outlineLevel="0" collapsed="false">
      <c r="A11" s="45" t="s">
        <v>35</v>
      </c>
      <c r="B11" s="121" t="n">
        <v>-2.53013397391045</v>
      </c>
      <c r="C11" s="121" t="n">
        <v>0.783035361983167</v>
      </c>
      <c r="D11" s="121" t="n">
        <v>4.10668115742933</v>
      </c>
      <c r="E11" s="121" t="n">
        <v>2.77468365920136</v>
      </c>
      <c r="F11" s="121" t="n">
        <v>1.34212718827796</v>
      </c>
      <c r="G11" s="121" t="n">
        <v>4.19392144092572</v>
      </c>
      <c r="H11" s="121" t="n">
        <v>1.04457302511133</v>
      </c>
    </row>
    <row r="12" customFormat="false" ht="13.5" hidden="false" customHeight="false" outlineLevel="0" collapsed="false">
      <c r="A12" s="45" t="s">
        <v>36</v>
      </c>
      <c r="B12" s="121" t="n">
        <v>-0.227717271063369</v>
      </c>
      <c r="C12" s="121" t="n">
        <v>2.0352639130611</v>
      </c>
      <c r="D12" s="121" t="n">
        <v>4.86868133533826</v>
      </c>
      <c r="E12" s="121" t="n">
        <v>6.4606321497964</v>
      </c>
      <c r="F12" s="121" t="n">
        <v>5.11864762644579</v>
      </c>
      <c r="G12" s="121" t="n">
        <v>0.691132496948639</v>
      </c>
      <c r="H12" s="121" t="n">
        <v>2.43126521740179</v>
      </c>
    </row>
    <row r="13" customFormat="false" ht="13.5" hidden="false" customHeight="false" outlineLevel="0" collapsed="false">
      <c r="A13" s="45" t="s">
        <v>37</v>
      </c>
      <c r="B13" s="121" t="n">
        <v>3.49083671549141</v>
      </c>
      <c r="C13" s="121" t="n">
        <v>4.94714221605892</v>
      </c>
      <c r="D13" s="121" t="n">
        <v>9.74561765311824</v>
      </c>
      <c r="E13" s="121" t="n">
        <v>7.06678275494361</v>
      </c>
      <c r="F13" s="121" t="n">
        <v>8.71687083348294</v>
      </c>
      <c r="G13" s="121" t="n">
        <v>2.24961035925027</v>
      </c>
      <c r="H13" s="121" t="n">
        <v>5.61344476740165</v>
      </c>
    </row>
    <row r="14" customFormat="false" ht="13.5" hidden="false" customHeight="false" outlineLevel="0" collapsed="false">
      <c r="A14" s="45" t="s">
        <v>38</v>
      </c>
      <c r="B14" s="121" t="n">
        <v>0.459078285367972</v>
      </c>
      <c r="C14" s="121" t="n">
        <v>3.36375303619255</v>
      </c>
      <c r="D14" s="121" t="n">
        <v>6.30258941288579</v>
      </c>
      <c r="E14" s="121" t="n">
        <v>4.62638283932231</v>
      </c>
      <c r="F14" s="121" t="n">
        <v>-3.40397623764811</v>
      </c>
      <c r="G14" s="121" t="n">
        <v>1.12393597048116</v>
      </c>
      <c r="H14" s="121" t="n">
        <v>1.64756902352136</v>
      </c>
    </row>
    <row r="15" customFormat="false" ht="13.5" hidden="false" customHeight="false" outlineLevel="0" collapsed="false">
      <c r="A15" s="45" t="s">
        <v>39</v>
      </c>
      <c r="B15" s="121" t="n">
        <v>17.7061949503823</v>
      </c>
      <c r="C15" s="121" t="n">
        <v>-0.463466327231974</v>
      </c>
      <c r="D15" s="121" t="n">
        <v>4.87153179675033</v>
      </c>
      <c r="E15" s="121" t="n">
        <v>8.00799786060339</v>
      </c>
      <c r="F15" s="121" t="n">
        <v>-3.23949080881934</v>
      </c>
      <c r="G15" s="121" t="n">
        <v>0.349690724979415</v>
      </c>
      <c r="H15" s="121" t="n">
        <v>1.540743006161</v>
      </c>
    </row>
    <row r="16" customFormat="false" ht="13.5" hidden="false" customHeight="false" outlineLevel="0" collapsed="false">
      <c r="A16" s="45" t="s">
        <v>40</v>
      </c>
      <c r="B16" s="121" t="n">
        <v>4.16060931244271</v>
      </c>
      <c r="C16" s="121" t="n">
        <v>8.24055847542418</v>
      </c>
      <c r="D16" s="121" t="n">
        <v>-0.714366259886982</v>
      </c>
      <c r="E16" s="121" t="n">
        <v>-5.7935383032221</v>
      </c>
      <c r="F16" s="121" t="n">
        <v>-10.5179937022042</v>
      </c>
      <c r="G16" s="121" t="n">
        <v>-18.6893203883495</v>
      </c>
      <c r="H16" s="121" t="n">
        <v>5.5247272638471</v>
      </c>
    </row>
    <row r="17" customFormat="false" ht="13.5" hidden="false" customHeight="false" outlineLevel="0" collapsed="false">
      <c r="A17" s="45" t="s">
        <v>42</v>
      </c>
      <c r="B17" s="121" t="n">
        <v>2.89771524906282</v>
      </c>
      <c r="C17" s="121" t="n">
        <v>1.68973614368061</v>
      </c>
      <c r="D17" s="121" t="n">
        <v>3.00263905455628</v>
      </c>
      <c r="E17" s="121" t="n">
        <v>4.56688554522861</v>
      </c>
      <c r="F17" s="121" t="n">
        <v>3.50944530879721</v>
      </c>
      <c r="G17" s="121" t="n">
        <v>2.97771702992242</v>
      </c>
      <c r="H17" s="121" t="n">
        <v>2.63445213019652</v>
      </c>
    </row>
    <row r="18" customFormat="false" ht="13.5" hidden="false" customHeight="false" outlineLevel="0" collapsed="false">
      <c r="A18" s="45" t="s">
        <v>43</v>
      </c>
      <c r="B18" s="121" t="n">
        <v>-4.61253803449373</v>
      </c>
      <c r="C18" s="121" t="n">
        <v>5.55732859666604</v>
      </c>
      <c r="D18" s="121" t="n">
        <v>11.7457746178039</v>
      </c>
      <c r="E18" s="121" t="n">
        <v>12.6985404450121</v>
      </c>
      <c r="F18" s="121" t="n">
        <v>2.33564089463013</v>
      </c>
      <c r="G18" s="121" t="n">
        <v>6.09425253266844</v>
      </c>
      <c r="H18" s="121" t="n">
        <v>5.39144246039342</v>
      </c>
    </row>
    <row r="19" customFormat="false" ht="13.5" hidden="false" customHeight="false" outlineLevel="0" collapsed="false">
      <c r="A19" s="45" t="s">
        <v>181</v>
      </c>
      <c r="B19" s="121" t="n">
        <v>-0.507201728124791</v>
      </c>
      <c r="C19" s="121" t="n">
        <v>7.47480766577758</v>
      </c>
      <c r="D19" s="121" t="n">
        <v>12.1435245378017</v>
      </c>
      <c r="E19" s="121" t="n">
        <v>12.1512496919379</v>
      </c>
      <c r="F19" s="121" t="n">
        <v>16.4242448473702</v>
      </c>
      <c r="G19" s="121" t="n">
        <v>19.8326359832636</v>
      </c>
      <c r="H19" s="121" t="n">
        <v>8.81231352361928</v>
      </c>
    </row>
    <row r="20" customFormat="false" ht="13.5" hidden="false" customHeight="false" outlineLevel="0" collapsed="false">
      <c r="A20" s="45" t="s">
        <v>46</v>
      </c>
      <c r="B20" s="121" t="n">
        <v>4.16300896865312</v>
      </c>
      <c r="C20" s="121" t="n">
        <v>5.04441018514236</v>
      </c>
      <c r="D20" s="121" t="n">
        <v>5.65261894932321</v>
      </c>
      <c r="E20" s="121" t="n">
        <v>9.67888147788772</v>
      </c>
      <c r="F20" s="121" t="n">
        <v>5.10450467176507</v>
      </c>
      <c r="G20" s="121" t="n">
        <v>7.77755200413717</v>
      </c>
      <c r="H20" s="121" t="n">
        <v>5.71018905877925</v>
      </c>
    </row>
    <row r="21" customFormat="false" ht="13.5" hidden="false" customHeight="false" outlineLevel="0" collapsed="false">
      <c r="A21" s="45" t="s">
        <v>48</v>
      </c>
      <c r="B21" s="121" t="n">
        <v>2.51627971586487</v>
      </c>
      <c r="C21" s="121" t="n">
        <v>-1.9056989481308</v>
      </c>
      <c r="D21" s="121" t="n">
        <v>14.1476167483692</v>
      </c>
      <c r="E21" s="121" t="n">
        <v>10.9670278402695</v>
      </c>
      <c r="F21" s="121" t="n">
        <v>-2.41723292163772</v>
      </c>
      <c r="G21" s="121" t="n">
        <v>5.06862907226724</v>
      </c>
      <c r="H21" s="121" t="n">
        <v>2.91134937112604</v>
      </c>
    </row>
    <row r="22" customFormat="false" ht="13.5" hidden="false" customHeight="false" outlineLevel="0" collapsed="false">
      <c r="A22" s="45" t="s">
        <v>49</v>
      </c>
      <c r="B22" s="122" t="n">
        <v>2.2220540136469</v>
      </c>
      <c r="C22" s="122" t="n">
        <v>4.97171376998707</v>
      </c>
      <c r="D22" s="122" t="n">
        <v>1.63510929458964</v>
      </c>
      <c r="E22" s="122" t="n">
        <v>-3.72004299765749</v>
      </c>
      <c r="F22" s="122" t="n">
        <v>-16.9187496364909</v>
      </c>
      <c r="G22" s="122" t="n">
        <v>10.5964447431782</v>
      </c>
      <c r="H22" s="122" t="n">
        <v>2.81844106724589</v>
      </c>
    </row>
    <row r="23" customFormat="false" ht="13.5" hidden="false" customHeight="false" outlineLevel="0" collapsed="false">
      <c r="A23" s="51" t="s">
        <v>50</v>
      </c>
      <c r="B23" s="123" t="n">
        <v>0.767360390546341</v>
      </c>
      <c r="C23" s="123" t="n">
        <v>1.43340346990152</v>
      </c>
      <c r="D23" s="123" t="n">
        <v>2.80749369384029</v>
      </c>
      <c r="E23" s="123" t="n">
        <v>2.77567779214702</v>
      </c>
      <c r="F23" s="123" t="n">
        <v>0.772330061383571</v>
      </c>
      <c r="G23" s="123" t="n">
        <v>1.97052828861002</v>
      </c>
      <c r="H23" s="123" t="n">
        <v>1.64471094554147</v>
      </c>
    </row>
    <row r="24" customFormat="false" ht="13.5" hidden="false" customHeight="false" outlineLevel="0" collapsed="false">
      <c r="A24" s="110" t="s">
        <v>16</v>
      </c>
    </row>
    <row r="25" customFormat="false" ht="13.5" hidden="false" customHeight="false" outlineLevel="0" collapsed="false">
      <c r="A25" s="57" t="s">
        <v>52</v>
      </c>
      <c r="B25" s="24"/>
      <c r="C25" s="25"/>
      <c r="D25" s="26"/>
      <c r="E25" s="24"/>
      <c r="F25" s="24"/>
      <c r="G25" s="24"/>
      <c r="H25" s="26"/>
    </row>
  </sheetData>
  <mergeCells count="3">
    <mergeCell ref="A3:A4"/>
    <mergeCell ref="B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7" min="7" style="0" width="1.99"/>
  </cols>
  <sheetData>
    <row r="1" customFormat="false" ht="16.5" hidden="false" customHeight="false" outlineLevel="0" collapsed="false">
      <c r="A1" s="124" t="s">
        <v>182</v>
      </c>
      <c r="B1" s="24"/>
      <c r="C1" s="25"/>
      <c r="D1" s="26"/>
      <c r="E1" s="24"/>
      <c r="F1" s="24"/>
      <c r="G1" s="24"/>
      <c r="H1" s="24"/>
    </row>
    <row r="2" customFormat="false" ht="13.5" hidden="false" customHeight="false" outlineLevel="0" collapsed="false">
      <c r="A2" s="27"/>
      <c r="B2" s="28"/>
      <c r="C2" s="29"/>
      <c r="D2" s="30"/>
      <c r="E2" s="28"/>
      <c r="F2" s="28"/>
      <c r="G2" s="125"/>
    </row>
    <row r="3" customFormat="false" ht="13.5" hidden="false" customHeight="true" outlineLevel="0" collapsed="false">
      <c r="A3" s="31" t="s">
        <v>183</v>
      </c>
      <c r="B3" s="32" t="s">
        <v>171</v>
      </c>
      <c r="C3" s="32"/>
      <c r="D3" s="32"/>
      <c r="E3" s="32"/>
      <c r="F3" s="32"/>
      <c r="G3" s="32"/>
      <c r="H3" s="32" t="s">
        <v>22</v>
      </c>
      <c r="I3" s="32"/>
      <c r="J3" s="32"/>
      <c r="K3" s="32"/>
    </row>
    <row r="4" customFormat="false" ht="13.5" hidden="false" customHeight="false" outlineLevel="0" collapsed="false">
      <c r="A4" s="31"/>
      <c r="B4" s="34" t="s">
        <v>23</v>
      </c>
      <c r="C4" s="35" t="s">
        <v>9</v>
      </c>
      <c r="D4" s="35"/>
      <c r="E4" s="35"/>
      <c r="F4" s="36" t="s">
        <v>184</v>
      </c>
      <c r="G4" s="36"/>
      <c r="H4" s="34" t="s">
        <v>23</v>
      </c>
      <c r="I4" s="35" t="s">
        <v>9</v>
      </c>
      <c r="J4" s="35"/>
      <c r="K4" s="35"/>
    </row>
    <row r="5" customFormat="false" ht="13.5" hidden="false" customHeight="false" outlineLevel="0" collapsed="false">
      <c r="A5" s="31"/>
      <c r="B5" s="34"/>
      <c r="C5" s="37" t="s">
        <v>25</v>
      </c>
      <c r="D5" s="38" t="s">
        <v>26</v>
      </c>
      <c r="E5" s="39" t="s">
        <v>3</v>
      </c>
      <c r="F5" s="40" t="s">
        <v>27</v>
      </c>
      <c r="G5" s="40"/>
      <c r="H5" s="34"/>
      <c r="I5" s="37" t="s">
        <v>25</v>
      </c>
      <c r="J5" s="38" t="s">
        <v>26</v>
      </c>
      <c r="K5" s="39" t="s">
        <v>3</v>
      </c>
    </row>
    <row r="6" customFormat="false" ht="13.5" hidden="false" customHeight="false" outlineLevel="0" collapsed="false">
      <c r="A6" s="45"/>
      <c r="B6" s="58"/>
      <c r="C6" s="126"/>
      <c r="D6" s="60"/>
      <c r="E6" s="58"/>
      <c r="F6" s="58"/>
      <c r="G6" s="58"/>
      <c r="H6" s="60"/>
      <c r="I6" s="60"/>
      <c r="J6" s="60"/>
      <c r="K6" s="60"/>
    </row>
    <row r="7" customFormat="false" ht="13.5" hidden="false" customHeight="false" outlineLevel="0" collapsed="false">
      <c r="A7" s="127" t="s">
        <v>185</v>
      </c>
      <c r="B7" s="42" t="n">
        <v>2904950</v>
      </c>
      <c r="C7" s="42" t="n">
        <v>3237459.09</v>
      </c>
      <c r="D7" s="42" t="n">
        <v>1343204.28</v>
      </c>
      <c r="E7" s="42" t="n">
        <v>4580663.37</v>
      </c>
      <c r="F7" s="44" t="n">
        <v>1.57684757741097</v>
      </c>
      <c r="G7" s="44"/>
      <c r="H7" s="67" t="n">
        <v>0.636218923052673</v>
      </c>
      <c r="I7" s="67" t="n">
        <v>0.480582897663411</v>
      </c>
      <c r="J7" s="67" t="n">
        <v>2.17928194012279</v>
      </c>
      <c r="K7" s="67" t="n">
        <v>0.972817067927075</v>
      </c>
    </row>
    <row r="8" customFormat="false" ht="13.5" hidden="false" customHeight="false" outlineLevel="0" collapsed="false">
      <c r="A8" s="128" t="s">
        <v>186</v>
      </c>
      <c r="B8" s="49" t="n">
        <v>1767686</v>
      </c>
      <c r="C8" s="49" t="n">
        <v>2085026.42</v>
      </c>
      <c r="D8" s="49" t="n">
        <v>1160310.71</v>
      </c>
      <c r="E8" s="49" t="n">
        <v>3245337.13</v>
      </c>
      <c r="F8" s="50" t="n">
        <v>1.83592398763129</v>
      </c>
      <c r="G8" s="50"/>
      <c r="H8" s="129" t="n">
        <v>-0.644799393870584</v>
      </c>
      <c r="I8" s="129" t="n">
        <v>-0.814578376820752</v>
      </c>
      <c r="J8" s="129" t="n">
        <v>1.57284043475996</v>
      </c>
      <c r="K8" s="129" t="n">
        <v>0.0260003599020893</v>
      </c>
    </row>
    <row r="9" customFormat="false" ht="13.5" hidden="false" customHeight="false" outlineLevel="0" collapsed="false">
      <c r="A9" s="128" t="s">
        <v>187</v>
      </c>
      <c r="B9" s="49" t="n">
        <v>1137264</v>
      </c>
      <c r="C9" s="49" t="n">
        <v>1152432.67</v>
      </c>
      <c r="D9" s="49" t="n">
        <v>182893.57</v>
      </c>
      <c r="E9" s="49" t="n">
        <v>1335326.24</v>
      </c>
      <c r="F9" s="50" t="n">
        <v>1.17415678329746</v>
      </c>
      <c r="G9" s="50"/>
      <c r="H9" s="129" t="n">
        <v>2.69426336905277</v>
      </c>
      <c r="I9" s="129" t="n">
        <v>2.9118770593345</v>
      </c>
      <c r="J9" s="129" t="n">
        <v>6.20200273010875</v>
      </c>
      <c r="K9" s="129" t="n">
        <v>3.35041082819203</v>
      </c>
    </row>
    <row r="10" customFormat="false" ht="13.5" hidden="false" customHeight="false" outlineLevel="0" collapsed="false">
      <c r="A10" s="127" t="s">
        <v>188</v>
      </c>
      <c r="B10" s="42" t="n">
        <v>802194</v>
      </c>
      <c r="C10" s="42" t="n">
        <v>1492201.24</v>
      </c>
      <c r="D10" s="42" t="n">
        <v>1438890.05</v>
      </c>
      <c r="E10" s="42" t="n">
        <v>2931091.29</v>
      </c>
      <c r="F10" s="44" t="n">
        <v>3.65384344684702</v>
      </c>
      <c r="G10" s="44"/>
      <c r="H10" s="67" t="n">
        <v>-1.60738575663652</v>
      </c>
      <c r="I10" s="67" t="n">
        <v>-2.41366155284899</v>
      </c>
      <c r="J10" s="67" t="n">
        <v>0.0997345025578988</v>
      </c>
      <c r="K10" s="67" t="n">
        <v>-1.19578934177197</v>
      </c>
    </row>
    <row r="11" customFormat="false" ht="13.5" hidden="false" customHeight="false" outlineLevel="0" collapsed="false">
      <c r="A11" s="128" t="s">
        <v>189</v>
      </c>
      <c r="B11" s="49" t="n">
        <v>439457</v>
      </c>
      <c r="C11" s="49" t="n">
        <v>907590.08</v>
      </c>
      <c r="D11" s="49" t="n">
        <v>854323.8</v>
      </c>
      <c r="E11" s="49" t="n">
        <v>1761913.88</v>
      </c>
      <c r="F11" s="50" t="n">
        <v>4.00929756494947</v>
      </c>
      <c r="G11" s="50"/>
      <c r="H11" s="129" t="n">
        <v>-2.57908049595314</v>
      </c>
      <c r="I11" s="129" t="n">
        <v>-3.1617449031616</v>
      </c>
      <c r="J11" s="129" t="n">
        <v>-1.70216999157513</v>
      </c>
      <c r="K11" s="129" t="n">
        <v>-2.45947285027956</v>
      </c>
    </row>
    <row r="12" customFormat="false" ht="13.5" hidden="false" customHeight="false" outlineLevel="0" collapsed="false">
      <c r="A12" s="128" t="s">
        <v>190</v>
      </c>
      <c r="B12" s="49" t="n">
        <v>362737</v>
      </c>
      <c r="C12" s="49" t="n">
        <v>584611.16</v>
      </c>
      <c r="D12" s="49" t="n">
        <v>584566.25</v>
      </c>
      <c r="E12" s="49" t="n">
        <v>1169177.41</v>
      </c>
      <c r="F12" s="50" t="n">
        <v>3.22320968084314</v>
      </c>
      <c r="G12" s="50"/>
      <c r="H12" s="129" t="n">
        <v>-0.403890084786715</v>
      </c>
      <c r="I12" s="129" t="n">
        <v>-1.22910814189104</v>
      </c>
      <c r="J12" s="129" t="n">
        <v>2.85525137956896</v>
      </c>
      <c r="K12" s="129" t="n">
        <v>0.771624582452662</v>
      </c>
    </row>
    <row r="13" customFormat="false" ht="13.5" hidden="false" customHeight="false" outlineLevel="0" collapsed="false">
      <c r="A13" s="127" t="s">
        <v>191</v>
      </c>
      <c r="B13" s="42" t="n">
        <v>739477</v>
      </c>
      <c r="C13" s="42" t="n">
        <v>832098.17</v>
      </c>
      <c r="D13" s="42" t="n">
        <v>8286168.13</v>
      </c>
      <c r="E13" s="42" t="n">
        <v>9118266.3</v>
      </c>
      <c r="F13" s="44" t="n">
        <v>12.3306962894045</v>
      </c>
      <c r="G13" s="44"/>
      <c r="H13" s="67" t="n">
        <v>3.74765876551177</v>
      </c>
      <c r="I13" s="67" t="n">
        <v>3.81451498041381</v>
      </c>
      <c r="J13" s="67" t="n">
        <v>2.56200901229213</v>
      </c>
      <c r="K13" s="67" t="n">
        <v>2.67505338732901</v>
      </c>
    </row>
    <row r="14" customFormat="false" ht="13.5" hidden="false" customHeight="false" outlineLevel="0" collapsed="false">
      <c r="A14" s="128" t="s">
        <v>192</v>
      </c>
      <c r="B14" s="49" t="n">
        <v>38815</v>
      </c>
      <c r="C14" s="49" t="n">
        <v>44519.33</v>
      </c>
      <c r="D14" s="49" t="n">
        <v>3975319.85</v>
      </c>
      <c r="E14" s="49" t="n">
        <v>4019839.18</v>
      </c>
      <c r="F14" s="50" t="n">
        <v>103.564064923354</v>
      </c>
      <c r="G14" s="50"/>
      <c r="H14" s="129" t="n">
        <v>-1.63456664977192</v>
      </c>
      <c r="I14" s="129" t="n">
        <v>-2.15265207227626</v>
      </c>
      <c r="J14" s="129" t="n">
        <v>-0.30076500478974</v>
      </c>
      <c r="K14" s="129" t="n">
        <v>-0.321658263657062</v>
      </c>
    </row>
    <row r="15" customFormat="false" ht="13.5" hidden="false" customHeight="false" outlineLevel="0" collapsed="false">
      <c r="A15" s="128" t="s">
        <v>193</v>
      </c>
      <c r="B15" s="49" t="n">
        <v>700662</v>
      </c>
      <c r="C15" s="49" t="n">
        <v>787578.84</v>
      </c>
      <c r="D15" s="49" t="n">
        <v>4310848.28</v>
      </c>
      <c r="E15" s="49" t="n">
        <v>5098427.12</v>
      </c>
      <c r="F15" s="50" t="n">
        <v>7.27658574319715</v>
      </c>
      <c r="G15" s="50"/>
      <c r="H15" s="129" t="n">
        <v>4.06309176376234</v>
      </c>
      <c r="I15" s="129" t="n">
        <v>4.17362829565091</v>
      </c>
      <c r="J15" s="129" t="n">
        <v>5.35163420713221</v>
      </c>
      <c r="K15" s="129" t="n">
        <v>5.16792504839181</v>
      </c>
    </row>
    <row r="16" customFormat="false" ht="13.5" hidden="false" customHeight="false" outlineLevel="0" collapsed="false">
      <c r="A16" s="127" t="s">
        <v>194</v>
      </c>
      <c r="B16" s="42" t="n">
        <v>50680</v>
      </c>
      <c r="C16" s="42" t="n">
        <v>94722.01</v>
      </c>
      <c r="D16" s="42" t="n">
        <v>997637.7</v>
      </c>
      <c r="E16" s="42" t="n">
        <v>1092359.71</v>
      </c>
      <c r="F16" s="44" t="n">
        <v>21.5540589976322</v>
      </c>
      <c r="G16" s="44"/>
      <c r="H16" s="67" t="n">
        <v>1.39244558258643</v>
      </c>
      <c r="I16" s="67" t="n">
        <v>-3.4654771050286</v>
      </c>
      <c r="J16" s="67" t="n">
        <v>4.25972238992628</v>
      </c>
      <c r="K16" s="67" t="n">
        <v>3.54122436800461</v>
      </c>
    </row>
    <row r="17" customFormat="false" ht="13.5" hidden="false" customHeight="false" outlineLevel="0" collapsed="false">
      <c r="A17" s="127" t="s">
        <v>195</v>
      </c>
      <c r="B17" s="42" t="n">
        <v>16721</v>
      </c>
      <c r="C17" s="42" t="n">
        <v>16589.16</v>
      </c>
      <c r="D17" s="42" t="n">
        <v>136300.13</v>
      </c>
      <c r="E17" s="42" t="n">
        <v>152889.29</v>
      </c>
      <c r="F17" s="44" t="n">
        <v>9.14354942886191</v>
      </c>
      <c r="G17" s="44"/>
      <c r="H17" s="67" t="n">
        <v>5.56186868686869</v>
      </c>
      <c r="I17" s="67" t="n">
        <v>5.5703761779425</v>
      </c>
      <c r="J17" s="67" t="n">
        <v>3.63624488301281</v>
      </c>
      <c r="K17" s="67" t="n">
        <v>3.84267215353003</v>
      </c>
    </row>
    <row r="18" customFormat="false" ht="13.5" hidden="false" customHeight="false" outlineLevel="0" collapsed="false">
      <c r="A18" s="130" t="s">
        <v>3</v>
      </c>
      <c r="B18" s="52" t="n">
        <v>4514022</v>
      </c>
      <c r="C18" s="52" t="n">
        <v>5673069.67</v>
      </c>
      <c r="D18" s="52" t="n">
        <v>12202200.29</v>
      </c>
      <c r="E18" s="52" t="n">
        <v>17875269.96</v>
      </c>
      <c r="F18" s="55" t="n">
        <v>3.95994303084921</v>
      </c>
      <c r="G18" s="55"/>
      <c r="H18" s="131" t="n">
        <v>0.748782550413762</v>
      </c>
      <c r="I18" s="131" t="n">
        <v>0.116932599922128</v>
      </c>
      <c r="J18" s="131" t="n">
        <v>2.3710003861174</v>
      </c>
      <c r="K18" s="131" t="n">
        <v>1.64471094554147</v>
      </c>
    </row>
    <row r="19" customFormat="false" ht="13.5" hidden="false" customHeight="false" outlineLevel="0" collapsed="false">
      <c r="A19" s="110" t="s">
        <v>16</v>
      </c>
      <c r="B19" s="24"/>
      <c r="C19" s="25"/>
      <c r="D19" s="26"/>
      <c r="E19" s="58"/>
      <c r="F19" s="58"/>
      <c r="G19" s="58"/>
      <c r="H19" s="24"/>
    </row>
    <row r="20" customFormat="false" ht="13.5" hidden="false" customHeight="false" outlineLevel="0" collapsed="false">
      <c r="A20" s="57" t="s">
        <v>196</v>
      </c>
      <c r="B20" s="24"/>
      <c r="C20" s="25"/>
      <c r="D20" s="26"/>
      <c r="E20" s="24"/>
      <c r="F20" s="24"/>
      <c r="G20" s="24"/>
      <c r="H20" s="24"/>
    </row>
    <row r="21" customFormat="false" ht="13.5" hidden="false" customHeight="false" outlineLevel="0" collapsed="false">
      <c r="A21" s="57" t="s">
        <v>178</v>
      </c>
      <c r="B21" s="24"/>
      <c r="C21" s="25"/>
      <c r="D21" s="26"/>
      <c r="E21" s="24"/>
      <c r="F21" s="24"/>
      <c r="G21" s="24"/>
      <c r="H21" s="24"/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7" style="0" width="1.7"/>
  </cols>
  <sheetData>
    <row r="1" customFormat="false" ht="13.5" hidden="false" customHeight="false" outlineLevel="0" collapsed="false">
      <c r="A1" s="82" t="s">
        <v>197</v>
      </c>
      <c r="B1" s="20"/>
      <c r="C1" s="20"/>
      <c r="D1" s="20"/>
      <c r="E1" s="20"/>
      <c r="F1" s="20"/>
    </row>
    <row r="2" customFormat="false" ht="13.5" hidden="false" customHeight="false" outlineLevel="0" collapsed="false">
      <c r="A2" s="132"/>
      <c r="B2" s="20"/>
      <c r="C2" s="20"/>
      <c r="D2" s="20"/>
      <c r="E2" s="20"/>
      <c r="F2" s="20"/>
    </row>
    <row r="3" customFormat="false" ht="13.5" hidden="false" customHeight="false" outlineLevel="0" collapsed="false">
      <c r="A3" s="133" t="s">
        <v>198</v>
      </c>
      <c r="B3" s="90" t="s">
        <v>8</v>
      </c>
      <c r="C3" s="90"/>
      <c r="D3" s="90"/>
      <c r="E3" s="90"/>
      <c r="F3" s="134"/>
      <c r="G3" s="135"/>
      <c r="H3" s="90" t="s">
        <v>22</v>
      </c>
      <c r="I3" s="90"/>
      <c r="J3" s="90"/>
      <c r="K3" s="90"/>
      <c r="L3" s="90"/>
    </row>
    <row r="4" customFormat="false" ht="13.5" hidden="false" customHeight="false" outlineLevel="0" collapsed="false">
      <c r="A4" s="133"/>
      <c r="B4" s="90" t="s">
        <v>199</v>
      </c>
      <c r="C4" s="90"/>
      <c r="D4" s="90"/>
      <c r="E4" s="90"/>
      <c r="F4" s="5" t="s">
        <v>3</v>
      </c>
      <c r="G4" s="136"/>
      <c r="H4" s="90" t="s">
        <v>200</v>
      </c>
      <c r="I4" s="90"/>
      <c r="J4" s="90"/>
      <c r="K4" s="90"/>
      <c r="L4" s="137" t="s">
        <v>3</v>
      </c>
    </row>
    <row r="5" customFormat="false" ht="40.5" hidden="false" customHeight="false" outlineLevel="0" collapsed="false">
      <c r="A5" s="133"/>
      <c r="B5" s="138" t="s">
        <v>4</v>
      </c>
      <c r="C5" s="138" t="s">
        <v>5</v>
      </c>
      <c r="D5" s="138" t="s">
        <v>6</v>
      </c>
      <c r="E5" s="138" t="s">
        <v>7</v>
      </c>
      <c r="F5" s="5"/>
      <c r="G5" s="139"/>
      <c r="H5" s="138" t="s">
        <v>4</v>
      </c>
      <c r="I5" s="138" t="s">
        <v>5</v>
      </c>
      <c r="J5" s="138" t="s">
        <v>6</v>
      </c>
      <c r="K5" s="138" t="s">
        <v>7</v>
      </c>
      <c r="L5" s="137"/>
    </row>
    <row r="6" customFormat="false" ht="13.5" hidden="false" customHeight="false" outlineLevel="0" collapsed="false">
      <c r="A6" s="140"/>
      <c r="B6" s="141"/>
      <c r="C6" s="141"/>
      <c r="D6" s="141"/>
      <c r="E6" s="141"/>
      <c r="F6" s="142"/>
      <c r="G6" s="136"/>
      <c r="H6" s="136"/>
      <c r="I6" s="136"/>
      <c r="J6" s="136"/>
      <c r="K6" s="136"/>
      <c r="L6" s="142"/>
    </row>
    <row r="7" customFormat="false" ht="13.5" hidden="false" customHeight="false" outlineLevel="0" collapsed="false">
      <c r="A7" s="20" t="s">
        <v>201</v>
      </c>
      <c r="B7" s="143" t="n">
        <v>37368</v>
      </c>
      <c r="C7" s="143" t="n">
        <v>56040</v>
      </c>
      <c r="D7" s="143" t="n">
        <v>119863</v>
      </c>
      <c r="E7" s="143" t="n">
        <v>131063</v>
      </c>
      <c r="F7" s="143" t="n">
        <v>344334</v>
      </c>
      <c r="G7" s="140"/>
      <c r="H7" s="102" t="n">
        <v>-3.72049881479955</v>
      </c>
      <c r="I7" s="102" t="n">
        <v>0.744256283033114</v>
      </c>
      <c r="J7" s="102" t="n">
        <v>-0.778126371033832</v>
      </c>
      <c r="K7" s="102" t="n">
        <v>2.05093865092775</v>
      </c>
      <c r="L7" s="144" t="n">
        <v>0.193208601274478</v>
      </c>
    </row>
    <row r="8" customFormat="false" ht="13.5" hidden="false" customHeight="false" outlineLevel="0" collapsed="false">
      <c r="A8" s="20" t="s">
        <v>202</v>
      </c>
      <c r="B8" s="143" t="n">
        <v>775</v>
      </c>
      <c r="C8" s="143" t="n">
        <v>2387</v>
      </c>
      <c r="D8" s="143" t="n">
        <v>4122</v>
      </c>
      <c r="E8" s="143" t="n">
        <v>4675</v>
      </c>
      <c r="F8" s="143" t="n">
        <v>11959</v>
      </c>
      <c r="G8" s="143"/>
      <c r="H8" s="144" t="n">
        <v>-5.60292326431182</v>
      </c>
      <c r="I8" s="144" t="n">
        <v>-2.45198201879853</v>
      </c>
      <c r="J8" s="144" t="n">
        <v>-2.27596017069701</v>
      </c>
      <c r="K8" s="144" t="n">
        <v>1.78532549531896</v>
      </c>
      <c r="L8" s="144" t="n">
        <v>-0.993459723487044</v>
      </c>
    </row>
    <row r="9" customFormat="false" ht="13.5" hidden="false" customHeight="false" outlineLevel="0" collapsed="false">
      <c r="A9" s="20" t="s">
        <v>203</v>
      </c>
      <c r="B9" s="143" t="n">
        <v>93810</v>
      </c>
      <c r="C9" s="143" t="n">
        <v>120051</v>
      </c>
      <c r="D9" s="143" t="n">
        <v>245361</v>
      </c>
      <c r="E9" s="143" t="n">
        <v>363357</v>
      </c>
      <c r="F9" s="143" t="n">
        <v>822579</v>
      </c>
      <c r="G9" s="143"/>
      <c r="H9" s="144" t="n">
        <v>-3.11086323356262</v>
      </c>
      <c r="I9" s="144" t="n">
        <v>0.165202372906811</v>
      </c>
      <c r="J9" s="144" t="n">
        <v>-0.957482450864439</v>
      </c>
      <c r="K9" s="144" t="n">
        <v>2.48688441360636</v>
      </c>
      <c r="L9" s="144" t="n">
        <v>0.443373694056277</v>
      </c>
    </row>
    <row r="10" customFormat="false" ht="13.5" hidden="false" customHeight="false" outlineLevel="0" collapsed="false">
      <c r="A10" s="20" t="s">
        <v>204</v>
      </c>
      <c r="B10" s="143" t="n">
        <v>7228</v>
      </c>
      <c r="C10" s="143" t="n">
        <v>12878</v>
      </c>
      <c r="D10" s="143" t="n">
        <v>33073</v>
      </c>
      <c r="E10" s="143" t="n">
        <v>29942</v>
      </c>
      <c r="F10" s="143" t="n">
        <v>83121</v>
      </c>
      <c r="G10" s="143"/>
      <c r="H10" s="144" t="n">
        <v>-2.73179921948594</v>
      </c>
      <c r="I10" s="144" t="n">
        <v>-0.778180137144618</v>
      </c>
      <c r="J10" s="144" t="n">
        <v>-0.7442753818913</v>
      </c>
      <c r="K10" s="144" t="n">
        <v>2.85105798296235</v>
      </c>
      <c r="L10" s="144" t="n">
        <v>0.335574520478496</v>
      </c>
    </row>
    <row r="11" customFormat="false" ht="13.5" hidden="false" customHeight="false" outlineLevel="0" collapsed="false">
      <c r="A11" s="145" t="s">
        <v>205</v>
      </c>
      <c r="B11" s="146" t="n">
        <v>3496</v>
      </c>
      <c r="C11" s="146" t="n">
        <v>5836</v>
      </c>
      <c r="D11" s="146" t="n">
        <v>18857</v>
      </c>
      <c r="E11" s="146" t="n">
        <v>14449</v>
      </c>
      <c r="F11" s="146" t="n">
        <v>42638</v>
      </c>
      <c r="G11" s="143"/>
      <c r="H11" s="144" t="n">
        <v>-1.85289163391353</v>
      </c>
      <c r="I11" s="144" t="n">
        <v>0.0514315103720213</v>
      </c>
      <c r="J11" s="144" t="n">
        <v>-0.86220493139162</v>
      </c>
      <c r="K11" s="144" t="n">
        <v>3.28829794838802</v>
      </c>
      <c r="L11" s="144" t="n">
        <v>0.54946350666195</v>
      </c>
    </row>
    <row r="12" customFormat="false" ht="13.5" hidden="false" customHeight="false" outlineLevel="0" collapsed="false">
      <c r="A12" s="145" t="s">
        <v>206</v>
      </c>
      <c r="B12" s="146" t="n">
        <v>3732</v>
      </c>
      <c r="C12" s="146" t="n">
        <v>7042</v>
      </c>
      <c r="D12" s="146" t="n">
        <v>14216</v>
      </c>
      <c r="E12" s="146" t="n">
        <v>15493</v>
      </c>
      <c r="F12" s="146" t="n">
        <v>40483</v>
      </c>
      <c r="G12" s="143"/>
      <c r="H12" s="144" t="n">
        <v>-3.54096665805118</v>
      </c>
      <c r="I12" s="144" t="n">
        <v>-1.45535964175763</v>
      </c>
      <c r="J12" s="144" t="n">
        <v>-0.587412587412587</v>
      </c>
      <c r="K12" s="144" t="n">
        <v>2.44660450968723</v>
      </c>
      <c r="L12" s="144" t="n">
        <v>0.111281467926208</v>
      </c>
    </row>
    <row r="13" customFormat="false" ht="13.5" hidden="false" customHeight="false" outlineLevel="0" collapsed="false">
      <c r="A13" s="20" t="s">
        <v>207</v>
      </c>
      <c r="B13" s="143" t="n">
        <v>52879</v>
      </c>
      <c r="C13" s="143" t="n">
        <v>63139</v>
      </c>
      <c r="D13" s="143" t="n">
        <v>138787</v>
      </c>
      <c r="E13" s="143" t="n">
        <v>151995</v>
      </c>
      <c r="F13" s="143" t="n">
        <v>406800</v>
      </c>
      <c r="G13" s="143"/>
      <c r="H13" s="144" t="n">
        <v>-3.11652620007329</v>
      </c>
      <c r="I13" s="144" t="n">
        <v>-2.21317061082889</v>
      </c>
      <c r="J13" s="144" t="n">
        <v>-0.572406974911524</v>
      </c>
      <c r="K13" s="144" t="n">
        <v>3.24484777676643</v>
      </c>
      <c r="L13" s="144" t="n">
        <v>0.208891691628567</v>
      </c>
    </row>
    <row r="14" customFormat="false" ht="13.5" hidden="false" customHeight="false" outlineLevel="0" collapsed="false">
      <c r="A14" s="20" t="s">
        <v>208</v>
      </c>
      <c r="B14" s="143" t="n">
        <v>9487</v>
      </c>
      <c r="C14" s="143" t="n">
        <v>13120</v>
      </c>
      <c r="D14" s="143" t="n">
        <v>31374</v>
      </c>
      <c r="E14" s="143" t="n">
        <v>34702</v>
      </c>
      <c r="F14" s="143" t="n">
        <v>88683</v>
      </c>
      <c r="G14" s="143"/>
      <c r="H14" s="144" t="n">
        <v>-4.490083559851</v>
      </c>
      <c r="I14" s="144" t="n">
        <v>-2.45353159851301</v>
      </c>
      <c r="J14" s="144" t="n">
        <v>-1.83968462549277</v>
      </c>
      <c r="K14" s="144" t="n">
        <v>2.19094175157548</v>
      </c>
      <c r="L14" s="144" t="n">
        <v>-0.694265590181741</v>
      </c>
    </row>
    <row r="15" customFormat="false" ht="13.5" hidden="false" customHeight="false" outlineLevel="0" collapsed="false">
      <c r="A15" s="20" t="s">
        <v>209</v>
      </c>
      <c r="B15" s="143" t="n">
        <v>9507</v>
      </c>
      <c r="C15" s="143" t="n">
        <v>19754</v>
      </c>
      <c r="D15" s="143" t="n">
        <v>50655</v>
      </c>
      <c r="E15" s="143" t="n">
        <v>52372</v>
      </c>
      <c r="F15" s="143" t="n">
        <v>132288</v>
      </c>
      <c r="G15" s="143"/>
      <c r="H15" s="144" t="n">
        <v>-3.41359341664127</v>
      </c>
      <c r="I15" s="144" t="n">
        <v>1.37534640254542</v>
      </c>
      <c r="J15" s="144" t="n">
        <v>-0.990969860443298</v>
      </c>
      <c r="K15" s="144" t="n">
        <v>0.876398867423002</v>
      </c>
      <c r="L15" s="144" t="n">
        <v>-0.0906289650172195</v>
      </c>
    </row>
    <row r="16" customFormat="false" ht="13.5" hidden="false" customHeight="false" outlineLevel="0" collapsed="false">
      <c r="A16" s="20" t="s">
        <v>210</v>
      </c>
      <c r="B16" s="143" t="n">
        <v>44005</v>
      </c>
      <c r="C16" s="143" t="n">
        <v>61179</v>
      </c>
      <c r="D16" s="143" t="n">
        <v>131523</v>
      </c>
      <c r="E16" s="143" t="n">
        <v>152416</v>
      </c>
      <c r="F16" s="143" t="n">
        <v>389123</v>
      </c>
      <c r="G16" s="143"/>
      <c r="H16" s="144" t="n">
        <v>-3.95067117756193</v>
      </c>
      <c r="I16" s="144" t="n">
        <v>-0.195761757940586</v>
      </c>
      <c r="J16" s="144" t="n">
        <v>-0.222279541178613</v>
      </c>
      <c r="K16" s="144" t="n">
        <v>2.63427247750902</v>
      </c>
      <c r="L16" s="144" t="n">
        <v>0.435945219056665</v>
      </c>
    </row>
    <row r="17" customFormat="false" ht="13.5" hidden="false" customHeight="false" outlineLevel="0" collapsed="false">
      <c r="A17" s="20" t="s">
        <v>211</v>
      </c>
      <c r="B17" s="143" t="n">
        <v>44387</v>
      </c>
      <c r="C17" s="143" t="n">
        <v>50766</v>
      </c>
      <c r="D17" s="143" t="n">
        <v>114796</v>
      </c>
      <c r="E17" s="143" t="n">
        <v>128994</v>
      </c>
      <c r="F17" s="143" t="n">
        <v>338943</v>
      </c>
      <c r="G17" s="143"/>
      <c r="H17" s="144" t="n">
        <v>-2.80289924891059</v>
      </c>
      <c r="I17" s="144" t="n">
        <v>0.45114567256322</v>
      </c>
      <c r="J17" s="144" t="n">
        <v>-0.635332813987709</v>
      </c>
      <c r="K17" s="144" t="n">
        <v>2.50798645878034</v>
      </c>
      <c r="L17" s="144" t="n">
        <v>0.405838144638345</v>
      </c>
    </row>
    <row r="18" customFormat="false" ht="13.5" hidden="false" customHeight="false" outlineLevel="0" collapsed="false">
      <c r="A18" s="20" t="s">
        <v>212</v>
      </c>
      <c r="B18" s="143" t="n">
        <v>7913</v>
      </c>
      <c r="C18" s="143" t="n">
        <v>10650</v>
      </c>
      <c r="D18" s="143" t="n">
        <v>25190</v>
      </c>
      <c r="E18" s="143" t="n">
        <v>27139</v>
      </c>
      <c r="F18" s="143" t="n">
        <v>70892</v>
      </c>
      <c r="G18" s="143"/>
      <c r="H18" s="144" t="n">
        <v>-3.52353084613509</v>
      </c>
      <c r="I18" s="144" t="n">
        <v>0.928733889310083</v>
      </c>
      <c r="J18" s="144" t="n">
        <v>-0.674263633137495</v>
      </c>
      <c r="K18" s="144" t="n">
        <v>3.54839940478462</v>
      </c>
      <c r="L18" s="144" t="n">
        <v>0.807690120015926</v>
      </c>
    </row>
    <row r="19" customFormat="false" ht="13.5" hidden="false" customHeight="false" outlineLevel="0" collapsed="false">
      <c r="A19" s="20" t="s">
        <v>213</v>
      </c>
      <c r="B19" s="143" t="n">
        <v>19208</v>
      </c>
      <c r="C19" s="143" t="n">
        <v>19631</v>
      </c>
      <c r="D19" s="143" t="n">
        <v>47505</v>
      </c>
      <c r="E19" s="143" t="n">
        <v>46917</v>
      </c>
      <c r="F19" s="143" t="n">
        <v>133261</v>
      </c>
      <c r="G19" s="143"/>
      <c r="H19" s="144" t="n">
        <v>-4.28542953956548</v>
      </c>
      <c r="I19" s="144" t="n">
        <v>-1.52495610734888</v>
      </c>
      <c r="J19" s="144" t="n">
        <v>-1.23084599871094</v>
      </c>
      <c r="K19" s="144" t="n">
        <v>2.34501112516906</v>
      </c>
      <c r="L19" s="144" t="n">
        <v>-0.508429021516776</v>
      </c>
    </row>
    <row r="20" customFormat="false" ht="13.5" hidden="false" customHeight="false" outlineLevel="0" collapsed="false">
      <c r="A20" s="20" t="s">
        <v>214</v>
      </c>
      <c r="B20" s="143" t="n">
        <v>25496</v>
      </c>
      <c r="C20" s="143" t="n">
        <v>49480</v>
      </c>
      <c r="D20" s="143" t="n">
        <v>150152</v>
      </c>
      <c r="E20" s="143" t="n">
        <v>197931</v>
      </c>
      <c r="F20" s="143" t="n">
        <v>423059</v>
      </c>
      <c r="G20" s="143"/>
      <c r="H20" s="144" t="n">
        <v>-1.95354560836794</v>
      </c>
      <c r="I20" s="144" t="n">
        <v>2.09850814023069</v>
      </c>
      <c r="J20" s="144" t="n">
        <v>0.106672355858979</v>
      </c>
      <c r="K20" s="144" t="n">
        <v>3.08852558059593</v>
      </c>
      <c r="L20" s="144" t="n">
        <v>1.58454593478365</v>
      </c>
    </row>
    <row r="21" customFormat="false" ht="13.5" hidden="false" customHeight="false" outlineLevel="0" collapsed="false">
      <c r="A21" s="20" t="s">
        <v>215</v>
      </c>
      <c r="B21" s="143" t="n">
        <v>10895</v>
      </c>
      <c r="C21" s="143" t="n">
        <v>14917</v>
      </c>
      <c r="D21" s="143" t="n">
        <v>38635</v>
      </c>
      <c r="E21" s="143" t="n">
        <v>35673</v>
      </c>
      <c r="F21" s="143" t="n">
        <v>100120</v>
      </c>
      <c r="G21" s="143"/>
      <c r="H21" s="144" t="n">
        <v>-2.87930112319487</v>
      </c>
      <c r="I21" s="144" t="n">
        <v>0.140977443609023</v>
      </c>
      <c r="J21" s="144" t="n">
        <v>-1.05513867902784</v>
      </c>
      <c r="K21" s="144" t="n">
        <v>0.0336502061075124</v>
      </c>
      <c r="L21" s="144" t="n">
        <v>-0.696276606296245</v>
      </c>
    </row>
    <row r="22" customFormat="false" ht="13.5" hidden="false" customHeight="false" outlineLevel="0" collapsed="false">
      <c r="A22" s="20" t="s">
        <v>216</v>
      </c>
      <c r="B22" s="143" t="n">
        <v>2136</v>
      </c>
      <c r="C22" s="143" t="n">
        <v>3343</v>
      </c>
      <c r="D22" s="143" t="n">
        <v>8817</v>
      </c>
      <c r="E22" s="143" t="n">
        <v>7409</v>
      </c>
      <c r="F22" s="143" t="n">
        <v>21705</v>
      </c>
      <c r="G22" s="143"/>
      <c r="H22" s="144" t="n">
        <v>-0.326644890340644</v>
      </c>
      <c r="I22" s="144" t="n">
        <v>3.0517879161529</v>
      </c>
      <c r="J22" s="144" t="n">
        <v>0.215958172311889</v>
      </c>
      <c r="K22" s="144" t="n">
        <v>4.69125335594178</v>
      </c>
      <c r="L22" s="144" t="n">
        <v>2.08352930110055</v>
      </c>
    </row>
    <row r="23" customFormat="false" ht="13.5" hidden="false" customHeight="false" outlineLevel="0" collapsed="false">
      <c r="A23" s="20" t="s">
        <v>217</v>
      </c>
      <c r="B23" s="143" t="n">
        <v>32682</v>
      </c>
      <c r="C23" s="143" t="n">
        <v>36461</v>
      </c>
      <c r="D23" s="143" t="n">
        <v>158293</v>
      </c>
      <c r="E23" s="143" t="n">
        <v>124252</v>
      </c>
      <c r="F23" s="143" t="n">
        <v>351688</v>
      </c>
      <c r="G23" s="143"/>
      <c r="H23" s="144" t="n">
        <v>-1.06856364461934</v>
      </c>
      <c r="I23" s="144" t="n">
        <v>3.00881455531699</v>
      </c>
      <c r="J23" s="144" t="n">
        <v>-0.291014456237599</v>
      </c>
      <c r="K23" s="144" t="n">
        <v>4.28112227341776</v>
      </c>
      <c r="L23" s="144" t="n">
        <v>1.54502695351637</v>
      </c>
    </row>
    <row r="24" customFormat="false" ht="13.5" hidden="false" customHeight="false" outlineLevel="0" collapsed="false">
      <c r="A24" s="20" t="s">
        <v>218</v>
      </c>
      <c r="B24" s="143" t="n">
        <v>25978</v>
      </c>
      <c r="C24" s="143" t="n">
        <v>32332</v>
      </c>
      <c r="D24" s="143" t="n">
        <v>112713</v>
      </c>
      <c r="E24" s="143" t="n">
        <v>83408</v>
      </c>
      <c r="F24" s="143" t="n">
        <v>254431</v>
      </c>
      <c r="G24" s="143"/>
      <c r="H24" s="144" t="n">
        <v>-2.06589760989218</v>
      </c>
      <c r="I24" s="144" t="n">
        <v>4.03166125036198</v>
      </c>
      <c r="J24" s="144" t="n">
        <v>0.519035770661102</v>
      </c>
      <c r="K24" s="144" t="n">
        <v>3.57639578780052</v>
      </c>
      <c r="L24" s="144" t="n">
        <v>1.66504171594796</v>
      </c>
    </row>
    <row r="25" customFormat="false" ht="13.5" hidden="false" customHeight="false" outlineLevel="0" collapsed="false">
      <c r="A25" s="20" t="s">
        <v>219</v>
      </c>
      <c r="B25" s="143" t="n">
        <v>3482</v>
      </c>
      <c r="C25" s="143" t="n">
        <v>5040</v>
      </c>
      <c r="D25" s="143" t="n">
        <v>15245</v>
      </c>
      <c r="E25" s="143" t="n">
        <v>12402</v>
      </c>
      <c r="F25" s="143" t="n">
        <v>36169</v>
      </c>
      <c r="G25" s="143"/>
      <c r="H25" s="144" t="n">
        <v>-3.59911406423034</v>
      </c>
      <c r="I25" s="144" t="n">
        <v>2.81517747858017</v>
      </c>
      <c r="J25" s="144" t="n">
        <v>0.41496509023844</v>
      </c>
      <c r="K25" s="144" t="n">
        <v>2.80172413793103</v>
      </c>
      <c r="L25" s="144" t="n">
        <v>1.14373601789709</v>
      </c>
    </row>
    <row r="26" customFormat="false" ht="13.5" hidden="false" customHeight="false" outlineLevel="0" collapsed="false">
      <c r="A26" s="20" t="s">
        <v>220</v>
      </c>
      <c r="B26" s="143" t="n">
        <v>10390</v>
      </c>
      <c r="C26" s="143" t="n">
        <v>14072</v>
      </c>
      <c r="D26" s="143" t="n">
        <v>52142</v>
      </c>
      <c r="E26" s="143" t="n">
        <v>38254</v>
      </c>
      <c r="F26" s="143" t="n">
        <v>114858</v>
      </c>
      <c r="G26" s="143"/>
      <c r="H26" s="144" t="n">
        <v>-2.22096743835874</v>
      </c>
      <c r="I26" s="144" t="n">
        <v>4.76474091721263</v>
      </c>
      <c r="J26" s="144" t="n">
        <v>0.470152992408185</v>
      </c>
      <c r="K26" s="144" t="n">
        <v>5.53118706722944</v>
      </c>
      <c r="L26" s="144" t="n">
        <v>2.36442226282251</v>
      </c>
    </row>
    <row r="27" customFormat="false" ht="13.5" hidden="false" customHeight="false" outlineLevel="0" collapsed="false">
      <c r="A27" s="20" t="s">
        <v>221</v>
      </c>
      <c r="B27" s="143" t="n">
        <v>25580</v>
      </c>
      <c r="C27" s="143" t="n">
        <v>32882</v>
      </c>
      <c r="D27" s="143" t="n">
        <v>124162</v>
      </c>
      <c r="E27" s="143" t="n">
        <v>95827</v>
      </c>
      <c r="F27" s="143" t="n">
        <v>278451</v>
      </c>
      <c r="G27" s="143"/>
      <c r="H27" s="144" t="n">
        <v>-1.16683409319218</v>
      </c>
      <c r="I27" s="144" t="n">
        <v>4.65974918836336</v>
      </c>
      <c r="J27" s="144" t="n">
        <v>-0.400285574477984</v>
      </c>
      <c r="K27" s="144" t="n">
        <v>4.22548998281525</v>
      </c>
      <c r="L27" s="144" t="n">
        <v>1.66044183524824</v>
      </c>
    </row>
    <row r="28" customFormat="false" ht="13.5" hidden="false" customHeight="false" outlineLevel="0" collapsed="false">
      <c r="A28" s="20" t="s">
        <v>222</v>
      </c>
      <c r="B28" s="143" t="n">
        <v>9874</v>
      </c>
      <c r="C28" s="143" t="n">
        <v>16889</v>
      </c>
      <c r="D28" s="143" t="n">
        <v>46067</v>
      </c>
      <c r="E28" s="143" t="n">
        <v>38728</v>
      </c>
      <c r="F28" s="143" t="n">
        <v>111558</v>
      </c>
      <c r="G28" s="143"/>
      <c r="H28" s="144" t="n">
        <v>-2.38260009886307</v>
      </c>
      <c r="I28" s="144" t="n">
        <v>4.92017146052059</v>
      </c>
      <c r="J28" s="144" t="n">
        <v>1.10394170836625</v>
      </c>
      <c r="K28" s="144" t="n">
        <v>4.0851429800043</v>
      </c>
      <c r="L28" s="144" t="n">
        <v>2.36181457828672</v>
      </c>
    </row>
    <row r="29" customFormat="false" ht="13.5" hidden="false" customHeight="false" outlineLevel="0" collapsed="false">
      <c r="A29" s="20"/>
      <c r="B29" s="143"/>
      <c r="C29" s="143"/>
      <c r="D29" s="143"/>
      <c r="E29" s="143"/>
      <c r="F29" s="143"/>
      <c r="G29" s="143"/>
      <c r="H29" s="144"/>
      <c r="I29" s="144"/>
      <c r="J29" s="144"/>
      <c r="K29" s="144"/>
      <c r="L29" s="144"/>
    </row>
    <row r="30" customFormat="false" ht="13.5" hidden="false" customHeight="false" outlineLevel="0" collapsed="false">
      <c r="A30" s="132" t="s">
        <v>223</v>
      </c>
      <c r="B30" s="147" t="n">
        <v>141460</v>
      </c>
      <c r="C30" s="147" t="n">
        <v>198232</v>
      </c>
      <c r="D30" s="147" t="n">
        <v>420001</v>
      </c>
      <c r="E30" s="147" t="n">
        <v>551467</v>
      </c>
      <c r="F30" s="147" t="n">
        <v>1311160</v>
      </c>
      <c r="G30" s="143"/>
      <c r="H30" s="144" t="n">
        <v>-3.30694883046932</v>
      </c>
      <c r="I30" s="144" t="n">
        <v>0.415374951877292</v>
      </c>
      <c r="J30" s="144" t="n">
        <v>-0.923532020494626</v>
      </c>
      <c r="K30" s="144" t="n">
        <v>2.22214395741076</v>
      </c>
      <c r="L30" s="144" t="n">
        <v>0.3102275639677</v>
      </c>
    </row>
    <row r="31" customFormat="false" ht="13.5" hidden="false" customHeight="false" outlineLevel="0" collapsed="false">
      <c r="A31" s="132" t="s">
        <v>224</v>
      </c>
      <c r="B31" s="147" t="n">
        <v>113599</v>
      </c>
      <c r="C31" s="147" t="n">
        <v>150316</v>
      </c>
      <c r="D31" s="147" t="n">
        <v>334757</v>
      </c>
      <c r="E31" s="147" t="n">
        <v>369055</v>
      </c>
      <c r="F31" s="147" t="n">
        <v>967727</v>
      </c>
      <c r="G31" s="143"/>
      <c r="H31" s="144" t="n">
        <v>-3.53263869428239</v>
      </c>
      <c r="I31" s="144" t="n">
        <v>-1.30009980564165</v>
      </c>
      <c r="J31" s="144" t="n">
        <v>-0.572642083846919</v>
      </c>
      <c r="K31" s="144" t="n">
        <v>2.8604316707173</v>
      </c>
      <c r="L31" s="144" t="n">
        <v>0.227335810724036</v>
      </c>
    </row>
    <row r="32" customFormat="false" ht="13.5" hidden="false" customHeight="false" outlineLevel="0" collapsed="false">
      <c r="A32" s="132" t="s">
        <v>225</v>
      </c>
      <c r="B32" s="147" t="n">
        <v>97004</v>
      </c>
      <c r="C32" s="147" t="n">
        <v>130527</v>
      </c>
      <c r="D32" s="147" t="n">
        <v>337643</v>
      </c>
      <c r="E32" s="147" t="n">
        <v>400981</v>
      </c>
      <c r="F32" s="147" t="n">
        <v>966155</v>
      </c>
      <c r="G32" s="143"/>
      <c r="H32" s="144" t="n">
        <v>-2.93873385297325</v>
      </c>
      <c r="I32" s="144" t="n">
        <v>0.802390955146423</v>
      </c>
      <c r="J32" s="144" t="n">
        <v>-0.394418549766948</v>
      </c>
      <c r="K32" s="144" t="n">
        <v>2.84464849059991</v>
      </c>
      <c r="L32" s="144" t="n">
        <v>0.819785891459764</v>
      </c>
    </row>
    <row r="33" customFormat="false" ht="13.5" hidden="false" customHeight="false" outlineLevel="0" collapsed="false">
      <c r="A33" s="132" t="s">
        <v>226</v>
      </c>
      <c r="B33" s="147" t="n">
        <v>85563</v>
      </c>
      <c r="C33" s="147" t="n">
        <v>106165</v>
      </c>
      <c r="D33" s="147" t="n">
        <v>385845</v>
      </c>
      <c r="E33" s="147" t="n">
        <v>301398</v>
      </c>
      <c r="F33" s="147" t="n">
        <v>878971</v>
      </c>
      <c r="G33" s="143"/>
      <c r="H33" s="144" t="n">
        <v>-1.83226250573658</v>
      </c>
      <c r="I33" s="144" t="n">
        <v>3.12387687107208</v>
      </c>
      <c r="J33" s="144" t="n">
        <v>0.00881260513567524</v>
      </c>
      <c r="K33" s="144" t="n">
        <v>3.66938396450315</v>
      </c>
      <c r="L33" s="144" t="n">
        <v>1.42168118617666</v>
      </c>
    </row>
    <row r="34" customFormat="false" ht="13.5" hidden="false" customHeight="false" outlineLevel="0" collapsed="false">
      <c r="A34" s="132" t="s">
        <v>227</v>
      </c>
      <c r="B34" s="147" t="n">
        <v>35454</v>
      </c>
      <c r="C34" s="147" t="n">
        <v>49771</v>
      </c>
      <c r="D34" s="147" t="n">
        <v>170229</v>
      </c>
      <c r="E34" s="147" t="n">
        <v>134555</v>
      </c>
      <c r="F34" s="147" t="n">
        <v>390009</v>
      </c>
      <c r="G34" s="17"/>
      <c r="H34" s="148" t="n">
        <v>-1.50845903825319</v>
      </c>
      <c r="I34" s="148" t="n">
        <v>4.74797432389772</v>
      </c>
      <c r="J34" s="148" t="n">
        <v>0.00234983110588926</v>
      </c>
      <c r="K34" s="148" t="n">
        <v>4.18505613627565</v>
      </c>
      <c r="L34" s="148" t="n">
        <v>1.86007882221125</v>
      </c>
    </row>
    <row r="35" customFormat="false" ht="13.5" hidden="false" customHeight="false" outlineLevel="0" collapsed="false">
      <c r="A35" s="132"/>
      <c r="B35" s="147"/>
      <c r="C35" s="147"/>
      <c r="D35" s="147"/>
      <c r="E35" s="147"/>
      <c r="F35" s="147"/>
    </row>
    <row r="36" customFormat="false" ht="13.5" hidden="false" customHeight="false" outlineLevel="0" collapsed="false">
      <c r="A36" s="132" t="s">
        <v>223</v>
      </c>
      <c r="B36" s="149" t="n">
        <f aca="false">B30/$F30*100</f>
        <v>10.7889197351963</v>
      </c>
      <c r="C36" s="149" t="n">
        <f aca="false">C30/$F30*100</f>
        <v>15.1188260776717</v>
      </c>
      <c r="D36" s="149" t="n">
        <f aca="false">D30/$F30*100</f>
        <v>32.0327801336221</v>
      </c>
      <c r="E36" s="149" t="n">
        <f aca="false">E30/$F30*100</f>
        <v>42.0594740535099</v>
      </c>
      <c r="F36" s="149" t="n">
        <f aca="false">F30/$F30*100</f>
        <v>100</v>
      </c>
    </row>
    <row r="37" customFormat="false" ht="13.5" hidden="false" customHeight="false" outlineLevel="0" collapsed="false">
      <c r="A37" s="132" t="s">
        <v>224</v>
      </c>
      <c r="B37" s="149" t="n">
        <f aca="false">B31/$F31*100</f>
        <v>11.7387445012901</v>
      </c>
      <c r="C37" s="149" t="n">
        <f aca="false">C31/$F31*100</f>
        <v>15.5328930576495</v>
      </c>
      <c r="D37" s="149" t="n">
        <f aca="false">D31/$F31*100</f>
        <v>34.5920905379306</v>
      </c>
      <c r="E37" s="149" t="n">
        <f aca="false">E31/$F31*100</f>
        <v>38.1362719031297</v>
      </c>
      <c r="F37" s="149" t="n">
        <f aca="false">F31/$F31*100</f>
        <v>100</v>
      </c>
    </row>
    <row r="38" customFormat="false" ht="13.5" hidden="false" customHeight="false" outlineLevel="0" collapsed="false">
      <c r="A38" s="132" t="s">
        <v>225</v>
      </c>
      <c r="B38" s="149" t="n">
        <f aca="false">B32/$F32*100</f>
        <v>10.0402109392385</v>
      </c>
      <c r="C38" s="149" t="n">
        <f aca="false">C32/$F32*100</f>
        <v>13.5099440565955</v>
      </c>
      <c r="D38" s="149" t="n">
        <f aca="false">D32/$F32*100</f>
        <v>34.9470840600111</v>
      </c>
      <c r="E38" s="149" t="n">
        <f aca="false">E32/$F32*100</f>
        <v>41.5027609441549</v>
      </c>
      <c r="F38" s="149" t="n">
        <f aca="false">F32/$F32*100</f>
        <v>100</v>
      </c>
    </row>
    <row r="39" customFormat="false" ht="13.5" hidden="false" customHeight="false" outlineLevel="0" collapsed="false">
      <c r="A39" s="132" t="s">
        <v>226</v>
      </c>
      <c r="B39" s="149" t="n">
        <f aca="false">B33/$F33*100</f>
        <v>9.73445085218966</v>
      </c>
      <c r="C39" s="149" t="n">
        <f aca="false">C33/$F33*100</f>
        <v>12.078327953937</v>
      </c>
      <c r="D39" s="149" t="n">
        <f aca="false">D33/$F33*100</f>
        <v>43.8973526999184</v>
      </c>
      <c r="E39" s="149" t="n">
        <f aca="false">E33/$F33*100</f>
        <v>34.2898684939549</v>
      </c>
      <c r="F39" s="149" t="n">
        <f aca="false">F33/$F33*100</f>
        <v>100</v>
      </c>
    </row>
    <row r="40" customFormat="false" ht="13.5" hidden="false" customHeight="false" outlineLevel="0" collapsed="false">
      <c r="A40" s="132" t="s">
        <v>227</v>
      </c>
      <c r="B40" s="149" t="n">
        <f aca="false">B34/$F34*100</f>
        <v>9.09055944862811</v>
      </c>
      <c r="C40" s="149" t="n">
        <f aca="false">C34/$F34*100</f>
        <v>12.7615003756324</v>
      </c>
      <c r="D40" s="149" t="n">
        <f aca="false">D34/$F34*100</f>
        <v>43.6474542895164</v>
      </c>
      <c r="E40" s="149" t="n">
        <f aca="false">E34/$F34*100</f>
        <v>34.5004858862231</v>
      </c>
      <c r="F40" s="149" t="n">
        <f aca="false">F34/$F34*100</f>
        <v>100</v>
      </c>
    </row>
    <row r="41" customFormat="false" ht="13.5" hidden="false" customHeight="false" outlineLevel="0" collapsed="false">
      <c r="A41" s="132"/>
      <c r="B41" s="143"/>
      <c r="C41" s="143"/>
      <c r="D41" s="143"/>
      <c r="E41" s="143"/>
      <c r="F41" s="143"/>
    </row>
    <row r="42" customFormat="false" ht="12.75" hidden="false" customHeight="false" outlineLevel="0" collapsed="false">
      <c r="A42" s="150" t="s">
        <v>228</v>
      </c>
      <c r="B42" s="151" t="n">
        <v>473080</v>
      </c>
      <c r="C42" s="151" t="n">
        <v>635011</v>
      </c>
      <c r="D42" s="151" t="n">
        <v>1648475</v>
      </c>
      <c r="E42" s="151" t="n">
        <v>1757456</v>
      </c>
      <c r="F42" s="151" t="n">
        <v>4514022</v>
      </c>
      <c r="G42" s="54"/>
      <c r="H42" s="152" t="n">
        <v>-2.88922416889902</v>
      </c>
      <c r="I42" s="152" t="n">
        <v>0.849823714385541</v>
      </c>
      <c r="J42" s="152" t="n">
        <v>-0.431379962877888</v>
      </c>
      <c r="K42" s="152" t="n">
        <v>2.8930804354228</v>
      </c>
      <c r="L42" s="152" t="n">
        <v>0.748782550413762</v>
      </c>
    </row>
    <row r="43" customFormat="false" ht="13.5" hidden="false" customHeight="false" outlineLevel="0" collapsed="false">
      <c r="A43" s="110" t="s">
        <v>16</v>
      </c>
    </row>
    <row r="44" customFormat="false" ht="91.5" hidden="false" customHeight="true" outlineLevel="0" collapsed="false">
      <c r="A44" s="153" t="s">
        <v>229</v>
      </c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3.5" hidden="false" customHeight="false" outlineLevel="0" collapsed="false">
      <c r="B45" s="20"/>
      <c r="C45" s="20"/>
      <c r="D45" s="20"/>
      <c r="E45" s="20"/>
      <c r="F45" s="20"/>
    </row>
    <row r="46" customFormat="false" ht="13.5" hidden="false" customHeight="false" outlineLevel="0" collapsed="false">
      <c r="B46" s="153"/>
      <c r="C46" s="153"/>
      <c r="D46" s="153"/>
      <c r="E46" s="153"/>
      <c r="F46" s="153"/>
    </row>
  </sheetData>
  <mergeCells count="8">
    <mergeCell ref="A3:A5"/>
    <mergeCell ref="B3:E3"/>
    <mergeCell ref="H3:L3"/>
    <mergeCell ref="B4:E4"/>
    <mergeCell ref="F4:F5"/>
    <mergeCell ref="H4:K4"/>
    <mergeCell ref="L4:L5"/>
    <mergeCell ref="A44:L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7" min="7" style="0" width="1.99"/>
  </cols>
  <sheetData>
    <row r="1" customFormat="false" ht="13.5" hidden="false" customHeight="false" outlineLevel="0" collapsed="false">
      <c r="A1" s="82" t="s">
        <v>230</v>
      </c>
      <c r="B1" s="20"/>
      <c r="C1" s="20"/>
      <c r="D1" s="20"/>
      <c r="E1" s="20"/>
      <c r="F1" s="20"/>
    </row>
    <row r="2" customFormat="false" ht="13.5" hidden="false" customHeight="false" outlineLevel="0" collapsed="false">
      <c r="A2" s="132"/>
      <c r="B2" s="20"/>
      <c r="C2" s="20"/>
      <c r="D2" s="20"/>
      <c r="E2" s="20"/>
      <c r="F2" s="20"/>
      <c r="G2" s="54"/>
    </row>
    <row r="3" customFormat="false" ht="13.5" hidden="false" customHeight="false" outlineLevel="0" collapsed="false">
      <c r="A3" s="133" t="s">
        <v>198</v>
      </c>
      <c r="B3" s="90" t="s">
        <v>9</v>
      </c>
      <c r="C3" s="90"/>
      <c r="D3" s="90"/>
      <c r="E3" s="90"/>
      <c r="F3" s="134"/>
      <c r="G3" s="135"/>
      <c r="H3" s="90" t="s">
        <v>22</v>
      </c>
      <c r="I3" s="90"/>
      <c r="J3" s="90"/>
      <c r="K3" s="90"/>
      <c r="L3" s="90"/>
    </row>
    <row r="4" customFormat="false" ht="13.5" hidden="false" customHeight="false" outlineLevel="0" collapsed="false">
      <c r="A4" s="133"/>
      <c r="B4" s="90" t="s">
        <v>199</v>
      </c>
      <c r="C4" s="90"/>
      <c r="D4" s="90"/>
      <c r="E4" s="90"/>
      <c r="F4" s="5" t="s">
        <v>3</v>
      </c>
      <c r="G4" s="136"/>
      <c r="H4" s="90" t="s">
        <v>200</v>
      </c>
      <c r="I4" s="90"/>
      <c r="J4" s="90"/>
      <c r="K4" s="90"/>
      <c r="L4" s="137" t="s">
        <v>3</v>
      </c>
    </row>
    <row r="5" customFormat="false" ht="40.5" hidden="false" customHeight="false" outlineLevel="0" collapsed="false">
      <c r="A5" s="133"/>
      <c r="B5" s="138" t="s">
        <v>4</v>
      </c>
      <c r="C5" s="138" t="s">
        <v>5</v>
      </c>
      <c r="D5" s="138" t="s">
        <v>6</v>
      </c>
      <c r="E5" s="138" t="s">
        <v>7</v>
      </c>
      <c r="F5" s="5"/>
      <c r="G5" s="139"/>
      <c r="H5" s="138" t="s">
        <v>4</v>
      </c>
      <c r="I5" s="138" t="s">
        <v>5</v>
      </c>
      <c r="J5" s="138" t="s">
        <v>6</v>
      </c>
      <c r="K5" s="138" t="s">
        <v>7</v>
      </c>
      <c r="L5" s="137"/>
    </row>
    <row r="6" customFormat="false" ht="13.5" hidden="false" customHeight="false" outlineLevel="0" collapsed="false">
      <c r="A6" s="142"/>
      <c r="B6" s="101"/>
      <c r="C6" s="101"/>
      <c r="D6" s="101"/>
      <c r="E6" s="101"/>
      <c r="F6" s="140"/>
    </row>
    <row r="7" customFormat="false" ht="13.5" hidden="false" customHeight="false" outlineLevel="0" collapsed="false">
      <c r="A7" s="20" t="s">
        <v>201</v>
      </c>
      <c r="B7" s="143" t="n">
        <v>497884.06</v>
      </c>
      <c r="C7" s="143" t="n">
        <v>150036.62</v>
      </c>
      <c r="D7" s="143" t="n">
        <v>389596.07</v>
      </c>
      <c r="E7" s="143" t="n">
        <v>430983.94</v>
      </c>
      <c r="F7" s="143" t="n">
        <v>1468500.69</v>
      </c>
      <c r="H7" s="144" t="n">
        <v>-1.16859226677736</v>
      </c>
      <c r="I7" s="144" t="n">
        <v>-0.553714333512599</v>
      </c>
      <c r="J7" s="144" t="n">
        <v>1.64959439811158</v>
      </c>
      <c r="K7" s="144" t="n">
        <v>0.922850925282772</v>
      </c>
      <c r="L7" s="144" t="n">
        <v>0.241712451202582</v>
      </c>
    </row>
    <row r="8" customFormat="false" ht="13.5" hidden="false" customHeight="false" outlineLevel="0" collapsed="false">
      <c r="A8" s="20" t="s">
        <v>202</v>
      </c>
      <c r="B8" s="143" t="n">
        <v>6417.71</v>
      </c>
      <c r="C8" s="143" t="n">
        <v>7261.14</v>
      </c>
      <c r="D8" s="143" t="n">
        <v>14849.65</v>
      </c>
      <c r="E8" s="143" t="n">
        <v>11410.97</v>
      </c>
      <c r="F8" s="143" t="n">
        <v>39939.48</v>
      </c>
      <c r="H8" s="144" t="n">
        <v>-2.09054821396424</v>
      </c>
      <c r="I8" s="144" t="n">
        <v>-3.16491652952739</v>
      </c>
      <c r="J8" s="144" t="n">
        <v>-2.59222306841074</v>
      </c>
      <c r="K8" s="144" t="n">
        <v>3.40275801824301</v>
      </c>
      <c r="L8" s="144" t="n">
        <v>-0.976880503026132</v>
      </c>
    </row>
    <row r="9" customFormat="false" ht="13.5" hidden="false" customHeight="false" outlineLevel="0" collapsed="false">
      <c r="A9" s="20" t="s">
        <v>203</v>
      </c>
      <c r="B9" s="143" t="n">
        <v>1169332.66</v>
      </c>
      <c r="C9" s="143" t="n">
        <v>382604.03</v>
      </c>
      <c r="D9" s="143" t="n">
        <v>1184864.38</v>
      </c>
      <c r="E9" s="143" t="n">
        <v>1316191.43</v>
      </c>
      <c r="F9" s="143" t="n">
        <v>4052992.51</v>
      </c>
      <c r="H9" s="144" t="n">
        <v>-1.05511579587391</v>
      </c>
      <c r="I9" s="144" t="n">
        <v>1.9923078456903</v>
      </c>
      <c r="J9" s="144" t="n">
        <v>2.44783146248378</v>
      </c>
      <c r="K9" s="144" t="n">
        <v>2.94604529159602</v>
      </c>
      <c r="L9" s="144" t="n">
        <v>1.52757066937561</v>
      </c>
    </row>
    <row r="10" customFormat="false" ht="13.5" hidden="false" customHeight="false" outlineLevel="0" collapsed="false">
      <c r="A10" s="20" t="s">
        <v>204</v>
      </c>
      <c r="B10" s="143" t="n">
        <v>70718.17</v>
      </c>
      <c r="C10" s="143" t="n">
        <v>47529.17</v>
      </c>
      <c r="D10" s="143" t="n">
        <v>146515.77</v>
      </c>
      <c r="E10" s="143" t="n">
        <v>87966.38</v>
      </c>
      <c r="F10" s="143" t="n">
        <v>352729.49</v>
      </c>
      <c r="H10" s="144" t="n">
        <v>-1.6258446944605</v>
      </c>
      <c r="I10" s="144" t="n">
        <v>-2.5443284442662</v>
      </c>
      <c r="J10" s="144" t="n">
        <v>1.02065384561817</v>
      </c>
      <c r="K10" s="144" t="n">
        <v>5.58584973760291</v>
      </c>
      <c r="L10" s="144" t="n">
        <v>1.06714486407219</v>
      </c>
    </row>
    <row r="11" customFormat="false" ht="13.5" hidden="false" customHeight="false" outlineLevel="0" collapsed="false">
      <c r="A11" s="145" t="s">
        <v>205</v>
      </c>
      <c r="B11" s="146" t="n">
        <v>33807.64</v>
      </c>
      <c r="C11" s="146" t="n">
        <v>23326.61</v>
      </c>
      <c r="D11" s="146" t="n">
        <v>83874.51</v>
      </c>
      <c r="E11" s="146" t="n">
        <v>41490.72</v>
      </c>
      <c r="F11" s="146" t="n">
        <v>182499.49</v>
      </c>
      <c r="H11" s="154" t="n">
        <v>0.285571307247367</v>
      </c>
      <c r="I11" s="154" t="n">
        <v>-2.13377693495335</v>
      </c>
      <c r="J11" s="154" t="n">
        <v>1.32805461925133</v>
      </c>
      <c r="K11" s="154" t="n">
        <v>5.18529936093878</v>
      </c>
      <c r="L11" s="154" t="n">
        <v>1.51993851601576</v>
      </c>
    </row>
    <row r="12" customFormat="false" ht="13.5" hidden="false" customHeight="false" outlineLevel="0" collapsed="false">
      <c r="A12" s="145" t="s">
        <v>206</v>
      </c>
      <c r="B12" s="146" t="n">
        <v>36910.53</v>
      </c>
      <c r="C12" s="146" t="n">
        <v>24202.56</v>
      </c>
      <c r="D12" s="146" t="n">
        <v>62641.25</v>
      </c>
      <c r="E12" s="146" t="n">
        <v>46475.66</v>
      </c>
      <c r="F12" s="146" t="n">
        <v>170230</v>
      </c>
      <c r="H12" s="154" t="n">
        <v>-3.31374227025294</v>
      </c>
      <c r="I12" s="154" t="n">
        <v>-2.93677440881914</v>
      </c>
      <c r="J12" s="154" t="n">
        <v>0.611947430342795</v>
      </c>
      <c r="K12" s="154" t="n">
        <v>5.94602357564747</v>
      </c>
      <c r="L12" s="154" t="n">
        <v>0.586180547201118</v>
      </c>
    </row>
    <row r="13" customFormat="false" ht="13.5" hidden="false" customHeight="false" outlineLevel="0" collapsed="false">
      <c r="A13" s="20" t="s">
        <v>207</v>
      </c>
      <c r="B13" s="143" t="n">
        <v>605881.85</v>
      </c>
      <c r="C13" s="143" t="n">
        <v>183249.13</v>
      </c>
      <c r="D13" s="143" t="n">
        <v>558526.41</v>
      </c>
      <c r="E13" s="143" t="n">
        <v>410317.33</v>
      </c>
      <c r="F13" s="143" t="n">
        <v>1757974.71</v>
      </c>
      <c r="H13" s="144" t="n">
        <v>-0.534917861691133</v>
      </c>
      <c r="I13" s="144" t="n">
        <v>-1.91983271752612</v>
      </c>
      <c r="J13" s="144" t="n">
        <v>1.81433498103127</v>
      </c>
      <c r="K13" s="144" t="n">
        <v>4.44939711722167</v>
      </c>
      <c r="L13" s="144" t="n">
        <v>1.18491368100494</v>
      </c>
    </row>
    <row r="14" customFormat="false" ht="13.5" hidden="false" customHeight="false" outlineLevel="0" collapsed="false">
      <c r="A14" s="20" t="s">
        <v>208</v>
      </c>
      <c r="B14" s="143" t="n">
        <v>132392.99</v>
      </c>
      <c r="C14" s="143" t="n">
        <v>39690.54</v>
      </c>
      <c r="D14" s="143" t="n">
        <v>111086.73</v>
      </c>
      <c r="E14" s="143" t="n">
        <v>106909.89</v>
      </c>
      <c r="F14" s="143" t="n">
        <v>390080.15</v>
      </c>
      <c r="H14" s="144" t="n">
        <v>-1.05094098512145</v>
      </c>
      <c r="I14" s="144" t="n">
        <v>-0.667413799058093</v>
      </c>
      <c r="J14" s="144" t="n">
        <v>-0.177993744159694</v>
      </c>
      <c r="K14" s="144" t="n">
        <v>3.63060319257419</v>
      </c>
      <c r="L14" s="144" t="n">
        <v>0.482883334208733</v>
      </c>
    </row>
    <row r="15" customFormat="false" ht="13.5" hidden="false" customHeight="false" outlineLevel="0" collapsed="false">
      <c r="A15" s="20" t="s">
        <v>209</v>
      </c>
      <c r="B15" s="143" t="n">
        <v>93354.67</v>
      </c>
      <c r="C15" s="143" t="n">
        <v>51748.69</v>
      </c>
      <c r="D15" s="143" t="n">
        <v>178276.96</v>
      </c>
      <c r="E15" s="143" t="n">
        <v>133720.71</v>
      </c>
      <c r="F15" s="143" t="n">
        <v>457101.04</v>
      </c>
      <c r="H15" s="144" t="n">
        <v>-0.466584193647469</v>
      </c>
      <c r="I15" s="144" t="n">
        <v>0.561291958682359</v>
      </c>
      <c r="J15" s="144" t="n">
        <v>0.469540241447719</v>
      </c>
      <c r="K15" s="144" t="n">
        <v>4.15630684820966</v>
      </c>
      <c r="L15" s="144" t="n">
        <v>1.33467505960908</v>
      </c>
    </row>
    <row r="16" customFormat="false" ht="13.5" hidden="false" customHeight="false" outlineLevel="0" collapsed="false">
      <c r="A16" s="20" t="s">
        <v>210</v>
      </c>
      <c r="B16" s="143" t="n">
        <v>533545.24</v>
      </c>
      <c r="C16" s="143" t="n">
        <v>167600.53</v>
      </c>
      <c r="D16" s="143" t="n">
        <v>523082.59</v>
      </c>
      <c r="E16" s="143" t="n">
        <v>476951.62</v>
      </c>
      <c r="F16" s="143" t="n">
        <v>1701179.97</v>
      </c>
      <c r="H16" s="144" t="n">
        <v>-0.506358251465187</v>
      </c>
      <c r="I16" s="144" t="n">
        <v>-1.53878067327522</v>
      </c>
      <c r="J16" s="144" t="n">
        <v>2.37215189080672</v>
      </c>
      <c r="K16" s="144" t="n">
        <v>3.71610982427752</v>
      </c>
      <c r="L16" s="144" t="n">
        <v>1.4234186044529</v>
      </c>
    </row>
    <row r="17" customFormat="false" ht="13.5" hidden="false" customHeight="false" outlineLevel="0" collapsed="false">
      <c r="A17" s="20" t="s">
        <v>211</v>
      </c>
      <c r="B17" s="143" t="n">
        <v>330125.24</v>
      </c>
      <c r="C17" s="143" t="n">
        <v>134573.52</v>
      </c>
      <c r="D17" s="143" t="n">
        <v>395465.48</v>
      </c>
      <c r="E17" s="143" t="n">
        <v>336233.59</v>
      </c>
      <c r="F17" s="143" t="n">
        <v>1196397.84</v>
      </c>
      <c r="H17" s="144" t="n">
        <v>-1.50562546052893</v>
      </c>
      <c r="I17" s="144" t="n">
        <v>-0.580661128328644</v>
      </c>
      <c r="J17" s="144" t="n">
        <v>1.26201407114335</v>
      </c>
      <c r="K17" s="144" t="n">
        <v>4.88307002316775</v>
      </c>
      <c r="L17" s="144" t="n">
        <v>1.24828683044891</v>
      </c>
    </row>
    <row r="18" customFormat="false" ht="13.5" hidden="false" customHeight="false" outlineLevel="0" collapsed="false">
      <c r="A18" s="20" t="s">
        <v>212</v>
      </c>
      <c r="B18" s="143" t="n">
        <v>74441.87</v>
      </c>
      <c r="C18" s="143" t="n">
        <v>34711.92</v>
      </c>
      <c r="D18" s="143" t="n">
        <v>86472.74</v>
      </c>
      <c r="E18" s="143" t="n">
        <v>62878.49</v>
      </c>
      <c r="F18" s="143" t="n">
        <v>258505.02</v>
      </c>
      <c r="H18" s="144" t="n">
        <v>-0.306559004740547</v>
      </c>
      <c r="I18" s="144" t="n">
        <v>-0.442291702577829</v>
      </c>
      <c r="J18" s="144" t="n">
        <v>1.80526436742637</v>
      </c>
      <c r="K18" s="144" t="n">
        <v>4.94155059203777</v>
      </c>
      <c r="L18" s="144" t="n">
        <v>1.61604104437877</v>
      </c>
    </row>
    <row r="19" customFormat="false" ht="13.5" hidden="false" customHeight="false" outlineLevel="0" collapsed="false">
      <c r="A19" s="20" t="s">
        <v>213</v>
      </c>
      <c r="B19" s="143" t="n">
        <v>197478.74</v>
      </c>
      <c r="C19" s="143" t="n">
        <v>52839.54</v>
      </c>
      <c r="D19" s="143" t="n">
        <v>144186.47</v>
      </c>
      <c r="E19" s="143" t="n">
        <v>112942.88</v>
      </c>
      <c r="F19" s="143" t="n">
        <v>507447.63</v>
      </c>
      <c r="H19" s="144" t="n">
        <v>-2.43991195427471</v>
      </c>
      <c r="I19" s="144" t="n">
        <v>-1.88884191247123</v>
      </c>
      <c r="J19" s="144" t="n">
        <v>0.989170381565463</v>
      </c>
      <c r="K19" s="144" t="n">
        <v>3.02233404126317</v>
      </c>
      <c r="L19" s="144" t="n">
        <v>-0.241887766891301</v>
      </c>
    </row>
    <row r="20" customFormat="false" ht="13.5" hidden="false" customHeight="false" outlineLevel="0" collapsed="false">
      <c r="A20" s="20" t="s">
        <v>214</v>
      </c>
      <c r="B20" s="143" t="n">
        <v>252523.51</v>
      </c>
      <c r="C20" s="143" t="n">
        <v>179707.42</v>
      </c>
      <c r="D20" s="143" t="n">
        <v>764199.47</v>
      </c>
      <c r="E20" s="143" t="n">
        <v>709532.68</v>
      </c>
      <c r="F20" s="143" t="n">
        <v>1905963.08</v>
      </c>
      <c r="H20" s="144" t="n">
        <v>-1.75238365433255</v>
      </c>
      <c r="I20" s="144" t="n">
        <v>2.41271428989889</v>
      </c>
      <c r="J20" s="144" t="n">
        <v>1.61862140588037</v>
      </c>
      <c r="K20" s="144" t="n">
        <v>2.46123215949795</v>
      </c>
      <c r="L20" s="144" t="n">
        <v>1.54211740417285</v>
      </c>
    </row>
    <row r="21" customFormat="false" ht="13.5" hidden="false" customHeight="false" outlineLevel="0" collapsed="false">
      <c r="A21" s="20" t="s">
        <v>215</v>
      </c>
      <c r="B21" s="143" t="n">
        <v>101991.61</v>
      </c>
      <c r="C21" s="143" t="n">
        <v>47606.73</v>
      </c>
      <c r="D21" s="143" t="n">
        <v>112876.54</v>
      </c>
      <c r="E21" s="143" t="n">
        <v>82054.08</v>
      </c>
      <c r="F21" s="143" t="n">
        <v>344528.96</v>
      </c>
      <c r="H21" s="144" t="n">
        <v>-2.81256881698207</v>
      </c>
      <c r="I21" s="144" t="n">
        <v>-0.619765270349087</v>
      </c>
      <c r="J21" s="144" t="n">
        <v>3.28257039474677</v>
      </c>
      <c r="K21" s="144" t="n">
        <v>4.04180738450888</v>
      </c>
      <c r="L21" s="144" t="n">
        <v>1.03419527954545</v>
      </c>
    </row>
    <row r="22" customFormat="false" ht="13.5" hidden="false" customHeight="false" outlineLevel="0" collapsed="false">
      <c r="A22" s="20" t="s">
        <v>216</v>
      </c>
      <c r="B22" s="143" t="n">
        <v>12795.37</v>
      </c>
      <c r="C22" s="143" t="n">
        <v>11827.41</v>
      </c>
      <c r="D22" s="143" t="n">
        <v>20575.87</v>
      </c>
      <c r="E22" s="143" t="n">
        <v>15049.14</v>
      </c>
      <c r="F22" s="143" t="n">
        <v>60247.79</v>
      </c>
      <c r="H22" s="144" t="n">
        <v>-1.32884114287124</v>
      </c>
      <c r="I22" s="144" t="n">
        <v>1.31862992012665</v>
      </c>
      <c r="J22" s="144" t="n">
        <v>2.25808102871008</v>
      </c>
      <c r="K22" s="144" t="n">
        <v>5.39978918837524</v>
      </c>
      <c r="L22" s="144" t="n">
        <v>2.0442802040554</v>
      </c>
    </row>
    <row r="23" customFormat="false" ht="13.5" hidden="false" customHeight="false" outlineLevel="0" collapsed="false">
      <c r="A23" s="20" t="s">
        <v>217</v>
      </c>
      <c r="B23" s="143" t="n">
        <v>210995.31</v>
      </c>
      <c r="C23" s="143" t="n">
        <v>144910.16</v>
      </c>
      <c r="D23" s="143" t="n">
        <v>414660.36</v>
      </c>
      <c r="E23" s="143" t="n">
        <v>293677.57</v>
      </c>
      <c r="F23" s="143" t="n">
        <v>1064243.41</v>
      </c>
      <c r="H23" s="144" t="n">
        <v>1.49129623043326</v>
      </c>
      <c r="I23" s="144" t="n">
        <v>2.42144352514273</v>
      </c>
      <c r="J23" s="144" t="n">
        <v>3.06715620002119</v>
      </c>
      <c r="K23" s="144" t="n">
        <v>6.41611734858325</v>
      </c>
      <c r="L23" s="144" t="n">
        <v>3.55879761443814</v>
      </c>
    </row>
    <row r="24" customFormat="false" ht="13.5" hidden="false" customHeight="false" outlineLevel="0" collapsed="false">
      <c r="A24" s="20" t="s">
        <v>218</v>
      </c>
      <c r="B24" s="143" t="n">
        <v>162735.08</v>
      </c>
      <c r="C24" s="143" t="n">
        <v>118178.38</v>
      </c>
      <c r="D24" s="143" t="n">
        <v>288519.03</v>
      </c>
      <c r="E24" s="143" t="n">
        <v>195240.39</v>
      </c>
      <c r="F24" s="143" t="n">
        <v>764672.89</v>
      </c>
      <c r="H24" s="144" t="n">
        <v>1.48209242770038</v>
      </c>
      <c r="I24" s="144" t="n">
        <v>2.93250163986144</v>
      </c>
      <c r="J24" s="144" t="n">
        <v>6.20135626935011</v>
      </c>
      <c r="K24" s="144" t="n">
        <v>5.70091929406611</v>
      </c>
      <c r="L24" s="144" t="n">
        <v>4.52750409967524</v>
      </c>
    </row>
    <row r="25" customFormat="false" ht="13.5" hidden="false" customHeight="false" outlineLevel="0" collapsed="false">
      <c r="A25" s="20" t="s">
        <v>219</v>
      </c>
      <c r="B25" s="143" t="n">
        <v>25393.22</v>
      </c>
      <c r="C25" s="143" t="n">
        <v>20307.23</v>
      </c>
      <c r="D25" s="143" t="n">
        <v>36274.01</v>
      </c>
      <c r="E25" s="143" t="n">
        <v>26692.28</v>
      </c>
      <c r="F25" s="143" t="n">
        <v>108666.74</v>
      </c>
      <c r="H25" s="144" t="n">
        <v>-2.5435255503923</v>
      </c>
      <c r="I25" s="144" t="n">
        <v>2.35478355890411</v>
      </c>
      <c r="J25" s="144" t="n">
        <v>3.37656600891444</v>
      </c>
      <c r="K25" s="144" t="n">
        <v>6.86474257165311</v>
      </c>
      <c r="L25" s="144" t="n">
        <v>2.55175328933741</v>
      </c>
    </row>
    <row r="26" customFormat="false" ht="13.5" hidden="false" customHeight="false" outlineLevel="0" collapsed="false">
      <c r="A26" s="20" t="s">
        <v>220</v>
      </c>
      <c r="B26" s="143" t="n">
        <v>40319.01</v>
      </c>
      <c r="C26" s="143" t="n">
        <v>47863</v>
      </c>
      <c r="D26" s="143" t="n">
        <v>126103.19</v>
      </c>
      <c r="E26" s="143" t="n">
        <v>81089.32</v>
      </c>
      <c r="F26" s="143" t="n">
        <v>295374.52</v>
      </c>
      <c r="H26" s="144" t="n">
        <v>-1.9909310215071</v>
      </c>
      <c r="I26" s="144" t="n">
        <v>0.800243960893817</v>
      </c>
      <c r="J26" s="144" t="n">
        <v>2.74292220202903</v>
      </c>
      <c r="K26" s="144" t="n">
        <v>7.85918146844279</v>
      </c>
      <c r="L26" s="144" t="n">
        <v>3.08374364190827</v>
      </c>
    </row>
    <row r="27" customFormat="false" ht="13.5" hidden="false" customHeight="false" outlineLevel="0" collapsed="false">
      <c r="A27" s="20" t="s">
        <v>221</v>
      </c>
      <c r="B27" s="143" t="n">
        <v>125338.3</v>
      </c>
      <c r="C27" s="143" t="n">
        <v>124110.8</v>
      </c>
      <c r="D27" s="143" t="n">
        <v>323751.95</v>
      </c>
      <c r="E27" s="143" t="n">
        <v>229737.38</v>
      </c>
      <c r="F27" s="143" t="n">
        <v>802938.44</v>
      </c>
      <c r="H27" s="144" t="n">
        <v>1.10353904291869</v>
      </c>
      <c r="I27" s="144" t="n">
        <v>3.22089361721239</v>
      </c>
      <c r="J27" s="144" t="n">
        <v>2.69902515024499</v>
      </c>
      <c r="K27" s="144" t="n">
        <v>4.64360733867329</v>
      </c>
      <c r="L27" s="144" t="n">
        <v>3.07370747182363</v>
      </c>
    </row>
    <row r="28" customFormat="false" ht="13.5" hidden="false" customHeight="false" outlineLevel="0" collapsed="false">
      <c r="A28" s="20" t="s">
        <v>222</v>
      </c>
      <c r="B28" s="143" t="n">
        <v>53303.87</v>
      </c>
      <c r="C28" s="143" t="n">
        <v>56944.22</v>
      </c>
      <c r="D28" s="143" t="n">
        <v>140237.09</v>
      </c>
      <c r="E28" s="143" t="n">
        <v>95300.44</v>
      </c>
      <c r="F28" s="143" t="n">
        <v>345785.63</v>
      </c>
      <c r="H28" s="144" t="n">
        <v>-1.06869602789029</v>
      </c>
      <c r="I28" s="144" t="n">
        <v>1.75888291537073</v>
      </c>
      <c r="J28" s="144" t="n">
        <v>4.63022995999287</v>
      </c>
      <c r="K28" s="144" t="n">
        <v>6.63285760528771</v>
      </c>
      <c r="L28" s="144" t="n">
        <v>3.76372803458951</v>
      </c>
    </row>
    <row r="29" customFormat="false" ht="13.5" hidden="false" customHeight="false" outlineLevel="0" collapsed="false">
      <c r="A29" s="20"/>
      <c r="B29" s="143"/>
      <c r="C29" s="143"/>
      <c r="D29" s="143"/>
      <c r="E29" s="143"/>
      <c r="F29" s="143"/>
      <c r="H29" s="144"/>
      <c r="I29" s="144"/>
      <c r="J29" s="144"/>
      <c r="K29" s="144"/>
      <c r="L29" s="144"/>
    </row>
    <row r="30" customFormat="false" ht="13.5" hidden="false" customHeight="false" outlineLevel="0" collapsed="false">
      <c r="A30" s="132" t="s">
        <v>223</v>
      </c>
      <c r="B30" s="147" t="n">
        <v>1766989.11</v>
      </c>
      <c r="C30" s="147" t="n">
        <v>591650.48</v>
      </c>
      <c r="D30" s="147" t="n">
        <v>1767587.07</v>
      </c>
      <c r="E30" s="147" t="n">
        <v>1892307.05</v>
      </c>
      <c r="F30" s="147" t="n">
        <v>6018533.71</v>
      </c>
      <c r="H30" s="149" t="n">
        <v>-1.06001659111121</v>
      </c>
      <c r="I30" s="149" t="n">
        <v>1.14364452676566</v>
      </c>
      <c r="J30" s="149" t="n">
        <v>2.0242784234527</v>
      </c>
      <c r="K30" s="149" t="n">
        <v>2.56470259561173</v>
      </c>
      <c r="L30" s="149" t="n">
        <v>1.17928184439048</v>
      </c>
    </row>
    <row r="31" customFormat="false" ht="13.5" hidden="false" customHeight="false" outlineLevel="0" collapsed="false">
      <c r="A31" s="132" t="s">
        <v>224</v>
      </c>
      <c r="B31" s="147" t="n">
        <v>1342538.24</v>
      </c>
      <c r="C31" s="147" t="n">
        <v>438069.37</v>
      </c>
      <c r="D31" s="147" t="n">
        <v>1339211.49</v>
      </c>
      <c r="E31" s="147" t="n">
        <v>1082145.21</v>
      </c>
      <c r="F31" s="147" t="n">
        <v>4201964.31</v>
      </c>
      <c r="H31" s="149" t="n">
        <v>-0.632729073190076</v>
      </c>
      <c r="I31" s="149" t="n">
        <v>-1.73039503195253</v>
      </c>
      <c r="J31" s="149" t="n">
        <v>1.77496462529564</v>
      </c>
      <c r="K31" s="149" t="n">
        <v>4.13472251069807</v>
      </c>
      <c r="L31" s="149" t="n">
        <v>1.20572568958449</v>
      </c>
    </row>
    <row r="32" customFormat="false" ht="13.5" hidden="false" customHeight="false" outlineLevel="0" collapsed="false">
      <c r="A32" s="132" t="s">
        <v>225</v>
      </c>
      <c r="B32" s="147" t="n">
        <v>854569.36</v>
      </c>
      <c r="C32" s="147" t="n">
        <v>401832.4</v>
      </c>
      <c r="D32" s="147" t="n">
        <v>1390324.16</v>
      </c>
      <c r="E32" s="147" t="n">
        <v>1221587.64</v>
      </c>
      <c r="F32" s="147" t="n">
        <v>3868313.57</v>
      </c>
      <c r="H32" s="149" t="n">
        <v>-1.69314041306605</v>
      </c>
      <c r="I32" s="149" t="n">
        <v>0.569687096317727</v>
      </c>
      <c r="J32" s="149" t="n">
        <v>1.46297092836823</v>
      </c>
      <c r="K32" s="149" t="n">
        <v>3.29541672770016</v>
      </c>
      <c r="L32" s="149" t="n">
        <v>1.2187349179335</v>
      </c>
    </row>
    <row r="33" customFormat="false" ht="13.5" hidden="false" customHeight="false" outlineLevel="0" collapsed="false">
      <c r="A33" s="132" t="s">
        <v>226</v>
      </c>
      <c r="B33" s="147" t="n">
        <v>554229.6</v>
      </c>
      <c r="C33" s="147" t="n">
        <v>390692.9</v>
      </c>
      <c r="D33" s="147" t="n">
        <v>999009.01</v>
      </c>
      <c r="E33" s="147" t="n">
        <v>693802.79</v>
      </c>
      <c r="F33" s="147" t="n">
        <v>2637734.3</v>
      </c>
      <c r="H33" s="149" t="n">
        <v>0.157456750897191</v>
      </c>
      <c r="I33" s="149" t="n">
        <v>1.95644055690575</v>
      </c>
      <c r="J33" s="149" t="n">
        <v>3.930426000732</v>
      </c>
      <c r="K33" s="149" t="n">
        <v>6.08862949149286</v>
      </c>
      <c r="L33" s="149" t="n">
        <v>3.36893422026646</v>
      </c>
    </row>
    <row r="34" customFormat="false" ht="13.5" hidden="false" customHeight="false" outlineLevel="0" collapsed="false">
      <c r="A34" s="132" t="s">
        <v>227</v>
      </c>
      <c r="B34" s="147" t="n">
        <v>178642.17</v>
      </c>
      <c r="C34" s="147" t="n">
        <v>181055.02</v>
      </c>
      <c r="D34" s="147" t="n">
        <v>463989.05</v>
      </c>
      <c r="E34" s="147" t="n">
        <v>325037.83</v>
      </c>
      <c r="F34" s="147" t="n">
        <v>1148724.06</v>
      </c>
      <c r="H34" s="149" t="n">
        <v>0.445459857389871</v>
      </c>
      <c r="I34" s="149" t="n">
        <v>2.75656348218688</v>
      </c>
      <c r="J34" s="149" t="n">
        <v>3.27516192881422</v>
      </c>
      <c r="K34" s="149" t="n">
        <v>5.21912212987146</v>
      </c>
      <c r="L34" s="149" t="n">
        <v>3.28044718570903</v>
      </c>
    </row>
    <row r="35" customFormat="false" ht="13.5" hidden="false" customHeight="false" outlineLevel="0" collapsed="false">
      <c r="A35" s="132"/>
      <c r="B35" s="147"/>
      <c r="C35" s="147"/>
      <c r="D35" s="147"/>
      <c r="E35" s="147"/>
      <c r="F35" s="147"/>
      <c r="H35" s="149"/>
      <c r="I35" s="149"/>
      <c r="J35" s="149"/>
      <c r="K35" s="149"/>
      <c r="L35" s="149"/>
    </row>
    <row r="36" customFormat="false" ht="13.5" hidden="false" customHeight="false" outlineLevel="0" collapsed="false">
      <c r="A36" s="132" t="s">
        <v>223</v>
      </c>
      <c r="B36" s="149" t="n">
        <v>29.3591295677897</v>
      </c>
      <c r="C36" s="149" t="n">
        <v>9.83047546974693</v>
      </c>
      <c r="D36" s="149" t="n">
        <v>29.3690648780964</v>
      </c>
      <c r="E36" s="149" t="n">
        <v>31.441330084367</v>
      </c>
      <c r="F36" s="149" t="n">
        <v>100</v>
      </c>
      <c r="H36" s="149"/>
      <c r="I36" s="149"/>
      <c r="J36" s="149"/>
      <c r="K36" s="149"/>
      <c r="L36" s="149"/>
    </row>
    <row r="37" customFormat="false" ht="13.5" hidden="false" customHeight="false" outlineLevel="0" collapsed="false">
      <c r="A37" s="132" t="s">
        <v>224</v>
      </c>
      <c r="B37" s="149" t="n">
        <v>31.9502532852308</v>
      </c>
      <c r="C37" s="149" t="n">
        <v>10.4253472348031</v>
      </c>
      <c r="D37" s="149" t="n">
        <v>31.8710819797515</v>
      </c>
      <c r="E37" s="149" t="n">
        <v>25.7533175002146</v>
      </c>
      <c r="F37" s="149" t="n">
        <v>100</v>
      </c>
      <c r="H37" s="149"/>
      <c r="I37" s="149"/>
      <c r="J37" s="149"/>
      <c r="K37" s="149"/>
      <c r="L37" s="149"/>
    </row>
    <row r="38" customFormat="false" ht="13.5" hidden="false" customHeight="false" outlineLevel="0" collapsed="false">
      <c r="A38" s="132" t="s">
        <v>225</v>
      </c>
      <c r="B38" s="149" t="n">
        <v>22.0915224305355</v>
      </c>
      <c r="C38" s="149" t="n">
        <v>10.3877928386245</v>
      </c>
      <c r="D38" s="149" t="n">
        <v>35.9413510523657</v>
      </c>
      <c r="E38" s="149" t="n">
        <v>31.5793334199637</v>
      </c>
      <c r="F38" s="149" t="n">
        <v>100</v>
      </c>
      <c r="H38" s="149"/>
      <c r="I38" s="149"/>
      <c r="J38" s="149"/>
      <c r="K38" s="149"/>
      <c r="L38" s="149"/>
    </row>
    <row r="39" customFormat="false" ht="13.5" hidden="false" customHeight="false" outlineLevel="0" collapsed="false">
      <c r="A39" s="132" t="s">
        <v>226</v>
      </c>
      <c r="B39" s="149" t="n">
        <v>21.0115780046535</v>
      </c>
      <c r="C39" s="149" t="n">
        <v>14.8116851648022</v>
      </c>
      <c r="D39" s="149" t="n">
        <v>37.8737543807957</v>
      </c>
      <c r="E39" s="149" t="n">
        <v>26.3029824497486</v>
      </c>
      <c r="F39" s="149" t="n">
        <v>100</v>
      </c>
      <c r="H39" s="149"/>
      <c r="I39" s="149"/>
      <c r="J39" s="149"/>
      <c r="K39" s="149"/>
      <c r="L39" s="149"/>
    </row>
    <row r="40" customFormat="false" ht="13.5" hidden="false" customHeight="false" outlineLevel="0" collapsed="false">
      <c r="A40" s="132" t="s">
        <v>227</v>
      </c>
      <c r="B40" s="149" t="n">
        <v>15.5513561716467</v>
      </c>
      <c r="C40" s="149" t="n">
        <v>15.7614022640041</v>
      </c>
      <c r="D40" s="149" t="n">
        <v>40.391689018858</v>
      </c>
      <c r="E40" s="149" t="n">
        <v>28.2955534160223</v>
      </c>
      <c r="F40" s="149" t="n">
        <v>100</v>
      </c>
      <c r="H40" s="149"/>
      <c r="I40" s="149"/>
      <c r="J40" s="149"/>
      <c r="K40" s="149"/>
      <c r="L40" s="149"/>
    </row>
    <row r="41" customFormat="false" ht="13.5" hidden="false" customHeight="false" outlineLevel="0" collapsed="false">
      <c r="A41" s="132"/>
      <c r="B41" s="143"/>
      <c r="C41" s="143"/>
      <c r="D41" s="143"/>
      <c r="E41" s="143"/>
      <c r="F41" s="143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50" t="s">
        <v>228</v>
      </c>
      <c r="B42" s="151" t="n">
        <v>4696968.49</v>
      </c>
      <c r="C42" s="151" t="n">
        <v>2003300.18</v>
      </c>
      <c r="D42" s="151" t="n">
        <v>5960120.78</v>
      </c>
      <c r="E42" s="151" t="n">
        <v>5214880.52</v>
      </c>
      <c r="F42" s="151" t="n">
        <v>17875269.96</v>
      </c>
      <c r="G42" s="54"/>
      <c r="H42" s="155" t="n">
        <v>-0.855608540125085</v>
      </c>
      <c r="I42" s="155" t="n">
        <v>0.683838862689775</v>
      </c>
      <c r="J42" s="155" t="n">
        <v>2.24678502393417</v>
      </c>
      <c r="K42" s="155" t="n">
        <v>3.68212263015906</v>
      </c>
      <c r="L42" s="155" t="n">
        <v>1.64471094554147</v>
      </c>
    </row>
    <row r="43" customFormat="false" ht="13.5" hidden="false" customHeight="false" outlineLevel="0" collapsed="false">
      <c r="A43" s="110" t="s">
        <v>16</v>
      </c>
      <c r="B43" s="20"/>
      <c r="C43" s="20"/>
      <c r="D43" s="20"/>
      <c r="E43" s="20"/>
      <c r="F43" s="20"/>
    </row>
    <row r="44" s="156" customFormat="true" ht="89.25" hidden="false" customHeight="true" outlineLevel="0" collapsed="false">
      <c r="A44" s="153" t="s">
        <v>231</v>
      </c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</row>
  </sheetData>
  <mergeCells count="8">
    <mergeCell ref="A3:A5"/>
    <mergeCell ref="B3:E3"/>
    <mergeCell ref="H3:L3"/>
    <mergeCell ref="B4:E4"/>
    <mergeCell ref="F4:F5"/>
    <mergeCell ref="H4:K4"/>
    <mergeCell ref="L4:L5"/>
    <mergeCell ref="A44:L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8:05:04Z</dcterms:created>
  <dc:creator>palumbo</dc:creator>
  <dc:description/>
  <dc:language>en-US</dc:language>
  <cp:lastModifiedBy>istat</cp:lastModifiedBy>
  <cp:lastPrinted>2010-04-13T08:11:21Z</cp:lastPrinted>
  <dcterms:modified xsi:type="dcterms:W3CDTF">2010-05-17T07:17:30Z</dcterms:modified>
  <cp:revision>0</cp:revision>
  <dc:subject/>
  <dc:title/>
</cp:coreProperties>
</file>