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Note" sheetId="1" state="visible" r:id="rId2"/>
    <sheet name="1990" sheetId="2" state="visible" r:id="rId3"/>
    <sheet name="1991" sheetId="3" state="visible" r:id="rId4"/>
    <sheet name="1992" sheetId="4" state="visible" r:id="rId5"/>
    <sheet name="1993" sheetId="5" state="visible" r:id="rId6"/>
    <sheet name="1994" sheetId="6" state="visible" r:id="rId7"/>
    <sheet name="1995" sheetId="7" state="visible" r:id="rId8"/>
    <sheet name="1996" sheetId="8" state="visible" r:id="rId9"/>
    <sheet name="1997" sheetId="9" state="visible" r:id="rId10"/>
    <sheet name="1998" sheetId="10" state="visible" r:id="rId11"/>
    <sheet name="1999" sheetId="11" state="visible" r:id="rId12"/>
    <sheet name="2000" sheetId="12" state="visible" r:id="rId13"/>
    <sheet name="2001" sheetId="13" state="visible" r:id="rId14"/>
    <sheet name="2002" sheetId="14" state="visible" r:id="rId15"/>
    <sheet name="2003" sheetId="15" state="visible" r:id="rId16"/>
    <sheet name="2004" sheetId="16" state="visible" r:id="rId17"/>
    <sheet name="2005" sheetId="17" state="visible" r:id="rId18"/>
    <sheet name="2006" sheetId="18" state="visible" r:id="rId19"/>
    <sheet name="2007" sheetId="19" state="visible" r:id="rId20"/>
    <sheet name="Tavola di raccordo" sheetId="20" state="visible" r:id="rId21"/>
  </sheets>
  <externalReferences>
    <externalReference r:id="rId22"/>
    <externalReference r:id="rId23"/>
    <externalReference r:id="rId24"/>
  </externalReferences>
  <definedNames>
    <definedName function="false" hidden="false" localSheetId="1" name="_xlnm.Print_Area" vbProcedure="false">'1990'!$A$1:$AG$65</definedName>
    <definedName function="false" hidden="false" localSheetId="1" name="_xlnm.Print_Titles" vbProcedure="false">'1990'!$A:$C</definedName>
    <definedName function="false" hidden="false" localSheetId="2" name="_xlnm.Print_Area" vbProcedure="false">'1991'!$A$1:$AG$65</definedName>
    <definedName function="false" hidden="false" localSheetId="2" name="_xlnm.Print_Titles" vbProcedure="false">'1991'!$A:$C</definedName>
    <definedName function="false" hidden="false" localSheetId="3" name="_xlnm.Print_Area" vbProcedure="false">'1992'!$A$1:$AG$80</definedName>
    <definedName function="false" hidden="false" localSheetId="3" name="_xlnm.Print_Titles" vbProcedure="false">'1992'!$A:$C</definedName>
    <definedName function="false" hidden="false" localSheetId="4" name="_xlnm.Print_Area" vbProcedure="false">'1993'!$A$1:$AG$79</definedName>
    <definedName function="false" hidden="false" localSheetId="4" name="_xlnm.Print_Titles" vbProcedure="false">'1993'!$A:$C</definedName>
    <definedName function="false" hidden="false" localSheetId="5" name="_xlnm.Print_Area" vbProcedure="false">'1994'!$A$1:$AG$80</definedName>
    <definedName function="false" hidden="false" localSheetId="5" name="_xlnm.Print_Titles" vbProcedure="false">'1994'!$A:$C</definedName>
    <definedName function="false" hidden="false" localSheetId="6" name="_xlnm.Print_Area" vbProcedure="false">'1995'!$A$1:$AG$79</definedName>
    <definedName function="false" hidden="false" localSheetId="6" name="_xlnm.Print_Titles" vbProcedure="false">'1995'!$A:$C</definedName>
    <definedName function="false" hidden="false" localSheetId="7" name="_xlnm.Print_Area" vbProcedure="false">'1996'!$A$1:$AD$79</definedName>
    <definedName function="false" hidden="false" localSheetId="7" name="_xlnm.Print_Titles" vbProcedure="false">'1996'!$A:$C</definedName>
    <definedName function="false" hidden="false" localSheetId="8" name="_xlnm.Print_Area" vbProcedure="false">'1997'!$A$1:$AD$79</definedName>
    <definedName function="false" hidden="false" localSheetId="8" name="_xlnm.Print_Titles" vbProcedure="false">'1997'!$A:$C</definedName>
    <definedName function="false" hidden="false" localSheetId="9" name="_xlnm.Print_Area" vbProcedure="false">'1998'!$A$1:$AD$79</definedName>
    <definedName function="false" hidden="false" localSheetId="9" name="_xlnm.Print_Titles" vbProcedure="false">'1998'!$A:$C</definedName>
    <definedName function="false" hidden="false" localSheetId="10" name="_xlnm.Print_Area" vbProcedure="false">'1999'!$A$1:$AD$79</definedName>
    <definedName function="false" hidden="false" localSheetId="10" name="_xlnm.Print_Titles" vbProcedure="false">'1999'!$A:$C</definedName>
    <definedName function="false" hidden="false" localSheetId="11" name="_xlnm.Print_Area" vbProcedure="false">'2000'!$A$1:$AD$79</definedName>
    <definedName function="false" hidden="false" localSheetId="11" name="_xlnm.Print_Titles" vbProcedure="false">'2000'!$A:$C</definedName>
    <definedName function="false" hidden="false" localSheetId="12" name="_xlnm.Print_Area" vbProcedure="false">'2001'!$A$1:$AD$79</definedName>
    <definedName function="false" hidden="false" localSheetId="12" name="_xlnm.Print_Titles" vbProcedure="false">'2001'!$A:$C</definedName>
    <definedName function="false" hidden="false" localSheetId="13" name="_xlnm.Print_Area" vbProcedure="false">'2002'!$A$1:$AD$79</definedName>
    <definedName function="false" hidden="false" localSheetId="13" name="_xlnm.Print_Titles" vbProcedure="false">'2002'!$A:$C</definedName>
    <definedName function="false" hidden="false" localSheetId="14" name="_xlnm.Print_Area" vbProcedure="false">'2003'!$A$1:$AD$79</definedName>
    <definedName function="false" hidden="false" localSheetId="14" name="_xlnm.Print_Titles" vbProcedure="false">'2003'!$A:$C</definedName>
    <definedName function="false" hidden="false" localSheetId="15" name="_xlnm.Print_Area" vbProcedure="false">'2004'!$A$1:$AD$79</definedName>
    <definedName function="false" hidden="false" localSheetId="15" name="_xlnm.Print_Titles" vbProcedure="false">'2004'!$A:$C</definedName>
    <definedName function="false" hidden="false" localSheetId="16" name="_xlnm.Print_Area" vbProcedure="false">'2005'!$A$1:$AD$79</definedName>
    <definedName function="false" hidden="false" localSheetId="16" name="_xlnm.Print_Titles" vbProcedure="false">'2005'!$A:$C</definedName>
    <definedName function="false" hidden="false" localSheetId="17" name="_xlnm.Print_Area" vbProcedure="false">'2006'!$A$1:$AD$79</definedName>
    <definedName function="false" hidden="false" localSheetId="17" name="_xlnm.Print_Titles" vbProcedure="false">'2006'!$A:$C</definedName>
    <definedName function="false" hidden="false" localSheetId="18" name="_xlnm.Print_Area" vbProcedure="false">'2007'!$A$1:$AD$79</definedName>
    <definedName function="false" hidden="false" localSheetId="18" name="_xlnm.Print_Titles" vbProcedure="false">'2007'!$A:$C</definedName>
    <definedName function="false" hidden="false" localSheetId="19" name="_xlnm.Print_Titles" vbProcedure="false">'Tavola di raccordo'!$1:$3</definedName>
    <definedName function="false" hidden="false" name="CRF_InventoryYear" vbProcedure="false">[3]Sheet1!$C$6</definedName>
    <definedName function="false" hidden="false" name="CRF_Submission" vbProcedure="false">[3]Sheet1!$C$30</definedName>
    <definedName function="false" hidden="false" name="dataprint" vbProcedure="false">'[1]1a-NACEeco'!$A$7:$C$7,'[1]1a-NACEeco'!$H$7:$P$7,'[1]1a-NACEeco'!$A$12:$C$15,'[1]1a-NACEeco'!$H$12:$P$15,'[1]1a-NACEeco'!$A$12:$C$29,'[1]1a-NACEeco'!$H$12:$P$28,'[1]1a-NACEeco'!$H$29:$P$29,'[1]1a-NACEeco'!$A$32:$C$101,'[1]1a-NACEeco'!$H$32:$P$101,'[1]1a-NACEeco'!$A$104:$C$104,'[1]1a-NACEeco'!$H$104:$P$104</definedName>
    <definedName function="false" hidden="false" name="NACEemt" vbProcedure="false">[2]NACEec!$A$7:$C$7,[2]NACEec!$H$7:$O$7,[2]NACEec!$A$12:$C$15,[2]NACEec!$H$12:$P$15,[2]NACEec!$A$12:$C$28,[2]NACEec!$H$12:$O$27,[2]NACEec!$H$28:$O$28,[2]NACEec!$A$31:$C$86,[2]NACEec!$H$31:$O$86,[2]NACEec!$A$89:$C$89,[2]NACEec!$H$89:$O$89</definedName>
    <definedName function="false" hidden="false" name="NOTESemt" vbProcedure="false">[2]NACEec!$A$7:$C$7,[2]NACEec!$H$7:$O$7,[2]NACEec!$A$12:$C$15,[2]NACEec!$H$12:$P$15,[2]NACEec!$A$12:$C$28,[2]NACEec!$H$12:$O$27,[2]NACEec!$H$28:$O$28,[2]NACEec!$A$31:$C$86,[2]NACEec!$H$31:$O$86,[2]NACEec!$A$89:$C$89,[2]NACEec!$H$89:$O$89</definedName>
    <definedName function="false" hidden="false" localSheetId="1" name="Excel_BuiltIn__FilterDatabase" vbProcedure="false">'1990'!$A$4:$AG$47</definedName>
    <definedName function="false" hidden="false" localSheetId="2" name="Excel_BuiltIn__FilterDatabase" vbProcedure="false">'1991'!$A$4:$AG$47</definedName>
    <definedName function="false" hidden="false" localSheetId="3" name="Excel_BuiltIn__FilterDatabase" vbProcedure="false">'1992'!$A$4:$AG$61</definedName>
    <definedName function="false" hidden="false" localSheetId="4" name="Excel_BuiltIn__FilterDatabase" vbProcedure="false">'1993'!$A$4:$AG$61</definedName>
    <definedName function="false" hidden="false" localSheetId="5" name="Excel_BuiltIn__FilterDatabase" vbProcedure="false">'1994'!$A$4:$AG$61</definedName>
    <definedName function="false" hidden="false" localSheetId="6" name="Excel_BuiltIn__FilterDatabase" vbProcedure="false">'1995'!$A$4:$AG$83</definedName>
    <definedName function="false" hidden="false" localSheetId="7" name="Excel_BuiltIn__FilterDatabase" vbProcedure="false">'1996'!$A$4:$AD$83</definedName>
    <definedName function="false" hidden="false" localSheetId="8" name="Excel_BuiltIn__FilterDatabase" vbProcedure="false">'1997'!$A$4:$AD$83</definedName>
    <definedName function="false" hidden="false" localSheetId="9" name="Excel_BuiltIn__FilterDatabase" vbProcedure="false">'1998'!$A$4:$AD$83</definedName>
    <definedName function="false" hidden="false" localSheetId="10" name="Excel_BuiltIn__FilterDatabase" vbProcedure="false">'1999'!$A$4:$AD$83</definedName>
    <definedName function="false" hidden="false" localSheetId="11" name="Excel_BuiltIn__FilterDatabase" vbProcedure="false">'2000'!$A$4:$AD$83</definedName>
    <definedName function="false" hidden="false" localSheetId="12" name="Excel_BuiltIn__FilterDatabase" vbProcedure="false">'2001'!$A$4:$AD$83</definedName>
    <definedName function="false" hidden="false" localSheetId="13" name="Excel_BuiltIn__FilterDatabase" vbProcedure="false">'2002'!$A$4:$AD$83</definedName>
    <definedName function="false" hidden="false" localSheetId="14" name="Excel_BuiltIn__FilterDatabase" vbProcedure="false">'2003'!$A$4:$AD$83</definedName>
    <definedName function="false" hidden="false" localSheetId="15" name="Excel_BuiltIn__FilterDatabase" vbProcedure="false">'2004'!$A$4:$AD$83</definedName>
    <definedName function="false" hidden="false" localSheetId="16" name="Excel_BuiltIn__FilterDatabase" vbProcedure="false">'2005'!$A$4:$AD$83</definedName>
    <definedName function="false" hidden="false" localSheetId="17" name="Excel_BuiltIn__FilterDatabase" vbProcedure="false">'2006'!$A$4:$AD$83</definedName>
    <definedName function="false" hidden="false" localSheetId="18" name="Excel_BuiltIn__FilterDatabase" vbProcedure="false">'2007'!$A$4:$AD$83</definedName>
    <definedName function="false" hidden="false" localSheetId="19" name="CRF_InventoryYear" vbProcedure="false">[3]Sheet1!$C$6</definedName>
    <definedName function="false" hidden="false" localSheetId="19" name="CRF_Submission" vbProcedure="false">[3]Sheet1!$C$30</definedName>
    <definedName function="false" hidden="false" localSheetId="19" name="dataprint" vbProcedure="false">'[1]1a-NACEeco'!$A$7:$C$7,'[1]1a-NACEeco'!$H$7:$P$7,'[1]1a-NACEeco'!$A$12:$C$15,'[1]1a-NACEeco'!$H$12:$P$15,'[1]1a-NACEeco'!$A$12:$C$29,'[1]1a-NACEeco'!$H$12:$P$28,'[1]1a-NACEeco'!$H$29:$P$29,'[1]1a-NACEeco'!$A$32:$C$101,'[1]1a-NACEeco'!$H$32:$P$101,'[1]1a-NACEeco'!$A$104:$C$104,'[1]1a-NACEeco'!$H$104:$P$104</definedName>
    <definedName function="false" hidden="false" localSheetId="19" name="Excel_BuiltIn__FilterDatabase" vbProcedure="false">'Tavola di raccordo'!$A$1:$AG$150</definedName>
    <definedName function="false" hidden="false" localSheetId="19" name="NACEemt" vbProcedure="false">[2]NACEec!$A$7:$C$7,[2]NACEec!$H$7:$O$7,[2]NACEec!$A$12:$C$15,[2]NACEec!$H$12:$P$15,[2]NACEec!$A$12:$C$28,[2]NACEec!$H$12:$O$27,[2]NACEec!$H$28:$O$28,[2]NACEec!$A$31:$C$86,[2]NACEec!$H$31:$O$86,[2]NACEec!$A$89:$C$89,[2]NACEec!$H$89:$O$89</definedName>
    <definedName function="false" hidden="false" localSheetId="19" name="NOTESemt" vbProcedure="false">[2]NACEec!$A$7:$C$7,[2]NACEec!$H$7:$O$7,[2]NACEec!$A$12:$C$15,[2]NACEec!$H$12:$P$15,[2]NACEec!$A$12:$C$28,[2]NACEec!$H$12:$O$27,[2]NACEec!$H$28:$O$28,[2]NACEec!$A$31:$C$86,[2]NACEec!$H$31:$O$86,[2]NACEec!$A$89:$C$89,[2]NACEec!$H$89:$O$89</definedName>
    <definedName function="false" hidden="false" localSheetId="0" name="\p" vbProcedure="false">#REF!</definedName>
    <definedName function="false" hidden="false" localSheetId="0" name="_1" vbProcedure="false">#REF!</definedName>
    <definedName function="false" hidden="false" localSheetId="0" name="_2" vbProcedure="false">#REF!</definedName>
    <definedName function="false" hidden="false" localSheetId="1" name="\p" vbProcedure="false">#REF!</definedName>
    <definedName function="false" hidden="false" localSheetId="1" name="_1" vbProcedure="false">#REF!</definedName>
    <definedName function="false" hidden="false" localSheetId="1" name="_2" vbProcedure="false">#REF!</definedName>
    <definedName function="false" hidden="false" localSheetId="2" name="\p" vbProcedure="false">#REF!</definedName>
    <definedName function="false" hidden="false" localSheetId="2" name="_1" vbProcedure="false">#REF!</definedName>
    <definedName function="false" hidden="false" localSheetId="2" name="_2" vbProcedure="false">#REF!</definedName>
    <definedName function="false" hidden="false" localSheetId="3" name="\p" vbProcedure="false">#REF!</definedName>
    <definedName function="false" hidden="false" localSheetId="3" name="_1" vbProcedure="false">#REF!</definedName>
    <definedName function="false" hidden="false" localSheetId="3" name="_2" vbProcedure="false">#REF!</definedName>
    <definedName function="false" hidden="false" localSheetId="4" name="\p" vbProcedure="false">#REF!</definedName>
    <definedName function="false" hidden="false" localSheetId="4" name="_1" vbProcedure="false">#REF!</definedName>
    <definedName function="false" hidden="false" localSheetId="4" name="_2" vbProcedure="false">#REF!</definedName>
    <definedName function="false" hidden="false" localSheetId="5" name="\p" vbProcedure="false">#REF!</definedName>
    <definedName function="false" hidden="false" localSheetId="5" name="_1" vbProcedure="false">#REF!</definedName>
    <definedName function="false" hidden="false" localSheetId="5" name="_2" vbProcedure="false">#REF!</definedName>
    <definedName function="false" hidden="false" localSheetId="6" name="\p" vbProcedure="false">#REF!</definedName>
    <definedName function="false" hidden="false" localSheetId="6" name="_1" vbProcedure="false">#REF!</definedName>
    <definedName function="false" hidden="false" localSheetId="6" name="_2" vbProcedure="false">#REF!</definedName>
    <definedName function="false" hidden="false" localSheetId="7" name="\p" vbProcedure="false">#REF!</definedName>
    <definedName function="false" hidden="false" localSheetId="7" name="_1" vbProcedure="false">#REF!</definedName>
    <definedName function="false" hidden="false" localSheetId="7" name="_2" vbProcedure="false">#REF!</definedName>
    <definedName function="false" hidden="false" localSheetId="8" name="\p" vbProcedure="false">#REF!</definedName>
    <definedName function="false" hidden="false" localSheetId="8" name="_1" vbProcedure="false">#REF!</definedName>
    <definedName function="false" hidden="false" localSheetId="8" name="_2" vbProcedure="false">#REF!</definedName>
    <definedName function="false" hidden="false" localSheetId="9" name="\p" vbProcedure="false">#REF!</definedName>
    <definedName function="false" hidden="false" localSheetId="9" name="_1" vbProcedure="false">#REF!</definedName>
    <definedName function="false" hidden="false" localSheetId="9" name="_2" vbProcedure="false">#REF!</definedName>
    <definedName function="false" hidden="false" localSheetId="10" name="\p" vbProcedure="false">#REF!</definedName>
    <definedName function="false" hidden="false" localSheetId="10" name="_1" vbProcedure="false">#REF!</definedName>
    <definedName function="false" hidden="false" localSheetId="10" name="_2" vbProcedure="false">#REF!</definedName>
    <definedName function="false" hidden="false" localSheetId="11" name="\p" vbProcedure="false">#REF!</definedName>
    <definedName function="false" hidden="false" localSheetId="11" name="_1" vbProcedure="false">#REF!</definedName>
    <definedName function="false" hidden="false" localSheetId="11" name="_2" vbProcedure="false">#REF!</definedName>
    <definedName function="false" hidden="false" localSheetId="12" name="\p" vbProcedure="false">#REF!</definedName>
    <definedName function="false" hidden="false" localSheetId="12" name="_1" vbProcedure="false">#REF!</definedName>
    <definedName function="false" hidden="false" localSheetId="12" name="_2" vbProcedure="false">#REF!</definedName>
    <definedName function="false" hidden="false" localSheetId="13" name="\p" vbProcedure="false">#REF!</definedName>
    <definedName function="false" hidden="false" localSheetId="13" name="_1" vbProcedure="false">#REF!</definedName>
    <definedName function="false" hidden="false" localSheetId="13" name="_2" vbProcedure="false">#REF!</definedName>
    <definedName function="false" hidden="false" localSheetId="14" name="\p" vbProcedure="false">#REF!</definedName>
    <definedName function="false" hidden="false" localSheetId="14" name="_1" vbProcedure="false">#REF!</definedName>
    <definedName function="false" hidden="false" localSheetId="14" name="_2" vbProcedure="false">#REF!</definedName>
    <definedName function="false" hidden="false" localSheetId="15" name="\p" vbProcedure="false">#REF!</definedName>
    <definedName function="false" hidden="false" localSheetId="15" name="_1" vbProcedure="false">#REF!</definedName>
    <definedName function="false" hidden="false" localSheetId="15" name="_2" vbProcedure="false">#REF!</definedName>
    <definedName function="false" hidden="false" localSheetId="16" name="\p" vbProcedure="false">#REF!</definedName>
    <definedName function="false" hidden="false" localSheetId="16" name="_1" vbProcedure="false">#REF!</definedName>
    <definedName function="false" hidden="false" localSheetId="16" name="_2" vbProcedure="false">#REF!</definedName>
    <definedName function="false" hidden="false" localSheetId="17" name="\p" vbProcedure="false">#REF!</definedName>
    <definedName function="false" hidden="false" localSheetId="17" name="_1" vbProcedure="false">#REF!</definedName>
    <definedName function="false" hidden="false" localSheetId="17" name="_2" vbProcedure="false">#REF!</definedName>
    <definedName function="false" hidden="false" localSheetId="18" name="\p" vbProcedure="false">#REF!</definedName>
    <definedName function="false" hidden="false" localSheetId="18" name="_1" vbProcedure="false">#REF!</definedName>
    <definedName function="false" hidden="false" localSheetId="18" name="_2" vbProcedure="false">#REF!</definedName>
    <definedName function="false" hidden="false" localSheetId="19" name="\p" vbProcedure="false">#REF!</definedName>
    <definedName function="false" hidden="false" localSheetId="19" name="_1" vbProcedure="false">#REF!</definedName>
    <definedName function="false" hidden="false" localSheetId="19" nam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9" uniqueCount="286">
  <si>
    <t xml:space="preserve">NOTE PER LA LETTURA DEI DATI</t>
  </si>
  <si>
    <t xml:space="preserve">Segni convenzionali</t>
  </si>
  <si>
    <t xml:space="preserve">Sono stati utilizzati i seguenti segni convenzionali: </t>
  </si>
  <si>
    <t xml:space="preserve">Trattino ( - )       </t>
  </si>
  <si>
    <t xml:space="preserve">quando il fenomeno non esiste </t>
  </si>
  <si>
    <t xml:space="preserve">oppure </t>
  </si>
  <si>
    <t xml:space="preserve">esiste e viene rilevato, ma i casi non si sono verificati</t>
  </si>
  <si>
    <t xml:space="preserve">Due punti ( .. )   </t>
  </si>
  <si>
    <t xml:space="preserve">quando il fenomeno si è verificato in misura irrilevante (meno della metà del minimo ammontare preso in considerazione)</t>
  </si>
  <si>
    <t xml:space="preserve">Quattro punti ( .... )   </t>
  </si>
  <si>
    <t xml:space="preserve">quando il fenomeno esiste, ma i dati non si conoscono per qualsiasi ragione</t>
  </si>
  <si>
    <r>
      <rPr>
        <b val="true"/>
        <sz val="10"/>
        <rFont val="Arial"/>
        <family val="2"/>
      </rPr>
      <t xml:space="preserve">Arrotondamenti </t>
    </r>
    <r>
      <rPr>
        <sz val="10"/>
        <rFont val="Arial"/>
        <family val="2"/>
      </rPr>
      <t xml:space="preserve">- Per effetto degli arrotondamenti operati direttamente dall’elaboratore, uno stesso dato presente in tavole diverse può non coincidere per qualche unità; </t>
    </r>
  </si>
  <si>
    <t xml:space="preserve">            inoltre per lo stesso motivo, non si realizza sempre la quadratura verticale nell’ambito della stessa tavola</t>
  </si>
  <si>
    <t xml:space="preserve"> </t>
  </si>
  <si>
    <t xml:space="preserve">Tavola 1 - </t>
  </si>
  <si>
    <t xml:space="preserve">Conti integrati ambientali ed economici: dati economici ed emissioni atmosferiche per finalità di consumo delle famiglie e attività economica - Anno 1990</t>
  </si>
  <si>
    <t xml:space="preserve">(milioni di euro, migliaia di occupati, tonnellate, chilogrammi)</t>
  </si>
  <si>
    <t xml:space="preserve">DATI ECONOMICI</t>
  </si>
  <si>
    <t xml:space="preserve">DATI AMBIENTALI</t>
  </si>
  <si>
    <r>
      <rPr>
        <b val="true"/>
        <sz val="9"/>
        <rFont val="Arial"/>
        <family val="2"/>
      </rPr>
      <t xml:space="preserve">VALORI CORRENTI </t>
    </r>
    <r>
      <rPr>
        <i val="true"/>
        <sz val="9"/>
        <rFont val="Arial"/>
        <family val="2"/>
      </rPr>
      <t xml:space="preserve">(milioni di euro)</t>
    </r>
  </si>
  <si>
    <r>
      <rPr>
        <b val="true"/>
        <sz val="9"/>
        <rFont val="Arial"/>
        <family val="2"/>
      </rPr>
      <t xml:space="preserve">VALORI CONCATENATI - anno di riferimento 2000</t>
    </r>
    <r>
      <rPr>
        <i val="true"/>
        <sz val="9"/>
        <rFont val="Arial"/>
        <family val="2"/>
      </rPr>
      <t xml:space="preserve"> (milioni di euro)</t>
    </r>
  </si>
  <si>
    <r>
      <rPr>
        <b val="true"/>
        <sz val="9"/>
        <rFont val="Arial"/>
        <family val="2"/>
      </rPr>
      <t xml:space="preserve">OCCUPAZIONE </t>
    </r>
    <r>
      <rPr>
        <i val="true"/>
        <sz val="9"/>
        <rFont val="Arial"/>
        <family val="2"/>
      </rPr>
      <t xml:space="preserve">(migliaia)</t>
    </r>
  </si>
  <si>
    <r>
      <rPr>
        <b val="true"/>
        <sz val="9"/>
        <rFont val="Arial"/>
        <family val="2"/>
      </rPr>
      <t xml:space="preserve">EMISSIONI ATMOSFERICHE - </t>
    </r>
    <r>
      <rPr>
        <i val="true"/>
        <sz val="9"/>
        <rFont val="Arial"/>
        <family val="2"/>
      </rPr>
      <t xml:space="preserve">(tonnellate) </t>
    </r>
  </si>
  <si>
    <r>
      <rPr>
        <b val="true"/>
        <sz val="9"/>
        <rFont val="Arial"/>
        <family val="2"/>
      </rPr>
      <t xml:space="preserve">EMISSIONI ATMOSFERICHE - metalli pesanti </t>
    </r>
    <r>
      <rPr>
        <i val="true"/>
        <sz val="9"/>
        <rFont val="Arial"/>
        <family val="2"/>
      </rPr>
      <t xml:space="preserve">(chilogrammi) </t>
    </r>
  </si>
  <si>
    <t xml:space="preserve">Produzione (a)</t>
  </si>
  <si>
    <t xml:space="preserve">Valore aggiunto (a)</t>
  </si>
  <si>
    <t xml:space="preserve">Spesa delle famiglie</t>
  </si>
  <si>
    <t xml:space="preserve">Unità di lavoro a tempo pieno</t>
  </si>
  <si>
    <r>
      <rPr>
        <b val="true"/>
        <sz val="9"/>
        <rFont val="Arial"/>
        <family val="2"/>
      </rPr>
      <t xml:space="preserve">Anidride carbonica - CO</t>
    </r>
    <r>
      <rPr>
        <b val="true"/>
        <vertAlign val="subscript"/>
        <sz val="9"/>
        <rFont val="Arial"/>
        <family val="2"/>
      </rPr>
      <t xml:space="preserve">2 </t>
    </r>
    <r>
      <rPr>
        <i val="true"/>
        <sz val="9"/>
        <rFont val="Arial"/>
        <family val="2"/>
      </rPr>
      <t xml:space="preserve">(escluso combustione da biomassa)</t>
    </r>
  </si>
  <si>
    <r>
      <rPr>
        <b val="true"/>
        <sz val="9"/>
        <rFont val="Arial"/>
        <family val="2"/>
      </rPr>
      <t xml:space="preserve">Protossido di azoto - N</t>
    </r>
    <r>
      <rPr>
        <b val="true"/>
        <vertAlign val="subscript"/>
        <sz val="9"/>
        <rFont val="Arial"/>
        <family val="2"/>
      </rPr>
      <t xml:space="preserve">2</t>
    </r>
    <r>
      <rPr>
        <b val="true"/>
        <sz val="9"/>
        <rFont val="Arial"/>
        <family val="2"/>
      </rPr>
      <t xml:space="preserve">O</t>
    </r>
  </si>
  <si>
    <r>
      <rPr>
        <b val="true"/>
        <sz val="9"/>
        <rFont val="Arial"/>
        <family val="2"/>
      </rPr>
      <t xml:space="preserve">Metano - CH</t>
    </r>
    <r>
      <rPr>
        <b val="true"/>
        <vertAlign val="subscript"/>
        <sz val="9"/>
        <rFont val="Arial"/>
        <family val="2"/>
      </rPr>
      <t xml:space="preserve">4</t>
    </r>
  </si>
  <si>
    <r>
      <rPr>
        <b val="true"/>
        <sz val="9"/>
        <rFont val="Arial"/>
        <family val="2"/>
      </rPr>
      <t xml:space="preserve">Ossidi di azoto - NO</t>
    </r>
    <r>
      <rPr>
        <b val="true"/>
        <vertAlign val="subscript"/>
        <sz val="9"/>
        <rFont val="Arial"/>
        <family val="2"/>
      </rPr>
      <t xml:space="preserve">x</t>
    </r>
  </si>
  <si>
    <t xml:space="preserve">Ossidi di zolfo - Sox</t>
  </si>
  <si>
    <r>
      <rPr>
        <b val="true"/>
        <sz val="9"/>
        <rFont val="Arial"/>
        <family val="2"/>
      </rPr>
      <t xml:space="preserve">Ammoniaca - NH</t>
    </r>
    <r>
      <rPr>
        <b val="true"/>
        <vertAlign val="subscript"/>
        <sz val="9"/>
        <rFont val="Arial"/>
        <family val="2"/>
      </rPr>
      <t xml:space="preserve">3</t>
    </r>
  </si>
  <si>
    <t xml:space="preserve">Composti organici volatili non metanici - COVNM</t>
  </si>
  <si>
    <t xml:space="preserve">Monossido di carbonio - CO</t>
  </si>
  <si>
    <t xml:space="preserve">Particolato - PM10</t>
  </si>
  <si>
    <t xml:space="preserve">Particolato fine - PM2.5</t>
  </si>
  <si>
    <t xml:space="preserve">Arsenico - As</t>
  </si>
  <si>
    <t xml:space="preserve">Cadmio - Cd</t>
  </si>
  <si>
    <t xml:space="preserve">Cromo - Cr</t>
  </si>
  <si>
    <t xml:space="preserve">Rame - Cu</t>
  </si>
  <si>
    <t xml:space="preserve">Mercurio - Hg</t>
  </si>
  <si>
    <t xml:space="preserve">Nichel - Ni</t>
  </si>
  <si>
    <t xml:space="preserve">Piombo - Pb</t>
  </si>
  <si>
    <t xml:space="preserve">Selenio - Se</t>
  </si>
  <si>
    <t xml:space="preserve">Zinco - Zn</t>
  </si>
  <si>
    <t xml:space="preserve">FINALITÀ DI CONSUMO DELLE FAMIGLIE</t>
  </si>
  <si>
    <t xml:space="preserve">Trasporto (b)</t>
  </si>
  <si>
    <t xml:space="preserve">-</t>
  </si>
  <si>
    <t xml:space="preserve">di cui: esercizio di mezzi di trasporto</t>
  </si>
  <si>
    <t xml:space="preserve">Riscaldamento (c)</t>
  </si>
  <si>
    <t xml:space="preserve">Altro (d)</t>
  </si>
  <si>
    <t xml:space="preserve">TOTALE  - FAMIGLIE</t>
  </si>
  <si>
    <t xml:space="preserve">ATTIVITÀ  ECONOMICHE</t>
  </si>
  <si>
    <t xml:space="preserve">A</t>
  </si>
  <si>
    <t xml:space="preserve">01-02</t>
  </si>
  <si>
    <t xml:space="preserve">AGRICOLTURA, CACCIA E SILVICOLTURA</t>
  </si>
  <si>
    <t xml:space="preserve">B</t>
  </si>
  <si>
    <t xml:space="preserve">05</t>
  </si>
  <si>
    <t xml:space="preserve">PESCA, PISCICOLTURA E SERVIZI CONNESSI </t>
  </si>
  <si>
    <t xml:space="preserve">C</t>
  </si>
  <si>
    <t xml:space="preserve">10-14</t>
  </si>
  <si>
    <t xml:space="preserve">ESTRAZIONE DI MINERALI                                   </t>
  </si>
  <si>
    <t xml:space="preserve">CA</t>
  </si>
  <si>
    <t xml:space="preserve">10-12</t>
  </si>
  <si>
    <t xml:space="preserve">Estrazione di minerali energetici</t>
  </si>
  <si>
    <t xml:space="preserve">..</t>
  </si>
  <si>
    <t xml:space="preserve">CB</t>
  </si>
  <si>
    <t xml:space="preserve">13-14</t>
  </si>
  <si>
    <t xml:space="preserve">Estrazione di minerali non energetici</t>
  </si>
  <si>
    <t xml:space="preserve">D</t>
  </si>
  <si>
    <t xml:space="preserve">15-37</t>
  </si>
  <si>
    <t xml:space="preserve">ATTIVITA' MANIFATTURIERE                                 </t>
  </si>
  <si>
    <t xml:space="preserve">DA</t>
  </si>
  <si>
    <t xml:space="preserve">15-16</t>
  </si>
  <si>
    <t xml:space="preserve">Industrie alimentari, delle bevande e del tabacco</t>
  </si>
  <si>
    <t xml:space="preserve">DB</t>
  </si>
  <si>
    <t xml:space="preserve">17-18</t>
  </si>
  <si>
    <t xml:space="preserve">Industrie tessili e dell'abbigliamento</t>
  </si>
  <si>
    <t xml:space="preserve">DC</t>
  </si>
  <si>
    <t xml:space="preserve">Industrie conciarie, fabbricazione di prodotti di cuoio, pelle e simili</t>
  </si>
  <si>
    <t xml:space="preserve">DD</t>
  </si>
  <si>
    <t xml:space="preserve">Industria del legno e dei prodotti in legno</t>
  </si>
  <si>
    <t xml:space="preserve">DE</t>
  </si>
  <si>
    <t xml:space="preserve">21-22</t>
  </si>
  <si>
    <t xml:space="preserve">Fabbricazione della pasta-carta, della carta e dei prodotti di carta; stampa ed editoria</t>
  </si>
  <si>
    <t xml:space="preserve">DF</t>
  </si>
  <si>
    <t xml:space="preserve">Fabbricazione di coke, raffinerie di petrolio, trattamento dei carburanti nucleari</t>
  </si>
  <si>
    <t xml:space="preserve">DG</t>
  </si>
  <si>
    <t xml:space="preserve">Fabbricazione di prodotti chimici e fibre sintetiche e artificiali</t>
  </si>
  <si>
    <t xml:space="preserve">DH</t>
  </si>
  <si>
    <t xml:space="preserve">Fabbricazione di articoli in gomma e materie plastiche</t>
  </si>
  <si>
    <t xml:space="preserve">DI</t>
  </si>
  <si>
    <t xml:space="preserve">Fabbricazione di prodotti della lavorazione di minerali non metalliferi</t>
  </si>
  <si>
    <t xml:space="preserve">DJ</t>
  </si>
  <si>
    <t xml:space="preserve">27-28</t>
  </si>
  <si>
    <t xml:space="preserve">Produzione di metallo e fabbricazione di prodotti in metallo</t>
  </si>
  <si>
    <t xml:space="preserve">DK</t>
  </si>
  <si>
    <t xml:space="preserve">Fabbricazione di macchine ad apparecchi meccanici, compresi l'installazione, il montaggio, la riparazione e la manutenzione</t>
  </si>
  <si>
    <t xml:space="preserve">DL</t>
  </si>
  <si>
    <t xml:space="preserve">30-33</t>
  </si>
  <si>
    <t xml:space="preserve">Fabbricazione di macchine elettriche e di apparecchiature elettriche ed ottiche</t>
  </si>
  <si>
    <t xml:space="preserve">DM</t>
  </si>
  <si>
    <t xml:space="preserve">34-35</t>
  </si>
  <si>
    <t xml:space="preserve">Fabbricazione di mezzi di trasporto</t>
  </si>
  <si>
    <t xml:space="preserve">DN</t>
  </si>
  <si>
    <t xml:space="preserve">36-37</t>
  </si>
  <si>
    <t xml:space="preserve">Altre industrie manifatturiere</t>
  </si>
  <si>
    <t xml:space="preserve">E</t>
  </si>
  <si>
    <t xml:space="preserve">40-41</t>
  </si>
  <si>
    <t xml:space="preserve">PRODUZIONE E DISTRIBUZIONE DI ENERGIA ELETTRICA, GAS E ACQUA</t>
  </si>
  <si>
    <t xml:space="preserve">F</t>
  </si>
  <si>
    <t xml:space="preserve">45</t>
  </si>
  <si>
    <t xml:space="preserve">COSTRUZIONI                                             </t>
  </si>
  <si>
    <t xml:space="preserve">G</t>
  </si>
  <si>
    <t xml:space="preserve">50-52</t>
  </si>
  <si>
    <t xml:space="preserve">COMMERCIO ALL'INGROSSO E AL DETTAGLIO; RIPARAZIONI DI AUTOVEICOLI, MOTOCICLI E DI BENI PERSONALI E PER LA CASA</t>
  </si>
  <si>
    <t xml:space="preserve">H</t>
  </si>
  <si>
    <t xml:space="preserve">55</t>
  </si>
  <si>
    <t xml:space="preserve">ALBERGHI E RISTORANTI                                    </t>
  </si>
  <si>
    <t xml:space="preserve">I</t>
  </si>
  <si>
    <t xml:space="preserve">60-64</t>
  </si>
  <si>
    <t xml:space="preserve">TRASPORTI, MAGAZZINAGGIO E COMUNICAZIONI</t>
  </si>
  <si>
    <t xml:space="preserve">J</t>
  </si>
  <si>
    <t xml:space="preserve">65-67</t>
  </si>
  <si>
    <t xml:space="preserve">INTERMEDIAZIONE MONETARIA E FINANZIARIA                  </t>
  </si>
  <si>
    <t xml:space="preserve">K</t>
  </si>
  <si>
    <t xml:space="preserve">70-74</t>
  </si>
  <si>
    <t xml:space="preserve">ATTIVITA' IMMOBILIARI, NOLEGGIO, INFORMATICA, RICERCA, ALTRE ATTIVITA' PROFESSIONALI ED IMPRENDITORIALI</t>
  </si>
  <si>
    <t xml:space="preserve">L</t>
  </si>
  <si>
    <t xml:space="preserve">75</t>
  </si>
  <si>
    <t xml:space="preserve">PUBBLICA AMMINISTRAZIONE E DIFESA; ASSICURAZIONE SOCIALE OBBLIGATORIA </t>
  </si>
  <si>
    <t xml:space="preserve">M</t>
  </si>
  <si>
    <t xml:space="preserve">80</t>
  </si>
  <si>
    <t xml:space="preserve">ISTRUZIONE                                              </t>
  </si>
  <si>
    <t xml:space="preserve">N</t>
  </si>
  <si>
    <t xml:space="preserve">85</t>
  </si>
  <si>
    <t xml:space="preserve">SANITA' E ALTRI SERVIZI SOCIALI                         </t>
  </si>
  <si>
    <t xml:space="preserve">O</t>
  </si>
  <si>
    <t xml:space="preserve">90-93</t>
  </si>
  <si>
    <t xml:space="preserve">ALTRI SERVIZI PUBBLICI, SOCIALI E PERSONALI  </t>
  </si>
  <si>
    <t xml:space="preserve">P</t>
  </si>
  <si>
    <t xml:space="preserve">95</t>
  </si>
  <si>
    <t xml:space="preserve">SERVIZI DOMESTICI PRESSO FAMIGLIE E CONVIVENZE</t>
  </si>
  <si>
    <t xml:space="preserve">TOTALE -  ATTIVITA' ECONOMICHE</t>
  </si>
  <si>
    <t xml:space="preserve">TOTALE -  FAMIGLIE E ATTIVITA' ECONOMICHE </t>
  </si>
  <si>
    <r>
      <rPr>
        <i val="true"/>
        <sz val="9"/>
        <rFont val="Arial"/>
        <family val="2"/>
      </rPr>
      <t xml:space="preserve">Fonte:</t>
    </r>
    <r>
      <rPr>
        <sz val="9"/>
        <rFont val="Arial"/>
        <family val="2"/>
      </rPr>
      <t xml:space="preserve"> Istat, Dipartimento per la produzione statistica e il coordinamento tecnico scientifico</t>
    </r>
  </si>
  <si>
    <t xml:space="preserve">(a) a prezzi  base</t>
  </si>
  <si>
    <t xml:space="preserve">(b) Trasporto =   Tra tutte le spese per "Trasporto" (codice 07 della classificazione funzionale dei consumi COICOP), sono associate alle emissioni le spese per "esercizio dei mezzi di trasporto" (codice 07.2 della classificazione funzionale dei consumi COICOP) dal momento che non è disponibile per il 1990 la voce di spesa più disaggregata "Carburanti e lubrificanti per mezzi di trasporto personali" (codice 07.2.2) che è maggiormente correlata alle emissioni delle famiglie e che viene pertanto riportata nelle tavole dal 1992 in poi</t>
  </si>
  <si>
    <t xml:space="preserve">(c) Riscaldamento = Sono incluse le spese per "Energia elettrica, gas e altri carburanti" (codice 04.5 della classificazione funzionale dei consumi COICOP).</t>
  </si>
  <si>
    <t xml:space="preserve">(d) Altro = Sono incluse le spese delle famiglie per tutte le funzioni ad esclusione del Trasporto (codice 07 della classificazione funzionale COICOP) e del Riscaldamento (codice 04.5). Tra tutte le attività delle famiglie comprese in questa voce, esclusivamente quelle di verniciatura e uso di solventi (escluse le vernici) generano emissioni.</t>
  </si>
  <si>
    <t xml:space="preserve">Tavola 2 - </t>
  </si>
  <si>
    <t xml:space="preserve">Conti integrati ambientali ed economici: dati economici ed emissioni atmosferiche per finalità di consumo delle famiglie e attività economica - Anno 1991</t>
  </si>
  <si>
    <t xml:space="preserve">Particolato fine - PM2,5</t>
  </si>
  <si>
    <t xml:space="preserve">(b) Trasporto =   Tra tutte le spese per "Trasporto" (codice 07 della classificazione funzionale dei consumi COICOP), sono associate alle emissioni le spese per "esercizio dei mezzi di trasporto" (codice 07.2 della classificazione funzionale dei consumi COICOP) dal momento che non è disponibile per il 1991 la voce di spesa più disaggregata "Carburanti e lubrificanti per mezzi di trasporto personali" (codice 07.2.2) che è maggiormente correlata alle emissioni delle famiglie e che viene pertanto riportata nelle tavole dal 1992 in poi</t>
  </si>
  <si>
    <t xml:space="preserve">Tavola 3 - </t>
  </si>
  <si>
    <t xml:space="preserve">Conti integrati ambientali ed economici: dati economici ed emissioni atmosferiche per  finalità di consumo delle famiglie e attività economica - Anno 1992</t>
  </si>
  <si>
    <r>
      <rPr>
        <b val="true"/>
        <sz val="9"/>
        <rFont val="Arial"/>
        <family val="2"/>
      </rPr>
      <t xml:space="preserve">VALORI CONCATENATI - anno di riferimento 2000 </t>
    </r>
    <r>
      <rPr>
        <i val="true"/>
        <sz val="9"/>
        <rFont val="Arial"/>
        <family val="2"/>
      </rPr>
      <t xml:space="preserve">(milioni di euro)</t>
    </r>
  </si>
  <si>
    <t xml:space="preserve">Particolato fine - PM 2,5</t>
  </si>
  <si>
    <t xml:space="preserve">di cui: carburanti e lubrificanti per mezzi di trasporto personali</t>
  </si>
  <si>
    <t xml:space="preserve">Industrie tessili </t>
  </si>
  <si>
    <t xml:space="preserve">Confezione di articoli di vestiario; preparazione e tintura di pellicce</t>
  </si>
  <si>
    <t xml:space="preserve">Fabbricazione della pasta-carta, della carta e dei prodotti di carta</t>
  </si>
  <si>
    <t xml:space="preserve">Editoria, stampa e riproduzione di supporti registrati                                                </t>
  </si>
  <si>
    <t xml:space="preserve">Produzione di metalli e loro leghe</t>
  </si>
  <si>
    <t xml:space="preserve">Fabbricazione e lavorazione dei prodotti di metallo, escluse macchine e impianti</t>
  </si>
  <si>
    <t xml:space="preserve">Fabbricazione di macchine per ufficio, di elaboratori e sistemi informatici</t>
  </si>
  <si>
    <t xml:space="preserve">31-32</t>
  </si>
  <si>
    <t xml:space="preserve">Fabbricazione di apparecchi elettrici, radiotelevisivi e apparecchiature per le comunicazioni</t>
  </si>
  <si>
    <t xml:space="preserve">Fabbricazione di apparecchi medicali, di apparecchi di precisione, di strumenti ottici e di orologi</t>
  </si>
  <si>
    <t xml:space="preserve">Fabbricazione di autoveicoli, rimorchi e semirimorchi                          </t>
  </si>
  <si>
    <t xml:space="preserve">Fabbricazione di altri mezzi di trasporto</t>
  </si>
  <si>
    <t xml:space="preserve">Trasporti terrestri; trasporti mediante condotte</t>
  </si>
  <si>
    <t xml:space="preserve">61-63</t>
  </si>
  <si>
    <t xml:space="preserve">Trasporti marittimi, aerei, attività ausiliarie dei trasporti, agenzie di viaggio</t>
  </si>
  <si>
    <t xml:space="preserve">Poste e telecomunicazioni</t>
  </si>
  <si>
    <t xml:space="preserve">(b) Trasporto =  Tra tutte le spese per "Trasporto" (codice 07 della classificazione funzionale dei consumi COICOP), solo le spese per "carburanti e lubrificanti per mezzi di trasporto personali" (codice 07.2.2 della classificazione funzionale dei consumi COICOP) sono associabili alle emissioni</t>
  </si>
  <si>
    <t xml:space="preserve">Tavola 4 - </t>
  </si>
  <si>
    <t xml:space="preserve">Conti integrati ambientali ed economici: dati economici ed emissioni atmosferiche per  finalità di consumo delle famiglie e attività economica - Anno 1993</t>
  </si>
  <si>
    <t xml:space="preserve">Tavola 5 - </t>
  </si>
  <si>
    <t xml:space="preserve">Conti integrati ambientali ed economici: dati economici ed emissioni atmosferiche per  finalità di consumo delle famiglie e attività economica - Anno 1994</t>
  </si>
  <si>
    <t xml:space="preserve">Tavola 6 - </t>
  </si>
  <si>
    <t xml:space="preserve">Conti integrati ambientali ed economici: dati economici ed emissioni atmosferiche per  finalità di consumo delle famiglie e attività economica - Anno 1995</t>
  </si>
  <si>
    <t xml:space="preserve">01</t>
  </si>
  <si>
    <t xml:space="preserve">Agricoltura, caccia e servizi connessi</t>
  </si>
  <si>
    <t xml:space="preserve">….</t>
  </si>
  <si>
    <t xml:space="preserve">02</t>
  </si>
  <si>
    <t xml:space="preserve">Silvicoltura e servizi connessi</t>
  </si>
  <si>
    <t xml:space="preserve">Estrazione di carbon fossile, lignite, torba </t>
  </si>
  <si>
    <t xml:space="preserve">Estrazione di petrolio greggio e gas naturale e servizi connessi</t>
  </si>
  <si>
    <t xml:space="preserve">Estrazione di minerali di uranio e torio </t>
  </si>
  <si>
    <t xml:space="preserve">Estrazione di minerali metalliferi</t>
  </si>
  <si>
    <t xml:space="preserve">Altre industrie estrattive</t>
  </si>
  <si>
    <t xml:space="preserve"> Industrie alimentari e delle bevande</t>
  </si>
  <si>
    <t xml:space="preserve"> Industria del tabacco </t>
  </si>
  <si>
    <t xml:space="preserve">Confezione di articoli di abbigliamento; preparazione, tintura e confezione di pellicce</t>
  </si>
  <si>
    <t xml:space="preserve">Fabbricazione di coke, raffinerie di petrolio, trattamento dei combustibili nucleari</t>
  </si>
  <si>
    <t xml:space="preserve">Metallurgia</t>
  </si>
  <si>
    <t xml:space="preserve">Macchine ed apparecchi elettrici  </t>
  </si>
  <si>
    <t xml:space="preserve">Fabbricazione di apparecchi radiotelevisivi e di apparecchiature per le comunicazioni</t>
  </si>
  <si>
    <t xml:space="preserve">Fabbricazione di mobili; altre industrie manufatturiere</t>
  </si>
  <si>
    <t xml:space="preserve">Recupero e preparazione per il riciclaggio </t>
  </si>
  <si>
    <t xml:space="preserve">Produzione e distribuzione di energia elettrica, di gas, di calore  </t>
  </si>
  <si>
    <t xml:space="preserve">Raccolta, depurazione  e distribuzione di acqua  </t>
  </si>
  <si>
    <t xml:space="preserve">Trasporti marittimi e per vie d'acqua</t>
  </si>
  <si>
    <t xml:space="preserve">Trasporti aerei</t>
  </si>
  <si>
    <t xml:space="preserve">Attività ausiliarie dei trasporti, agenzie di viaggio </t>
  </si>
  <si>
    <t xml:space="preserve">AMMINISTRAZIONE PUBBLICA</t>
  </si>
  <si>
    <t xml:space="preserve">SANITA' E ASSISTENZA SOCIALE                         </t>
  </si>
  <si>
    <t xml:space="preserve">Smaltimento dei rifiuti solidi, delle acque di scarico e simili</t>
  </si>
  <si>
    <t xml:space="preserve">Attività di organizzazioni associative  </t>
  </si>
  <si>
    <t xml:space="preserve">Attività ricreative, culturali e sportive</t>
  </si>
  <si>
    <t xml:space="preserve">Servizi alle famiglie</t>
  </si>
  <si>
    <t xml:space="preserve">Tavola 7 - </t>
  </si>
  <si>
    <t xml:space="preserve">Conti integrati ambientali ed economici: dati economici ed emissioni atmosferiche per  finalità di consumo delle famiglie e attività economica - Anno 1996</t>
  </si>
  <si>
    <t xml:space="preserve">Tavola 8 - </t>
  </si>
  <si>
    <t xml:space="preserve">Conti integrati ambientali ed economici: dati economici ed emissioni atmosferiche per  finalità di consumo delle famiglie e attività economica - Anno 1997</t>
  </si>
  <si>
    <t xml:space="preserve">Tavola 9 - </t>
  </si>
  <si>
    <t xml:space="preserve">Conti integrati ambientali ed economici: dati economici ed emissioni atmosferiche  per  finalità di consumo delle famiglie e attività economica - Anno 1998</t>
  </si>
  <si>
    <t xml:space="preserve">Tavola 10 - </t>
  </si>
  <si>
    <t xml:space="preserve">Conti integrati ambientali ed economici: dati economici ed emissioni atmosferiche  per  finalità di consumo delle famiglie e attività economica - Anno 1999</t>
  </si>
  <si>
    <t xml:space="preserve">Tavola 11 - </t>
  </si>
  <si>
    <t xml:space="preserve">Conti integrati ambientali ed economici: dati economici ed emissioni atmosferiche  per  finalità di consumo delle famiglie e attività economica - Anno 2000</t>
  </si>
  <si>
    <t xml:space="preserve">Tavola 12 - </t>
  </si>
  <si>
    <t xml:space="preserve">Conti integrati ambientali ed economici: dati economici ed emissioni atmosferiche  per  finalità di consumo delle famiglie e attività economica - Anno 2001</t>
  </si>
  <si>
    <t xml:space="preserve">Tavola 13 - </t>
  </si>
  <si>
    <t xml:space="preserve">Conti integrati ambientali ed economici: dati economici ed emissioni atmosferiche  per  finalità di consumo delle famiglie e attività economica - Anno 2002</t>
  </si>
  <si>
    <t xml:space="preserve">Tavola 14 - </t>
  </si>
  <si>
    <t xml:space="preserve">Conti integrati ambientali ed economici: dati economici ed emissioni atmosferiche  per  finalità di consumo delle famiglie e attività economica - Anno 2003</t>
  </si>
  <si>
    <t xml:space="preserve">Tavola 15 - </t>
  </si>
  <si>
    <t xml:space="preserve">Conti integrati ambientali ed economici: dati economici ed emissioni atmosferiche  per  finalità di consumo delle famiglie e attività economica - Anno 2004</t>
  </si>
  <si>
    <t xml:space="preserve">Tavola 16 - </t>
  </si>
  <si>
    <t xml:space="preserve">Conti integrati ambientali ed economici: dati economici ed emissioni atmosferiche per  finalità di consumo delle famiglie e attività economica - Anno 2005</t>
  </si>
  <si>
    <t xml:space="preserve">Tavola 17 - </t>
  </si>
  <si>
    <t xml:space="preserve">Conti integrati ambientali ed economici: dati economici ed emissioni atmosferiche per  finalità di consumo delle famiglie e attività economica - Anno 2006</t>
  </si>
  <si>
    <t xml:space="preserve">(b) Trasporto =  Tra tutte le spese per "Trasporto" (codice 07 della classificazione funzionale dei consumi COICOP), solo le spese per "carburanti e lubrificanti per mezzi di trasporto personali" (codice 07.2.2 della classificazione funzionale dei consumi</t>
  </si>
  <si>
    <t xml:space="preserve">Tavola 18 - </t>
  </si>
  <si>
    <t xml:space="preserve">Conti integrati ambientali ed economici: dati economici ed emissioni atmosferiche per  finalità di consumo delle famiglie e attività economica - Anno 2007</t>
  </si>
  <si>
    <t xml:space="preserve">Tavola 19 - Raccordo tra il totale delle emissioni atmosferiche per l'Italia calcolate secondo le metodologie UNFCCC e CLRTAP  </t>
  </si>
  <si>
    <r>
      <rPr>
        <b val="true"/>
        <sz val="14"/>
        <rFont val="Arial"/>
        <family val="2"/>
      </rPr>
      <t xml:space="preserve">e il totale calcolato per la NAMEA, per inquinante </t>
    </r>
    <r>
      <rPr>
        <i val="true"/>
        <sz val="14"/>
        <rFont val="Arial"/>
        <family val="2"/>
      </rPr>
      <t xml:space="preserve">(tonnellate salvo diversa indicazione) - </t>
    </r>
    <r>
      <rPr>
        <sz val="14"/>
        <rFont val="Arial"/>
        <family val="2"/>
      </rPr>
      <t xml:space="preserve">Anni 1990-2007</t>
    </r>
  </si>
  <si>
    <t xml:space="preserve">CO2 (b)</t>
  </si>
  <si>
    <t xml:space="preserve">N2O</t>
  </si>
  <si>
    <t xml:space="preserve">CH4</t>
  </si>
  <si>
    <t xml:space="preserve">NOx</t>
  </si>
  <si>
    <t xml:space="preserve">SOx</t>
  </si>
  <si>
    <t xml:space="preserve">NH3</t>
  </si>
  <si>
    <t xml:space="preserve">COVNM</t>
  </si>
  <si>
    <t xml:space="preserve">CO</t>
  </si>
  <si>
    <t xml:space="preserve">PM10</t>
  </si>
  <si>
    <t xml:space="preserve">PM2.5</t>
  </si>
  <si>
    <t xml:space="preserve">As (d)</t>
  </si>
  <si>
    <t xml:space="preserve">Cd (d)</t>
  </si>
  <si>
    <t xml:space="preserve">Cr (d)</t>
  </si>
  <si>
    <t xml:space="preserve">Cu (d)</t>
  </si>
  <si>
    <t xml:space="preserve">Hg (d)</t>
  </si>
  <si>
    <t xml:space="preserve">Ni (d)</t>
  </si>
  <si>
    <t xml:space="preserve">Pb (d)</t>
  </si>
  <si>
    <t xml:space="preserve">Se (d)</t>
  </si>
  <si>
    <t xml:space="preserve">Zn (d)</t>
  </si>
  <si>
    <t xml:space="preserve">ANNO 1990</t>
  </si>
  <si>
    <t xml:space="preserve">Emissioni totali UNFCCC/CLRTAP (a)</t>
  </si>
  <si>
    <t xml:space="preserve">+  saldo tra le emissioni dovute ad attività di trasporto effettuate nel Resto del Mondo dai residenti (+) e in Italia dai non residenti(c) (-) </t>
  </si>
  <si>
    <t xml:space="preserve">- discrepanza statistica</t>
  </si>
  <si>
    <t xml:space="preserve">Emissioni totali NAMEA</t>
  </si>
  <si>
    <t xml:space="preserve">ANNO 1991</t>
  </si>
  <si>
    <t xml:space="preserve">ANNO 1992</t>
  </si>
  <si>
    <t xml:space="preserve">ANNO 1993</t>
  </si>
  <si>
    <t xml:space="preserve">ANNO 1994</t>
  </si>
  <si>
    <t xml:space="preserve">ANNO 1995</t>
  </si>
  <si>
    <t xml:space="preserve">ANNO 1996</t>
  </si>
  <si>
    <t xml:space="preserve">ANNO 1997</t>
  </si>
  <si>
    <t xml:space="preserve">ANNO 1998</t>
  </si>
  <si>
    <t xml:space="preserve">ANNO 1999</t>
  </si>
  <si>
    <t xml:space="preserve">ANNO 2000</t>
  </si>
  <si>
    <t xml:space="preserve">ANNO 2001</t>
  </si>
  <si>
    <t xml:space="preserve">ANNO 2002</t>
  </si>
  <si>
    <t xml:space="preserve">ANNO 2003</t>
  </si>
  <si>
    <t xml:space="preserve">ANNO 2004</t>
  </si>
  <si>
    <t xml:space="preserve">ANNO 2005</t>
  </si>
  <si>
    <t xml:space="preserve">ANNO 2006</t>
  </si>
  <si>
    <t xml:space="preserve">ANNO 2007</t>
  </si>
  <si>
    <t xml:space="preserve">(a) UNFCCC = United Nations Framework Convention on Climate Change;  CLRTAP = Convention on Long Range Transboundary Air Pollution. Si tratta dei dati della comunicazione del 2009</t>
  </si>
  <si>
    <t xml:space="preserve">(b) Migliaia di tonnellate.    Il dato non include gli assorbimenti di emissioni.</t>
  </si>
  <si>
    <t xml:space="preserve">(c) Le emissioni causate da attività di trasporto effettuate in Italia da unità non residenti sono incluse (come posta negativa) nel saldo solo se contabilizzate nell'aggregato di partenza 'emissioni totali UNFCCC/CLRTAP'. A questo proposito si osservi che, per quanto riguarda il trasporto aereo e marittimo, secondo le convenzioni internazionali vengono contabilizzate (con riferimento sia alle unità residenti sia alle unità non residenti): per CO2, N20 e CH4 le emissioni da trasporto aereo e marittimo per i soli tragitti nazionali; per tutti gli altri inquinanti le emissioni da trasporto aereo nella fase di atterraggio e decollo per tragitti nazionali e internazionali e le emissioni da trasporto marittimo per i soli tragitti nazionali.</t>
  </si>
  <si>
    <t xml:space="preserve">(d) chilogrammi</t>
  </si>
</sst>
</file>

<file path=xl/styles.xml><?xml version="1.0" encoding="utf-8"?>
<styleSheet xmlns="http://schemas.openxmlformats.org/spreadsheetml/2006/main">
  <numFmts count="24">
    <numFmt numFmtId="164" formatCode="General"/>
    <numFmt numFmtId="165" formatCode="#,##0.00"/>
    <numFmt numFmtId="166" formatCode="_-* #,##0_$_-;\-* #,##0_$_-;_-* \-_$_-;_-@_-"/>
    <numFmt numFmtId="167" formatCode="_-* #,##0.00_$_-;\-* #,##0.00_$_-;_-* \-??_$_-;_-@_-"/>
    <numFmt numFmtId="168" formatCode="_-* #,##0\$_-;\-* #,##0\$_-;_-* &quot;-$&quot;_-;_-@_-"/>
    <numFmt numFmtId="169" formatCode="_-* #,##0.00\$_-;\-* #,##0.00\$_-;_-* \-??\$_-;_-@_-"/>
    <numFmt numFmtId="170" formatCode="_-* #,##0_-;_-* #,##0\-;_-* \-_-;_-@_-"/>
    <numFmt numFmtId="171" formatCode="_-* #,##0.00_-;_-* #,##0.00\-;_-* \-??_-;_-@_-"/>
    <numFmt numFmtId="172" formatCode="#,##0;&quot;- &quot;#,##0;_-&quot; - &quot;"/>
    <numFmt numFmtId="173" formatCode="#\ ###\ ##0;\-#\ ###\ ##0"/>
    <numFmt numFmtId="174" formatCode="0%"/>
    <numFmt numFmtId="175" formatCode="_-* #,##0_-;\-* #,##0_-;_-* \-_-;_-@_-"/>
    <numFmt numFmtId="176" formatCode="@"/>
    <numFmt numFmtId="177" formatCode="_-* #,##0.00_-;\-* #,##0.00_-;_-* \-??_-;_-@_-"/>
    <numFmt numFmtId="178" formatCode="#,##0"/>
    <numFmt numFmtId="179" formatCode="#,##0_ ;\-#,##0\ "/>
    <numFmt numFmtId="180" formatCode="#,##0.0"/>
    <numFmt numFmtId="181" formatCode="#,##0.0_ ;\-#,##0.0\ "/>
    <numFmt numFmtId="182" formatCode="_-* #,##0.0_-;\-* #,##0.0_-;_-* \-??_-;_-@_-"/>
    <numFmt numFmtId="183" formatCode="0#"/>
    <numFmt numFmtId="184" formatCode="[$-409]mmm\-yy"/>
    <numFmt numFmtId="185" formatCode="0.0"/>
    <numFmt numFmtId="186" formatCode="_-* #,##0_-;\-* #,##0_-;_-* \-??_-;_-@_-"/>
    <numFmt numFmtId="187" formatCode="#,##0.00_ ;\-#,##0.00\ "/>
  </numFmts>
  <fonts count="29">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2"/>
      <name val="Times New Roman"/>
      <family val="0"/>
    </font>
    <font>
      <sz val="6.5"/>
      <name val="Univers"/>
      <family val="2"/>
    </font>
    <font>
      <sz val="12"/>
      <name val="Courier New"/>
      <family val="0"/>
    </font>
    <font>
      <b val="true"/>
      <sz val="11"/>
      <name val="Arial"/>
      <family val="2"/>
    </font>
    <font>
      <b val="true"/>
      <sz val="10"/>
      <name val="Arial"/>
      <family val="2"/>
    </font>
    <font>
      <sz val="10"/>
      <name val="Arial"/>
      <family val="2"/>
    </font>
    <font>
      <b val="true"/>
      <sz val="9"/>
      <name val="Arial"/>
      <family val="2"/>
    </font>
    <font>
      <b val="true"/>
      <sz val="14"/>
      <name val="Arial"/>
      <family val="2"/>
    </font>
    <font>
      <sz val="14"/>
      <name val="Arial"/>
      <family val="2"/>
    </font>
    <font>
      <b val="true"/>
      <i val="true"/>
      <sz val="14"/>
      <name val="Arial"/>
      <family val="2"/>
    </font>
    <font>
      <i val="true"/>
      <sz val="12"/>
      <name val="Arial"/>
      <family val="2"/>
    </font>
    <font>
      <b val="true"/>
      <i val="true"/>
      <sz val="12"/>
      <name val="Arial"/>
      <family val="2"/>
    </font>
    <font>
      <b val="true"/>
      <sz val="12"/>
      <name val="Arial"/>
      <family val="0"/>
    </font>
    <font>
      <i val="true"/>
      <sz val="10"/>
      <name val="Arial"/>
      <family val="0"/>
    </font>
    <font>
      <sz val="12"/>
      <name val="Arial"/>
      <family val="0"/>
    </font>
    <font>
      <sz val="9"/>
      <name val="Arial"/>
      <family val="2"/>
    </font>
    <font>
      <i val="true"/>
      <sz val="9"/>
      <name val="Arial"/>
      <family val="2"/>
    </font>
    <font>
      <b val="true"/>
      <vertAlign val="subscript"/>
      <sz val="9"/>
      <name val="Arial"/>
      <family val="2"/>
    </font>
    <font>
      <sz val="9"/>
      <color rgb="FF000000"/>
      <name val="Arial"/>
      <family val="2"/>
    </font>
    <font>
      <b val="true"/>
      <i val="true"/>
      <sz val="9"/>
      <name val="Arial"/>
      <family val="2"/>
    </font>
    <font>
      <i val="true"/>
      <sz val="14"/>
      <name val="Arial"/>
      <family val="2"/>
    </font>
    <font>
      <sz val="14"/>
      <name val="Arial"/>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right/>
      <top style="medium"/>
      <bottom style="thin"/>
      <diagonal/>
    </border>
    <border diagonalUp="false" diagonalDown="false">
      <left/>
      <right/>
      <top/>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31"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4" fillId="0" borderId="0" xfId="31" applyFont="true" applyBorder="false" applyAlignment="true" applyProtection="false">
      <alignment horizontal="left"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14" fillId="0" borderId="0" xfId="31"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4" fillId="0" borderId="0" xfId="31" applyFont="true" applyBorder="true" applyAlignment="true" applyProtection="false">
      <alignment horizontal="general" vertical="top" textRotation="0" wrapText="false" indent="0" shrinkToFit="false"/>
      <protection locked="true" hidden="false"/>
    </xf>
    <xf numFmtId="174" fontId="16" fillId="0" borderId="0" xfId="19" applyFont="true" applyBorder="true" applyAlignment="true" applyProtection="true">
      <alignment horizontal="general" vertical="top" textRotation="0" wrapText="false" indent="0" shrinkToFit="false"/>
      <protection locked="true" hidden="false"/>
    </xf>
    <xf numFmtId="174" fontId="17" fillId="0" borderId="0" xfId="19"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74" fontId="18" fillId="0" borderId="2" xfId="19" applyFont="true" applyBorder="true" applyAlignment="true" applyProtection="true">
      <alignment horizontal="general" vertical="top" textRotation="0" wrapText="false" indent="0" shrinkToFit="false"/>
      <protection locked="true" hidden="false"/>
    </xf>
    <xf numFmtId="164" fontId="19" fillId="0" borderId="0" xfId="31" applyFont="true" applyBorder="false" applyAlignment="true" applyProtection="false">
      <alignment horizontal="left" vertical="top" textRotation="0" wrapText="false" indent="0" shrinkToFit="false"/>
      <protection locked="true" hidden="false"/>
    </xf>
    <xf numFmtId="164" fontId="19" fillId="0" borderId="0" xfId="31"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22" fillId="0" borderId="0" xfId="32"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2" fontId="22" fillId="0" borderId="2" xfId="32" applyFont="true" applyBorder="true" applyAlignment="true" applyProtection="true">
      <alignment horizontal="left" vertical="center" textRotation="0" wrapText="false" indent="0" shrinkToFit="false"/>
      <protection locked="true" hidden="false"/>
    </xf>
    <xf numFmtId="175" fontId="13" fillId="0" borderId="2" xfId="0" applyFont="true" applyBorder="true" applyAlignment="true" applyProtection="false">
      <alignment horizontal="center" vertical="center" textRotation="0" wrapText="true" indent="0" shrinkToFit="false"/>
      <protection locked="true" hidden="false"/>
    </xf>
    <xf numFmtId="17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31"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6" fontId="22" fillId="0" borderId="0" xfId="31" applyFont="true" applyBorder="true" applyAlignment="true" applyProtection="false">
      <alignment horizontal="general" vertical="top" textRotation="0" wrapText="true" indent="0" shrinkToFit="false"/>
      <protection locked="true" hidden="false"/>
    </xf>
    <xf numFmtId="177" fontId="22" fillId="0" borderId="0" xfId="15" applyFont="true" applyBorder="true" applyAlignment="true" applyProtection="true">
      <alignment horizontal="right" vertical="bottom" textRotation="0" wrapText="false" indent="0" shrinkToFit="false"/>
      <protection locked="true" hidden="false"/>
    </xf>
    <xf numFmtId="178" fontId="22" fillId="0" borderId="0" xfId="16" applyFont="true" applyBorder="true" applyAlignment="true" applyProtection="true">
      <alignment horizontal="right" vertical="top" textRotation="0" wrapText="false" indent="0" shrinkToFit="false"/>
      <protection locked="true" hidden="false"/>
    </xf>
    <xf numFmtId="178" fontId="22" fillId="0" borderId="0" xfId="16" applyFont="true" applyBorder="true" applyAlignment="true" applyProtection="true">
      <alignment horizontal="right" vertical="top" textRotation="0" wrapText="true" indent="0" shrinkToFit="false"/>
      <protection locked="true" hidden="false"/>
    </xf>
    <xf numFmtId="179" fontId="22" fillId="0" borderId="0" xfId="16" applyFont="true" applyBorder="true" applyAlignment="true" applyProtection="true">
      <alignment horizontal="right" vertical="top" textRotation="0" wrapText="false" indent="0" shrinkToFit="false"/>
      <protection locked="true" hidden="false"/>
    </xf>
    <xf numFmtId="180" fontId="22" fillId="0" borderId="0" xfId="15" applyFont="true" applyBorder="true" applyAlignment="true" applyProtection="true">
      <alignment horizontal="right" vertical="bottom" textRotation="0" wrapText="false" indent="0" shrinkToFit="false"/>
      <protection locked="true" hidden="false"/>
    </xf>
    <xf numFmtId="181" fontId="22"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2" fontId="23" fillId="0" borderId="0" xfId="32" applyFont="true" applyBorder="true" applyAlignment="true" applyProtection="true">
      <alignment horizontal="right" vertical="bottom" textRotation="0" wrapText="false" indent="0" shrinkToFit="false"/>
      <protection locked="false" hidden="false"/>
    </xf>
    <xf numFmtId="178" fontId="23" fillId="0" borderId="0" xfId="16" applyFont="true" applyBorder="true" applyAlignment="true" applyProtection="true">
      <alignment horizontal="right" vertical="top" textRotation="0" wrapText="false" indent="0" shrinkToFit="false"/>
      <protection locked="true" hidden="false"/>
    </xf>
    <xf numFmtId="182" fontId="22" fillId="0" borderId="0" xfId="15" applyFont="true" applyBorder="true" applyAlignment="true" applyProtection="true">
      <alignment horizontal="right" vertical="bottom" textRotation="0" wrapText="false" indent="0" shrinkToFit="false"/>
      <protection locked="true" hidden="false"/>
    </xf>
    <xf numFmtId="182" fontId="22" fillId="0" borderId="0" xfId="15" applyFont="true" applyBorder="true" applyAlignment="true" applyProtection="true">
      <alignment horizontal="general" vertical="bottom" textRotation="0" wrapText="false" indent="0" shrinkToFit="false"/>
      <protection locked="true" hidden="false"/>
    </xf>
    <xf numFmtId="182" fontId="22" fillId="0" borderId="0" xfId="15" applyFont="true" applyBorder="true" applyAlignment="true" applyProtection="true">
      <alignment horizontal="general" vertical="top" textRotation="0" wrapText="false" indent="0" shrinkToFit="false"/>
      <protection locked="true" hidden="false"/>
    </xf>
    <xf numFmtId="182" fontId="22" fillId="0" borderId="0" xfId="15" applyFont="true" applyBorder="true" applyAlignment="true" applyProtection="true">
      <alignment horizontal="right" vertical="top" textRotation="0" wrapText="false" indent="0" shrinkToFit="false"/>
      <protection locked="true" hidden="false"/>
    </xf>
    <xf numFmtId="176" fontId="13" fillId="0" borderId="0" xfId="31" applyFont="true" applyBorder="true" applyAlignment="true" applyProtection="false">
      <alignment horizontal="general" vertical="top" textRotation="0" wrapText="true" indent="0" shrinkToFit="false"/>
      <protection locked="true" hidden="false"/>
    </xf>
    <xf numFmtId="178" fontId="13" fillId="0" borderId="0" xfId="16" applyFont="true" applyBorder="true" applyAlignment="true" applyProtection="true">
      <alignment horizontal="right" vertical="top" textRotation="0" wrapText="false" indent="0" shrinkToFit="false"/>
      <protection locked="true" hidden="false"/>
    </xf>
    <xf numFmtId="178" fontId="13" fillId="0" borderId="0" xfId="16" applyFont="true" applyBorder="true" applyAlignment="true" applyProtection="true">
      <alignment horizontal="right" vertical="top" textRotation="0" wrapText="true" indent="0" shrinkToFit="false"/>
      <protection locked="true" hidden="false"/>
    </xf>
    <xf numFmtId="179" fontId="13" fillId="0" borderId="0" xfId="16" applyFont="true" applyBorder="true" applyAlignment="true" applyProtection="true">
      <alignment horizontal="right" vertical="top" textRotation="0" wrapText="false" indent="0" shrinkToFit="false"/>
      <protection locked="true" hidden="false"/>
    </xf>
    <xf numFmtId="182" fontId="13" fillId="0" borderId="0" xfId="15" applyFont="true" applyBorder="true" applyAlignment="true" applyProtection="true">
      <alignment horizontal="right" vertical="top" textRotation="0" wrapText="false" indent="0" shrinkToFit="false"/>
      <protection locked="true" hidden="false"/>
    </xf>
    <xf numFmtId="182" fontId="13" fillId="0" borderId="0" xfId="15" applyFont="true" applyBorder="true" applyAlignment="true" applyProtection="true">
      <alignment horizontal="center" vertical="center" textRotation="0" wrapText="true" indent="0" shrinkToFit="false"/>
      <protection locked="true" hidden="false"/>
    </xf>
    <xf numFmtId="183" fontId="13" fillId="0" borderId="0" xfId="31" applyFont="true" applyBorder="true" applyAlignment="true" applyProtection="false">
      <alignment horizontal="general" vertical="top" textRotation="0" wrapText="false" indent="0" shrinkToFit="false"/>
      <protection locked="true" hidden="false"/>
    </xf>
    <xf numFmtId="164" fontId="13" fillId="0" borderId="0" xfId="31" applyFont="true" applyBorder="true" applyAlignment="true" applyProtection="false">
      <alignment horizontal="general" vertical="top" textRotation="0" wrapText="true" indent="0" shrinkToFit="false"/>
      <protection locked="true" hidden="false"/>
    </xf>
    <xf numFmtId="178" fontId="13" fillId="0" borderId="0" xfId="31" applyFont="true" applyBorder="true" applyAlignment="true" applyProtection="false">
      <alignment horizontal="general" vertical="top"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15" applyFont="true" applyBorder="true" applyAlignment="true" applyProtection="true">
      <alignment horizontal="general" vertical="top" textRotation="0" wrapText="false" indent="0" shrinkToFit="false"/>
      <protection locked="true" hidden="false"/>
    </xf>
    <xf numFmtId="183" fontId="13" fillId="0" borderId="0" xfId="31" applyFont="true" applyBorder="true" applyAlignment="true" applyProtection="false">
      <alignment horizontal="right" vertical="top" textRotation="0" wrapText="false" indent="0" shrinkToFit="false"/>
      <protection locked="true" hidden="false"/>
    </xf>
    <xf numFmtId="164" fontId="13" fillId="0" borderId="0" xfId="31"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31" applyFont="true" applyBorder="true" applyAlignment="true" applyProtection="false">
      <alignment horizontal="general" vertical="top" textRotation="0" wrapText="false" indent="0" shrinkToFit="false"/>
      <protection locked="true" hidden="false"/>
    </xf>
    <xf numFmtId="184" fontId="13"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22" fillId="0" borderId="0" xfId="31" applyFont="true" applyBorder="true" applyAlignment="true" applyProtection="false">
      <alignment horizontal="general" vertical="top" textRotation="0" wrapText="true" indent="0" shrinkToFit="false"/>
      <protection locked="true" hidden="false"/>
    </xf>
    <xf numFmtId="178" fontId="22" fillId="0" borderId="0" xfId="31" applyFont="true" applyBorder="true" applyAlignment="true" applyProtection="false">
      <alignment horizontal="general" vertical="top" textRotation="0" wrapText="false" indent="0" shrinkToFit="false"/>
      <protection locked="true" hidden="false"/>
    </xf>
    <xf numFmtId="178" fontId="13" fillId="0" borderId="0" xfId="31"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8" fontId="22" fillId="0" borderId="0" xfId="0" applyFont="true" applyBorder="true" applyAlignment="true" applyProtection="false">
      <alignment horizontal="general" vertical="top" textRotation="0" wrapText="false" indent="0" shrinkToFit="false"/>
      <protection locked="true" hidden="false"/>
    </xf>
    <xf numFmtId="178"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8" fontId="13" fillId="0" borderId="0" xfId="0" applyFont="true" applyBorder="true" applyAlignment="true" applyProtection="false">
      <alignment horizontal="general" vertical="top" textRotation="0" wrapText="false" indent="0" shrinkToFit="false"/>
      <protection locked="true" hidden="false"/>
    </xf>
    <xf numFmtId="178" fontId="13" fillId="0" borderId="0" xfId="16" applyFont="true" applyBorder="true" applyAlignment="true" applyProtection="true">
      <alignment horizontal="general" vertical="top" textRotation="0" wrapText="false" indent="0" shrinkToFit="false"/>
      <protection locked="true" hidden="false"/>
    </xf>
    <xf numFmtId="176" fontId="13" fillId="0" borderId="2" xfId="31" applyFont="true" applyBorder="true" applyAlignment="true" applyProtection="false">
      <alignment horizontal="general" vertical="top" textRotation="0" wrapText="true" indent="0" shrinkToFit="false"/>
      <protection locked="true" hidden="false"/>
    </xf>
    <xf numFmtId="177" fontId="13" fillId="0" borderId="2" xfId="15" applyFont="true" applyBorder="true" applyAlignment="true" applyProtection="true">
      <alignment horizontal="center" vertical="top" textRotation="0" wrapText="false" indent="0" shrinkToFit="false"/>
      <protection locked="true" hidden="false"/>
    </xf>
    <xf numFmtId="182" fontId="13" fillId="0" borderId="2" xfId="15"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7" fontId="13" fillId="0" borderId="0" xfId="15" applyFont="true" applyBorder="true" applyAlignment="true" applyProtection="true">
      <alignment horizontal="center" vertical="top" textRotation="0" wrapText="false" indent="0" shrinkToFit="false"/>
      <protection locked="true" hidden="false"/>
    </xf>
    <xf numFmtId="177" fontId="13" fillId="0" borderId="0" xfId="15" applyFont="true" applyBorder="true" applyAlignment="true" applyProtection="true">
      <alignment horizontal="general" vertical="top" textRotation="0" wrapText="false" indent="0" shrinkToFit="false"/>
      <protection locked="true" hidden="false"/>
    </xf>
    <xf numFmtId="180" fontId="13"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31"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2" xfId="31" applyFont="true" applyBorder="true" applyAlignment="true" applyProtection="false">
      <alignment horizontal="left" vertical="top" textRotation="0" wrapText="false" indent="0" shrinkToFit="false"/>
      <protection locked="true" hidden="false"/>
    </xf>
    <xf numFmtId="178" fontId="22" fillId="0" borderId="0" xfId="16" applyFont="true" applyBorder="true" applyAlignment="true" applyProtection="true">
      <alignment horizontal="general" vertical="top" textRotation="0" wrapText="false" indent="0" shrinkToFit="false"/>
      <protection locked="true" hidden="false"/>
    </xf>
    <xf numFmtId="176" fontId="22" fillId="0" borderId="0" xfId="31"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82" fontId="13" fillId="0" borderId="0" xfId="15" applyFont="true" applyBorder="true" applyAlignment="true" applyProtection="true">
      <alignment horizontal="general" vertical="bottom" textRotation="0" wrapText="false" indent="0" shrinkToFit="false"/>
      <protection locked="true" hidden="false"/>
    </xf>
    <xf numFmtId="182" fontId="22" fillId="0" borderId="0" xfId="15" applyFont="true" applyBorder="true" applyAlignment="true" applyProtection="true">
      <alignment horizontal="center" vertical="center" textRotation="0" wrapText="true" indent="0" shrinkToFit="false"/>
      <protection locked="true" hidden="false"/>
    </xf>
    <xf numFmtId="182" fontId="26" fillId="0" borderId="0" xfId="15" applyFont="true" applyBorder="true" applyAlignment="true" applyProtection="tru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31" applyFont="true" applyBorder="true" applyAlignment="true" applyProtection="false">
      <alignment horizontal="right" vertical="top" textRotation="0" wrapText="true" indent="0" shrinkToFit="false"/>
      <protection locked="true" hidden="false"/>
    </xf>
    <xf numFmtId="182" fontId="13" fillId="0" borderId="0" xfId="15" applyFont="true" applyBorder="true" applyAlignment="true" applyProtection="true">
      <alignment horizontal="right" vertical="top" textRotation="0" wrapText="true" indent="0" shrinkToFit="false"/>
      <protection locked="true" hidden="false"/>
    </xf>
    <xf numFmtId="178" fontId="22" fillId="0" borderId="0" xfId="31" applyFont="true" applyBorder="true" applyAlignment="true" applyProtection="false">
      <alignment horizontal="right" vertical="top" textRotation="0" wrapText="false" indent="0" shrinkToFit="false"/>
      <protection locked="true" hidden="false"/>
    </xf>
    <xf numFmtId="180" fontId="22" fillId="0" borderId="0" xfId="31" applyFont="true" applyBorder="true" applyAlignment="true" applyProtection="false">
      <alignment horizontal="right" vertical="top" textRotation="0" wrapText="true" indent="0" shrinkToFit="false"/>
      <protection locked="true" hidden="false"/>
    </xf>
    <xf numFmtId="182" fontId="22" fillId="0" borderId="0" xfId="15" applyFont="true" applyBorder="true" applyAlignment="true" applyProtection="true">
      <alignment horizontal="right" vertical="top" textRotation="0" wrapText="true" indent="0" shrinkToFit="false"/>
      <protection locked="true" hidden="false"/>
    </xf>
    <xf numFmtId="178" fontId="22" fillId="0" borderId="0" xfId="0" applyFont="true" applyBorder="true" applyAlignment="true" applyProtection="false">
      <alignment horizontal="right" vertical="top"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right" vertical="top" textRotation="0" wrapText="true" indent="0" shrinkToFit="false"/>
      <protection locked="true" hidden="false"/>
    </xf>
    <xf numFmtId="178" fontId="13" fillId="0" borderId="0" xfId="0" applyFont="true" applyBorder="true" applyAlignment="true" applyProtection="false">
      <alignment horizontal="right" vertical="top" textRotation="0" wrapText="false" indent="0" shrinkToFit="false"/>
      <protection locked="true" hidden="false"/>
    </xf>
    <xf numFmtId="180" fontId="13" fillId="0" borderId="0" xfId="0" applyFont="true" applyBorder="true" applyAlignment="true" applyProtection="false">
      <alignment horizontal="right" vertical="top" textRotation="0" wrapText="true" indent="0" shrinkToFit="false"/>
      <protection locked="true" hidden="false"/>
    </xf>
    <xf numFmtId="180" fontId="13" fillId="0" borderId="0" xfId="16" applyFont="true" applyBorder="true" applyAlignment="true" applyProtection="true">
      <alignment horizontal="right" vertical="top" textRotation="0" wrapText="false" indent="0" shrinkToFit="false"/>
      <protection locked="true" hidden="false"/>
    </xf>
    <xf numFmtId="177" fontId="13" fillId="0" borderId="2" xfId="15" applyFont="true" applyBorder="true" applyAlignment="true" applyProtection="true">
      <alignment horizontal="right" vertical="top" textRotation="0" wrapText="false" indent="0" shrinkToFit="false"/>
      <protection locked="true" hidden="false"/>
    </xf>
    <xf numFmtId="180" fontId="13" fillId="0" borderId="2" xfId="16" applyFont="true" applyBorder="true" applyAlignment="true" applyProtection="true">
      <alignment horizontal="right" vertical="top" textRotation="0" wrapText="false" indent="0" shrinkToFit="false"/>
      <protection locked="true" hidden="false"/>
    </xf>
    <xf numFmtId="182" fontId="13" fillId="0" borderId="2" xfId="15" applyFont="true" applyBorder="true" applyAlignment="true" applyProtection="true">
      <alignment horizontal="general" vertical="top" textRotation="0" wrapText="false" indent="0" shrinkToFit="false"/>
      <protection locked="true" hidden="false"/>
    </xf>
    <xf numFmtId="177" fontId="13"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2" fontId="22" fillId="0" borderId="4" xfId="32"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5" fontId="23" fillId="0" borderId="0" xfId="16" applyFont="true" applyBorder="true" applyAlignment="true" applyProtection="true">
      <alignment horizontal="right" vertical="top" textRotation="0" wrapText="false" indent="0" shrinkToFit="false"/>
      <protection locked="true" hidden="false"/>
    </xf>
    <xf numFmtId="164" fontId="13" fillId="0" borderId="0" xfId="31" applyFont="true" applyBorder="true" applyAlignment="true" applyProtection="false">
      <alignment horizontal="left" vertical="top" textRotation="0" wrapText="true" indent="0" shrinkToFit="false"/>
      <protection locked="true" hidden="false"/>
    </xf>
    <xf numFmtId="177"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31" applyFont="true" applyBorder="true" applyAlignment="true" applyProtection="false">
      <alignment horizontal="left" vertical="top" textRotation="0" wrapText="tru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23" fillId="0" borderId="0" xfId="31"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left" vertical="top" textRotation="0" wrapText="true" indent="0" shrinkToFit="false"/>
      <protection locked="true" hidden="false"/>
    </xf>
    <xf numFmtId="178" fontId="23" fillId="0" borderId="0" xfId="31" applyFont="true" applyBorder="true" applyAlignment="true" applyProtection="false">
      <alignment horizontal="right" vertical="top" textRotation="0" wrapText="false" indent="0" shrinkToFit="false"/>
      <protection locked="true" hidden="false"/>
    </xf>
    <xf numFmtId="182" fontId="23" fillId="0" borderId="0" xfId="15" applyFont="true" applyBorder="true" applyAlignment="true" applyProtection="true">
      <alignment horizontal="right" vertical="top" textRotation="0" wrapText="false" indent="0" shrinkToFit="false"/>
      <protection locked="true" hidden="false"/>
    </xf>
    <xf numFmtId="164" fontId="23" fillId="0" borderId="0" xfId="31"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85" fontId="13" fillId="0" borderId="0" xfId="16" applyFont="true" applyBorder="true" applyAlignment="true" applyProtection="true">
      <alignment horizontal="right" vertical="top" textRotation="0" wrapText="false" indent="0" shrinkToFit="false"/>
      <protection locked="true" hidden="false"/>
    </xf>
    <xf numFmtId="180" fontId="13" fillId="0" borderId="0" xfId="31" applyFont="true" applyBorder="true" applyAlignment="true" applyProtection="false">
      <alignment horizontal="right" vertical="top" textRotation="0" wrapText="false" indent="0" shrinkToFit="false"/>
      <protection locked="true" hidden="false"/>
    </xf>
    <xf numFmtId="180" fontId="22" fillId="0" borderId="0" xfId="31" applyFont="true" applyBorder="true" applyAlignment="true" applyProtection="false">
      <alignment horizontal="right" vertical="top" textRotation="0" wrapText="false" indent="0" shrinkToFit="false"/>
      <protection locked="true" hidden="false"/>
    </xf>
    <xf numFmtId="180" fontId="22" fillId="0" borderId="0" xfId="0" applyFont="true" applyBorder="true" applyAlignment="true" applyProtection="false">
      <alignment horizontal="right" vertical="top"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31" applyFont="true" applyBorder="true" applyAlignment="true" applyProtection="false">
      <alignment horizontal="right" vertical="top" textRotation="0" wrapText="false" indent="0" shrinkToFit="false"/>
      <protection locked="true" hidden="false"/>
    </xf>
    <xf numFmtId="180" fontId="23" fillId="0" borderId="0" xfId="31" applyFont="true" applyBorder="true" applyAlignment="true" applyProtection="false">
      <alignment horizontal="right" vertical="top" textRotation="0" wrapText="true" indent="0" shrinkToFit="false"/>
      <protection locked="true" hidden="false"/>
    </xf>
    <xf numFmtId="182" fontId="23" fillId="0" borderId="0" xfId="15" applyFont="true" applyBorder="true" applyAlignment="true" applyProtection="true">
      <alignment horizontal="right" vertical="top" textRotation="0" wrapText="true" indent="0" shrinkToFit="false"/>
      <protection locked="true" hidden="false"/>
    </xf>
    <xf numFmtId="180"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15" applyFont="true" applyBorder="true" applyAlignment="true" applyProtection="true">
      <alignment horizontal="general" vertical="bottom" textRotation="0" wrapText="false" indent="0" shrinkToFit="false"/>
      <protection locked="true" hidden="false"/>
    </xf>
    <xf numFmtId="177" fontId="22" fillId="0" borderId="0" xfId="15" applyFont="true" applyBorder="true" applyAlignment="true" applyProtection="true">
      <alignment horizontal="left" vertical="bottom" textRotation="0" wrapText="false" indent="0" shrinkToFit="false"/>
      <protection locked="true" hidden="false"/>
    </xf>
    <xf numFmtId="183" fontId="13" fillId="0" borderId="0" xfId="31" applyFont="true" applyBorder="true" applyAlignment="true" applyProtection="false">
      <alignment horizontal="left" vertical="top"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general" vertical="top" textRotation="0" wrapText="tru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right" vertical="top"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82" fontId="0" fillId="0" borderId="5" xfId="15" applyFont="true" applyBorder="true" applyAlignment="true" applyProtection="tru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top" textRotation="0" wrapText="false" indent="0" shrinkToFit="false"/>
      <protection locked="true" hidden="false"/>
    </xf>
    <xf numFmtId="180" fontId="23" fillId="0" borderId="0" xfId="0" applyFont="true" applyBorder="true" applyAlignment="true" applyProtection="false">
      <alignment horizontal="right" vertical="top" textRotation="0" wrapText="false" indent="0" shrinkToFit="false"/>
      <protection locked="true" hidden="false"/>
    </xf>
    <xf numFmtId="177" fontId="23" fillId="0" borderId="0" xfId="15" applyFont="true" applyBorder="true" applyAlignment="true" applyProtection="true">
      <alignment horizontal="right" vertical="bottom" textRotation="0" wrapText="false" indent="0" shrinkToFit="false"/>
      <protection locked="true" hidden="false"/>
    </xf>
    <xf numFmtId="178" fontId="23" fillId="0" borderId="0" xfId="15" applyFont="true" applyBorder="true" applyAlignment="true" applyProtection="true">
      <alignment horizontal="right" vertical="bottom" textRotation="0" wrapText="false" indent="0" shrinkToFit="false"/>
      <protection locked="true" hidden="false"/>
    </xf>
    <xf numFmtId="182" fontId="23" fillId="0" borderId="0" xfId="15" applyFont="true" applyBorder="true" applyAlignment="true" applyProtection="true">
      <alignment horizontal="general" vertical="top" textRotation="0" wrapText="false" indent="0" shrinkToFit="false"/>
      <protection locked="true" hidden="false"/>
    </xf>
    <xf numFmtId="175" fontId="26" fillId="0" borderId="0" xfId="0" applyFont="true" applyBorder="true" applyAlignment="true" applyProtection="false">
      <alignment horizontal="general" vertical="bottom" textRotation="0" wrapText="false" indent="0" shrinkToFit="false"/>
      <protection locked="true" hidden="false"/>
    </xf>
    <xf numFmtId="186" fontId="13" fillId="0" borderId="0" xfId="15"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82" fontId="13" fillId="0" borderId="0" xfId="15" applyFont="true" applyBorder="true" applyAlignment="true" applyProtection="true">
      <alignment horizontal="right" vertical="bottom" textRotation="0" wrapText="false" indent="0" shrinkToFit="false"/>
      <protection locked="true" hidden="false"/>
    </xf>
    <xf numFmtId="175" fontId="13" fillId="0" borderId="0" xfId="31" applyFont="true" applyBorder="true" applyAlignment="true" applyProtection="false">
      <alignment horizontal="right" vertical="top" textRotation="0" wrapText="true" indent="0" shrinkToFit="false"/>
      <protection locked="true" hidden="false"/>
    </xf>
    <xf numFmtId="175" fontId="23" fillId="0" borderId="0" xfId="31" applyFont="true" applyBorder="true" applyAlignment="true" applyProtection="false">
      <alignment horizontal="right" vertical="top" textRotation="0" wrapText="true" indent="0" shrinkToFit="false"/>
      <protection locked="true" hidden="false"/>
    </xf>
    <xf numFmtId="175" fontId="22" fillId="0" borderId="0" xfId="31" applyFont="true" applyBorder="true" applyAlignment="true" applyProtection="false">
      <alignment horizontal="right" vertical="top" textRotation="0" wrapText="true" indent="0" shrinkToFit="false"/>
      <protection locked="true" hidden="false"/>
    </xf>
    <xf numFmtId="175" fontId="23" fillId="0" borderId="0" xfId="0" applyFont="true" applyBorder="true" applyAlignment="true" applyProtection="false">
      <alignment horizontal="right" vertical="top" textRotation="0" wrapText="tru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86" fontId="13" fillId="0" borderId="0" xfId="15" applyFont="true" applyBorder="true" applyAlignment="true" applyProtection="true">
      <alignment horizontal="right" vertical="top" textRotation="0" wrapText="true" indent="0" shrinkToFit="false"/>
      <protection locked="true" hidden="false"/>
    </xf>
    <xf numFmtId="175" fontId="22" fillId="0" borderId="0" xfId="0" applyFont="true" applyBorder="true" applyAlignment="true" applyProtection="false">
      <alignment horizontal="right" vertical="top" textRotation="0" wrapText="true" indent="0" shrinkToFit="false"/>
      <protection locked="true" hidden="false"/>
    </xf>
    <xf numFmtId="182" fontId="23" fillId="0" borderId="0" xfId="15" applyFont="true" applyBorder="true" applyAlignment="true" applyProtection="true">
      <alignment horizontal="general" vertical="top" textRotation="0" wrapText="true" indent="0" shrinkToFit="false"/>
      <protection locked="true" hidden="false"/>
    </xf>
    <xf numFmtId="182" fontId="23" fillId="0" borderId="0" xfId="15" applyFont="true" applyBorder="true" applyAlignment="true" applyProtection="true">
      <alignment horizontal="center" vertical="top" textRotation="0" wrapText="false" indent="0" shrinkToFit="false"/>
      <protection locked="true" hidden="false"/>
    </xf>
    <xf numFmtId="164" fontId="13" fillId="0" borderId="0" xfId="31" applyFont="true" applyBorder="true" applyAlignment="true" applyProtection="false">
      <alignment horizontal="right" vertical="top" textRotation="0" wrapText="true" indent="0" shrinkToFit="false"/>
      <protection locked="true" hidden="false"/>
    </xf>
    <xf numFmtId="164" fontId="25" fillId="0" borderId="0" xfId="31"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75" fontId="13" fillId="0" borderId="0" xfId="0" applyFont="true" applyBorder="true" applyAlignment="true" applyProtection="false">
      <alignment horizontal="right" vertical="center" textRotation="0" wrapText="true" indent="0" shrinkToFit="false"/>
      <protection locked="true" hidden="false"/>
    </xf>
    <xf numFmtId="182" fontId="13" fillId="0" borderId="0" xfId="15"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82" fontId="13" fillId="0" borderId="0" xfId="15" applyFont="true" applyBorder="true" applyAlignment="true" applyProtection="true">
      <alignment horizontal="center" vertical="top" textRotation="0" wrapText="true" indent="0" shrinkToFit="false"/>
      <protection locked="true" hidden="false"/>
    </xf>
    <xf numFmtId="164" fontId="14" fillId="0" borderId="0" xfId="31" applyFont="true" applyBorder="false" applyAlignment="true" applyProtection="false">
      <alignment horizontal="right" vertical="top" textRotation="0" wrapText="false" indent="0" shrinkToFit="false"/>
      <protection locked="true" hidden="false"/>
    </xf>
    <xf numFmtId="164" fontId="19" fillId="0" borderId="0" xfId="31"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75" fontId="13" fillId="0" borderId="2" xfId="0" applyFont="true" applyBorder="true" applyAlignment="true" applyProtection="false">
      <alignment horizontal="right" vertical="center" textRotation="0" wrapText="true" indent="0" shrinkToFit="false"/>
      <protection locked="true" hidden="false"/>
    </xf>
    <xf numFmtId="178" fontId="13" fillId="0" borderId="0" xfId="15" applyFont="true" applyBorder="true" applyAlignment="true" applyProtection="true">
      <alignment horizontal="right" vertical="bottom" textRotation="0" wrapText="false" indent="0" shrinkToFit="false"/>
      <protection locked="true" hidden="false"/>
    </xf>
    <xf numFmtId="182"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31" applyFont="true" applyBorder="true" applyAlignment="true" applyProtection="false">
      <alignment horizontal="left" vertical="top" textRotation="0" wrapText="false" indent="0" shrinkToFit="false"/>
      <protection locked="true" hidden="false"/>
    </xf>
    <xf numFmtId="180" fontId="13" fillId="0" borderId="0" xfId="15" applyFont="true" applyBorder="true" applyAlignment="true" applyProtection="true">
      <alignment horizontal="right" vertical="top" textRotation="0" wrapText="false" indent="0" shrinkToFit="false"/>
      <protection locked="true" hidden="false"/>
    </xf>
    <xf numFmtId="176" fontId="13" fillId="0" borderId="0" xfId="31"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86"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0" xfId="31" applyFont="true" applyBorder="true" applyAlignment="true" applyProtection="false">
      <alignment horizontal="general" vertical="top" textRotation="0" wrapText="false" indent="0" shrinkToFit="false"/>
      <protection locked="true" hidden="false"/>
    </xf>
    <xf numFmtId="164" fontId="14" fillId="2" borderId="0" xfId="3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82" fontId="13" fillId="0" borderId="0" xfId="15" applyFont="true" applyBorder="true" applyAlignment="true" applyProtection="true">
      <alignment horizontal="left" vertical="bottom" textRotation="0" wrapText="false" indent="0" shrinkToFit="false"/>
      <protection locked="true" hidden="false"/>
    </xf>
    <xf numFmtId="182" fontId="11" fillId="0" borderId="0" xfId="15" applyFont="true" applyBorder="true" applyAlignment="true" applyProtection="true">
      <alignment horizontal="right"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left" vertical="bottom" textRotation="0" wrapText="true" indent="1" shrinkToFit="false"/>
      <protection locked="true" hidden="false"/>
    </xf>
    <xf numFmtId="182" fontId="12" fillId="0" borderId="0" xfId="15" applyFont="true" applyBorder="true" applyAlignment="true" applyProtection="tru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15" applyFont="true" applyBorder="true" applyAlignment="true" applyProtection="true">
      <alignment horizontal="general" vertical="bottom" textRotation="0" wrapText="false" indent="0" shrinkToFit="false"/>
      <protection locked="true" hidden="false"/>
    </xf>
    <xf numFmtId="182" fontId="11" fillId="0" borderId="0" xfId="15" applyFont="true" applyBorder="true" applyAlignment="true" applyProtection="true">
      <alignment horizontal="general" vertical="bottom" textRotation="0" wrapText="false" indent="0" shrinkToFit="false"/>
      <protection locked="true" hidden="false"/>
    </xf>
    <xf numFmtId="182" fontId="0" fillId="0" borderId="2" xfId="15" applyFont="true" applyBorder="true" applyAlignment="true" applyProtection="true">
      <alignment horizontal="general" vertical="bottom" textRotation="0" wrapText="false" indent="0" shrinkToFit="false"/>
      <protection locked="true" hidden="false"/>
    </xf>
    <xf numFmtId="182" fontId="28" fillId="0" borderId="4" xfId="15" applyFont="true" applyBorder="true" applyAlignment="true" applyProtection="true">
      <alignment horizontal="center" vertical="center" textRotation="0" wrapText="true" indent="0" shrinkToFit="false"/>
      <protection locked="true" hidden="false"/>
    </xf>
    <xf numFmtId="182" fontId="13" fillId="0" borderId="2" xfId="15" applyFont="true" applyBorder="true" applyAlignment="true" applyProtection="true">
      <alignment horizontal="left" vertical="bottom" textRotation="0" wrapText="false" indent="0" shrinkToFit="false"/>
      <protection locked="true" hidden="false"/>
    </xf>
    <xf numFmtId="182" fontId="11" fillId="0" borderId="2"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80" fontId="11"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Bold GHG Numbers (0.00)" xfId="20"/>
    <cellStyle name="Comma [0]_NACENAM" xfId="21"/>
    <cellStyle name="Comma_NACENAM" xfId="22"/>
    <cellStyle name="Currency [0]_NACENAM" xfId="23"/>
    <cellStyle name="Currency_NACENAM" xfId="24"/>
    <cellStyle name="Headline" xfId="25"/>
    <cellStyle name="Komma [0]_TABLEX7" xfId="26"/>
    <cellStyle name="Komma_TABLEX7" xfId="27"/>
    <cellStyle name="Normal GHG Textfiels Bold" xfId="28"/>
    <cellStyle name="Normal GHG whole table" xfId="29"/>
    <cellStyle name="Normal_NACENAM" xfId="30"/>
    <cellStyle name="Normale_Foglio1" xfId="31"/>
    <cellStyle name="Nuovo" xfId="32"/>
    <cellStyle name="Standaard2" xfId="33"/>
    <cellStyle name="Standaard_TABLEX7" xfId="34"/>
    <cellStyle name="Обычный_CRF2002 (1)" xfId="35"/>
  </cellStyles>
  <dxfs count="18">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i%20utente/tudini/3%20NAMEA/B%20-%20NAMEA%20Italiana/SERIE%201990-2003/dati%20di%20base/ITA-2005%20v2-2003%20(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ngelica/3%20NAMEA/Eurostat/2002%20standard%20tables/2002%20standard%20tables%20senza%20collegamenti/ITA19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Q2000%20final%20drafts/NAMEA%20Q2000%20questionnaire%20draft%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Set of tables"/>
      <sheetName val="NACE-NAMEA"/>
      <sheetName val="Variables"/>
      <sheetName val="Notes"/>
      <sheetName val="1a-NACEeco"/>
      <sheetName val="1b-NACEemis"/>
      <sheetName val="1bt-NACEtransp"/>
      <sheetName val="2a-Heco"/>
      <sheetName val="2b-Hemis"/>
      <sheetName val="3-bridge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3.7"/>
  </cols>
  <sheetData>
    <row r="2" customFormat="false" ht="15" hidden="false" customHeight="false" outlineLevel="0" collapsed="false">
      <c r="B2" s="1" t="s">
        <v>0</v>
      </c>
    </row>
    <row r="4" customFormat="false" ht="12.75" hidden="false" customHeight="false" outlineLevel="0" collapsed="false">
      <c r="B4" s="2" t="s">
        <v>1</v>
      </c>
    </row>
    <row r="6" customFormat="false" ht="12.75" hidden="false" customHeight="false" outlineLevel="0" collapsed="false">
      <c r="B6" s="0" t="s">
        <v>2</v>
      </c>
    </row>
    <row r="8" customFormat="false" ht="12.75" hidden="false" customHeight="false" outlineLevel="0" collapsed="false">
      <c r="B8" s="3" t="s">
        <v>3</v>
      </c>
      <c r="D8" s="0" t="s">
        <v>4</v>
      </c>
    </row>
    <row r="9" customFormat="false" ht="12.75" hidden="false" customHeight="false" outlineLevel="0" collapsed="false">
      <c r="B9" s="3"/>
      <c r="D9" s="0" t="s">
        <v>5</v>
      </c>
    </row>
    <row r="10" customFormat="false" ht="12.75" hidden="false" customHeight="false" outlineLevel="0" collapsed="false">
      <c r="B10" s="3"/>
      <c r="D10" s="0" t="s">
        <v>6</v>
      </c>
    </row>
    <row r="11" customFormat="false" ht="12.75" hidden="false" customHeight="false" outlineLevel="0" collapsed="false">
      <c r="B11" s="3"/>
    </row>
    <row r="12" customFormat="false" ht="12.75" hidden="false" customHeight="false" outlineLevel="0" collapsed="false">
      <c r="B12" s="3" t="s">
        <v>7</v>
      </c>
      <c r="D12" s="0" t="s">
        <v>8</v>
      </c>
    </row>
    <row r="14" customFormat="false" ht="12.75" hidden="false" customHeight="false" outlineLevel="0" collapsed="false">
      <c r="B14" s="3" t="s">
        <v>9</v>
      </c>
      <c r="D14" s="0" t="s">
        <v>10</v>
      </c>
    </row>
    <row r="16" customFormat="false" ht="12.75" hidden="false" customHeight="false" outlineLevel="0" collapsed="false">
      <c r="B16" s="4" t="s">
        <v>11</v>
      </c>
    </row>
    <row r="17" customFormat="false" ht="12.75" hidden="false" customHeight="false" outlineLevel="0" collapsed="false">
      <c r="C17" s="0" t="s">
        <v>12</v>
      </c>
    </row>
    <row r="18" customFormat="false" ht="12.75" hidden="false" customHeight="false" outlineLevel="0" collapsed="false">
      <c r="B18" s="0" t="s">
        <v>13</v>
      </c>
    </row>
    <row r="20" customFormat="false" ht="15" hidden="false" customHeight="false" outlineLevel="0" collapsed="false">
      <c r="B20" s="1"/>
    </row>
    <row r="22" customFormat="false" ht="12.75" hidden="false" customHeight="false" outlineLevel="0" collapsed="false">
      <c r="B22" s="5"/>
      <c r="C22" s="2"/>
    </row>
    <row r="23" customFormat="false" ht="12.75" hidden="false" customHeight="false" outlineLevel="0" collapsed="false">
      <c r="B23" s="6"/>
    </row>
    <row r="24" customFormat="false" ht="12.75" hidden="false" customHeight="false" outlineLevel="0" collapsed="false">
      <c r="B24" s="6"/>
    </row>
    <row r="25" customFormat="false" ht="12.75" hidden="false" customHeight="false" outlineLevel="0" collapsed="false">
      <c r="B25" s="6"/>
    </row>
    <row r="26" customFormat="false" ht="12.75" hidden="false" customHeight="false" outlineLevel="0" collapsed="false">
      <c r="B26" s="6"/>
    </row>
    <row r="27" customFormat="false" ht="12.75" hidden="false" customHeight="false" outlineLevel="0" collapsed="false">
      <c r="B27" s="6"/>
    </row>
    <row r="28" customFormat="false" ht="12.75" hidden="false" customHeight="false" outlineLevel="0" collapsed="false">
      <c r="B28" s="6"/>
    </row>
    <row r="29" customFormat="false" ht="12.75" hidden="false" customHeight="false" outlineLevel="0" collapsed="false">
      <c r="B29" s="6"/>
    </row>
    <row r="30" customFormat="false" ht="12.75" hidden="false" customHeight="false" outlineLevel="0" collapsed="false">
      <c r="B30" s="6"/>
    </row>
    <row r="31" customFormat="false" ht="12.75" hidden="false" customHeight="false" outlineLevel="0" collapsed="false">
      <c r="B3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C19"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30" min="25" style="144" width="12.7"/>
    <col collapsed="false" customWidth="true" hidden="false" outlineLevel="0" max="31" min="31" style="144" width="13.99"/>
    <col collapsed="false" customWidth="false" hidden="false" outlineLevel="0" max="257" min="32" style="144" width="12.7"/>
  </cols>
  <sheetData>
    <row r="1" customFormat="false" ht="18" hidden="false" customHeight="false" outlineLevel="0" collapsed="false">
      <c r="A1" s="7" t="s">
        <v>218</v>
      </c>
      <c r="B1" s="8" t="s">
        <v>219</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91249</v>
      </c>
      <c r="G8" s="45"/>
      <c r="H8" s="44" t="s">
        <v>49</v>
      </c>
      <c r="I8" s="44" t="s">
        <v>49</v>
      </c>
      <c r="J8" s="45" t="n">
        <v>97915</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2354</v>
      </c>
      <c r="G9" s="52"/>
      <c r="H9" s="44" t="s">
        <v>49</v>
      </c>
      <c r="I9" s="44" t="s">
        <v>49</v>
      </c>
      <c r="J9" s="52" t="n">
        <v>26523</v>
      </c>
      <c r="K9" s="47"/>
      <c r="L9" s="44" t="s">
        <v>49</v>
      </c>
      <c r="M9" s="98"/>
      <c r="N9" s="56" t="n">
        <v>54845751.5</v>
      </c>
      <c r="O9" s="56" t="n">
        <v>4330.8</v>
      </c>
      <c r="P9" s="56" t="n">
        <v>32076.7</v>
      </c>
      <c r="Q9" s="56" t="n">
        <v>397334.3</v>
      </c>
      <c r="R9" s="56" t="n">
        <v>13294.8</v>
      </c>
      <c r="S9" s="56" t="n">
        <v>11408.7</v>
      </c>
      <c r="T9" s="56" t="n">
        <v>842256.1</v>
      </c>
      <c r="U9" s="56" t="n">
        <v>3641490.2</v>
      </c>
      <c r="V9" s="56" t="n">
        <v>13947.6</v>
      </c>
      <c r="W9" s="56" t="n">
        <v>11518.6</v>
      </c>
      <c r="X9" s="56"/>
      <c r="Y9" s="53" t="n">
        <v>0</v>
      </c>
      <c r="Z9" s="56" t="n">
        <v>160.5</v>
      </c>
      <c r="AA9" s="56" t="n">
        <v>802.1</v>
      </c>
      <c r="AB9" s="56" t="n">
        <v>27270.2</v>
      </c>
      <c r="AC9" s="53" t="n">
        <v>0</v>
      </c>
      <c r="AD9" s="56" t="n">
        <v>1123.2</v>
      </c>
      <c r="AE9" s="56" t="n">
        <v>1023518.2</v>
      </c>
      <c r="AF9" s="56" t="n">
        <v>163.8</v>
      </c>
      <c r="AG9" s="56" t="n">
        <v>16047.2</v>
      </c>
    </row>
    <row r="10" customFormat="false" ht="12.75" hidden="false" customHeight="true" outlineLevel="0" collapsed="false">
      <c r="A10" s="43" t="s">
        <v>51</v>
      </c>
      <c r="B10" s="43"/>
      <c r="C10" s="43"/>
      <c r="D10" s="44" t="s">
        <v>49</v>
      </c>
      <c r="E10" s="44" t="s">
        <v>49</v>
      </c>
      <c r="F10" s="45" t="n">
        <v>22600</v>
      </c>
      <c r="G10" s="45"/>
      <c r="H10" s="44" t="s">
        <v>49</v>
      </c>
      <c r="I10" s="44" t="s">
        <v>49</v>
      </c>
      <c r="J10" s="45" t="n">
        <v>24443</v>
      </c>
      <c r="K10" s="47"/>
      <c r="L10" s="44" t="s">
        <v>49</v>
      </c>
      <c r="M10" s="98"/>
      <c r="N10" s="56" t="n">
        <v>51498353</v>
      </c>
      <c r="O10" s="56" t="n">
        <v>1706.7</v>
      </c>
      <c r="P10" s="56" t="n">
        <v>16848.4</v>
      </c>
      <c r="Q10" s="56" t="n">
        <v>46853</v>
      </c>
      <c r="R10" s="56" t="n">
        <v>17612.3</v>
      </c>
      <c r="S10" s="53" t="s">
        <v>67</v>
      </c>
      <c r="T10" s="56" t="n">
        <v>30038.6</v>
      </c>
      <c r="U10" s="56" t="n">
        <v>360540.2</v>
      </c>
      <c r="V10" s="56" t="n">
        <v>15707.2</v>
      </c>
      <c r="W10" s="56" t="n">
        <v>14440.3</v>
      </c>
      <c r="X10" s="56"/>
      <c r="Y10" s="56" t="n">
        <v>247</v>
      </c>
      <c r="Z10" s="56" t="n">
        <v>666.2</v>
      </c>
      <c r="AA10" s="56" t="n">
        <v>202.8</v>
      </c>
      <c r="AB10" s="56" t="n">
        <v>666.8</v>
      </c>
      <c r="AC10" s="56" t="n">
        <v>555.1</v>
      </c>
      <c r="AD10" s="56" t="n">
        <v>1875.7</v>
      </c>
      <c r="AE10" s="56" t="n">
        <v>1070.7</v>
      </c>
      <c r="AF10" s="56" t="n">
        <v>5.8</v>
      </c>
      <c r="AG10" s="56" t="n">
        <v>8782</v>
      </c>
    </row>
    <row r="11" customFormat="false" ht="12.75" hidden="false" customHeight="true" outlineLevel="0" collapsed="false">
      <c r="A11" s="97" t="s">
        <v>52</v>
      </c>
      <c r="B11" s="97"/>
      <c r="C11" s="97"/>
      <c r="D11" s="44" t="s">
        <v>49</v>
      </c>
      <c r="E11" s="44" t="s">
        <v>49</v>
      </c>
      <c r="F11" s="45" t="n">
        <v>543542</v>
      </c>
      <c r="G11" s="45"/>
      <c r="H11" s="44" t="s">
        <v>49</v>
      </c>
      <c r="I11" s="44" t="s">
        <v>49</v>
      </c>
      <c r="J11" s="45" t="n">
        <v>568853</v>
      </c>
      <c r="K11" s="47"/>
      <c r="L11" s="44" t="s">
        <v>49</v>
      </c>
      <c r="M11" s="98"/>
      <c r="N11" s="56" t="n">
        <v>463053.8</v>
      </c>
      <c r="O11" s="56" t="n">
        <v>212.5</v>
      </c>
      <c r="P11" s="56" t="n">
        <v>0</v>
      </c>
      <c r="Q11" s="56" t="n">
        <v>0</v>
      </c>
      <c r="R11" s="56" t="n">
        <v>0</v>
      </c>
      <c r="S11" s="56" t="n">
        <v>0</v>
      </c>
      <c r="T11" s="56" t="n">
        <v>148557.5</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53</v>
      </c>
      <c r="B12" s="57"/>
      <c r="C12" s="57"/>
      <c r="D12" s="44" t="s">
        <v>49</v>
      </c>
      <c r="E12" s="44" t="s">
        <v>49</v>
      </c>
      <c r="F12" s="58" t="n">
        <v>657391</v>
      </c>
      <c r="G12" s="58"/>
      <c r="H12" s="44" t="s">
        <v>49</v>
      </c>
      <c r="I12" s="44" t="s">
        <v>49</v>
      </c>
      <c r="J12" s="58" t="n">
        <v>691095</v>
      </c>
      <c r="K12" s="60"/>
      <c r="L12" s="44" t="s">
        <v>49</v>
      </c>
      <c r="M12" s="98"/>
      <c r="N12" s="61" t="n">
        <v>106807158.3</v>
      </c>
      <c r="O12" s="61" t="n">
        <v>6250</v>
      </c>
      <c r="P12" s="61" t="n">
        <v>48925.1</v>
      </c>
      <c r="Q12" s="61" t="n">
        <v>444187.3</v>
      </c>
      <c r="R12" s="61" t="n">
        <v>30907.1</v>
      </c>
      <c r="S12" s="61" t="n">
        <v>11408.8</v>
      </c>
      <c r="T12" s="61" t="n">
        <v>1020852.2</v>
      </c>
      <c r="U12" s="61" t="n">
        <v>4002030.4</v>
      </c>
      <c r="V12" s="61" t="n">
        <v>29654.8</v>
      </c>
      <c r="W12" s="61" t="n">
        <v>25958.8</v>
      </c>
      <c r="X12" s="61"/>
      <c r="Y12" s="61" t="n">
        <v>247</v>
      </c>
      <c r="Z12" s="61" t="n">
        <v>826.7</v>
      </c>
      <c r="AA12" s="61" t="n">
        <v>1004.9</v>
      </c>
      <c r="AB12" s="61" t="n">
        <v>27937</v>
      </c>
      <c r="AC12" s="61" t="n">
        <v>555.1</v>
      </c>
      <c r="AD12" s="61" t="n">
        <v>2998.8</v>
      </c>
      <c r="AE12" s="61" t="n">
        <v>1024588.9</v>
      </c>
      <c r="AF12" s="61" t="n">
        <v>169.6</v>
      </c>
      <c r="AG12" s="61" t="n">
        <v>24829.2</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4741</v>
      </c>
      <c r="E15" s="76" t="n">
        <v>28893</v>
      </c>
      <c r="F15" s="125" t="s">
        <v>49</v>
      </c>
      <c r="G15" s="76"/>
      <c r="H15" s="76" t="n">
        <v>44274</v>
      </c>
      <c r="I15" s="76" t="n">
        <v>27505</v>
      </c>
      <c r="J15" s="125" t="s">
        <v>49</v>
      </c>
      <c r="K15" s="103"/>
      <c r="L15" s="76" t="n">
        <v>1521</v>
      </c>
      <c r="M15" s="165"/>
      <c r="N15" s="105" t="n">
        <v>7789952.4</v>
      </c>
      <c r="O15" s="105" t="n">
        <v>78049.6</v>
      </c>
      <c r="P15" s="105" t="n">
        <v>829330.1</v>
      </c>
      <c r="Q15" s="105" t="n">
        <v>122687</v>
      </c>
      <c r="R15" s="105" t="n">
        <v>2468.2</v>
      </c>
      <c r="S15" s="105" t="n">
        <v>426377.4</v>
      </c>
      <c r="T15" s="105" t="n">
        <v>50962.2</v>
      </c>
      <c r="U15" s="105" t="n">
        <v>373963.1</v>
      </c>
      <c r="V15" s="105" t="n">
        <v>46607.8</v>
      </c>
      <c r="W15" s="105" t="n">
        <v>32910.2</v>
      </c>
      <c r="X15" s="105"/>
      <c r="Y15" s="61" t="n">
        <v>27.4</v>
      </c>
      <c r="Z15" s="61" t="n">
        <v>31.9</v>
      </c>
      <c r="AA15" s="61" t="n">
        <v>81.4</v>
      </c>
      <c r="AB15" s="61" t="n">
        <v>374.7</v>
      </c>
      <c r="AC15" s="61" t="n">
        <v>6.5</v>
      </c>
      <c r="AD15" s="61" t="n">
        <v>981.5</v>
      </c>
      <c r="AE15" s="61" t="n">
        <v>11511.1</v>
      </c>
      <c r="AF15" s="61" t="n">
        <v>47.2</v>
      </c>
      <c r="AG15" s="61" t="n">
        <v>114.8</v>
      </c>
    </row>
    <row r="16" customFormat="false" ht="12.75" hidden="false" customHeight="false" outlineLevel="0" collapsed="false">
      <c r="A16" s="133"/>
      <c r="B16" s="133" t="s">
        <v>184</v>
      </c>
      <c r="C16" s="149" t="s">
        <v>185</v>
      </c>
      <c r="D16" s="131" t="n">
        <v>44187</v>
      </c>
      <c r="E16" s="131" t="n">
        <v>28426</v>
      </c>
      <c r="F16" s="125" t="s">
        <v>49</v>
      </c>
      <c r="G16" s="131"/>
      <c r="H16" s="131" t="s">
        <v>186</v>
      </c>
      <c r="I16" s="131" t="s">
        <v>186</v>
      </c>
      <c r="J16" s="125" t="s">
        <v>49</v>
      </c>
      <c r="K16" s="139"/>
      <c r="L16" s="131" t="s">
        <v>186</v>
      </c>
      <c r="M16" s="166"/>
      <c r="N16" s="142" t="n">
        <v>7749713.4</v>
      </c>
      <c r="O16" s="142" t="n">
        <v>78049.2</v>
      </c>
      <c r="P16" s="142" t="n">
        <v>829242.9</v>
      </c>
      <c r="Q16" s="142" t="n">
        <v>122654.5</v>
      </c>
      <c r="R16" s="142" t="n">
        <v>2455.6</v>
      </c>
      <c r="S16" s="142" t="n">
        <v>426377.4</v>
      </c>
      <c r="T16" s="142" t="n">
        <v>42332.3</v>
      </c>
      <c r="U16" s="142" t="n">
        <v>358024</v>
      </c>
      <c r="V16" s="142" t="n">
        <v>46594.2</v>
      </c>
      <c r="W16" s="142" t="n">
        <v>32896.9</v>
      </c>
      <c r="X16" s="142"/>
      <c r="Y16" s="132" t="n">
        <v>26.8</v>
      </c>
      <c r="Z16" s="132" t="n">
        <v>31.3</v>
      </c>
      <c r="AA16" s="132" t="n">
        <v>80</v>
      </c>
      <c r="AB16" s="132" t="n">
        <v>373.6</v>
      </c>
      <c r="AC16" s="132" t="n">
        <v>6.4</v>
      </c>
      <c r="AD16" s="132" t="n">
        <v>961.4</v>
      </c>
      <c r="AE16" s="132" t="n">
        <v>10749.5</v>
      </c>
      <c r="AF16" s="132" t="n">
        <v>47</v>
      </c>
      <c r="AG16" s="132" t="n">
        <v>113.6</v>
      </c>
    </row>
    <row r="17" customFormat="false" ht="12.75" hidden="false" customHeight="false" outlineLevel="0" collapsed="false">
      <c r="A17" s="133"/>
      <c r="B17" s="133" t="s">
        <v>187</v>
      </c>
      <c r="C17" s="149" t="s">
        <v>188</v>
      </c>
      <c r="D17" s="131" t="n">
        <v>554</v>
      </c>
      <c r="E17" s="131" t="n">
        <v>467</v>
      </c>
      <c r="F17" s="125" t="s">
        <v>49</v>
      </c>
      <c r="G17" s="131"/>
      <c r="H17" s="131" t="s">
        <v>186</v>
      </c>
      <c r="I17" s="131" t="s">
        <v>186</v>
      </c>
      <c r="J17" s="125" t="s">
        <v>49</v>
      </c>
      <c r="K17" s="139"/>
      <c r="L17" s="131" t="s">
        <v>186</v>
      </c>
      <c r="M17" s="166"/>
      <c r="N17" s="142" t="n">
        <v>40239</v>
      </c>
      <c r="O17" s="142" t="n">
        <v>0.4</v>
      </c>
      <c r="P17" s="142" t="n">
        <v>87.2</v>
      </c>
      <c r="Q17" s="142" t="n">
        <v>32.5</v>
      </c>
      <c r="R17" s="142" t="n">
        <v>12.5</v>
      </c>
      <c r="S17" s="142" t="n">
        <v>0.1</v>
      </c>
      <c r="T17" s="142" t="n">
        <v>8630</v>
      </c>
      <c r="U17" s="142" t="n">
        <v>15939</v>
      </c>
      <c r="V17" s="142" t="n">
        <v>13.6</v>
      </c>
      <c r="W17" s="142" t="n">
        <v>13.3</v>
      </c>
      <c r="X17" s="142"/>
      <c r="Y17" s="132" t="n">
        <v>0.6</v>
      </c>
      <c r="Z17" s="132" t="n">
        <v>0.6</v>
      </c>
      <c r="AA17" s="132" t="n">
        <v>1.5</v>
      </c>
      <c r="AB17" s="132" t="n">
        <v>1.2</v>
      </c>
      <c r="AC17" s="132" t="n">
        <v>0.1</v>
      </c>
      <c r="AD17" s="132" t="n">
        <v>20.1</v>
      </c>
      <c r="AE17" s="132" t="n">
        <v>761.6</v>
      </c>
      <c r="AF17" s="132" t="n">
        <v>0.2</v>
      </c>
      <c r="AG17" s="132" t="n">
        <v>1.2</v>
      </c>
    </row>
    <row r="18" customFormat="false" ht="12.75" hidden="false" customHeight="false" outlineLevel="0" collapsed="false">
      <c r="A18" s="147" t="s">
        <v>58</v>
      </c>
      <c r="B18" s="147" t="s">
        <v>59</v>
      </c>
      <c r="C18" s="64" t="s">
        <v>60</v>
      </c>
      <c r="D18" s="76" t="n">
        <v>1933</v>
      </c>
      <c r="E18" s="76" t="n">
        <v>1261</v>
      </c>
      <c r="F18" s="125" t="s">
        <v>49</v>
      </c>
      <c r="G18" s="76"/>
      <c r="H18" s="76" t="n">
        <v>1929</v>
      </c>
      <c r="I18" s="76" t="n">
        <v>1264</v>
      </c>
      <c r="J18" s="125" t="s">
        <v>49</v>
      </c>
      <c r="K18" s="103"/>
      <c r="L18" s="76" t="n">
        <v>57</v>
      </c>
      <c r="M18" s="165"/>
      <c r="N18" s="105" t="n">
        <v>693660.6</v>
      </c>
      <c r="O18" s="105" t="n">
        <v>13.8</v>
      </c>
      <c r="P18" s="105" t="n">
        <v>50</v>
      </c>
      <c r="Q18" s="105" t="n">
        <v>9206.9</v>
      </c>
      <c r="R18" s="105" t="n">
        <v>228</v>
      </c>
      <c r="S18" s="105" t="n">
        <v>1.5</v>
      </c>
      <c r="T18" s="105" t="n">
        <v>2012.6</v>
      </c>
      <c r="U18" s="105" t="n">
        <v>4219.8</v>
      </c>
      <c r="V18" s="105" t="n">
        <v>974.2</v>
      </c>
      <c r="W18" s="105" t="n">
        <v>973.4</v>
      </c>
      <c r="X18" s="105"/>
      <c r="Y18" s="61" t="n">
        <v>22.3</v>
      </c>
      <c r="Z18" s="61" t="n">
        <v>4.3</v>
      </c>
      <c r="AA18" s="61" t="n">
        <v>16.5</v>
      </c>
      <c r="AB18" s="61" t="n">
        <v>22.4</v>
      </c>
      <c r="AC18" s="61" t="n">
        <v>0.3</v>
      </c>
      <c r="AD18" s="61" t="n">
        <v>718.3</v>
      </c>
      <c r="AE18" s="61" t="n">
        <v>185.1</v>
      </c>
      <c r="AF18" s="61" t="n">
        <v>48.3</v>
      </c>
      <c r="AG18" s="61" t="n">
        <v>120.1</v>
      </c>
    </row>
    <row r="19" customFormat="false" ht="12.75" hidden="false" customHeight="false" outlineLevel="0" collapsed="false">
      <c r="A19" s="147" t="s">
        <v>61</v>
      </c>
      <c r="B19" s="147" t="s">
        <v>62</v>
      </c>
      <c r="C19" s="64" t="s">
        <v>63</v>
      </c>
      <c r="D19" s="76" t="n">
        <v>7663</v>
      </c>
      <c r="E19" s="76" t="n">
        <v>4783</v>
      </c>
      <c r="F19" s="125" t="s">
        <v>49</v>
      </c>
      <c r="G19" s="76"/>
      <c r="H19" s="76" t="n">
        <v>8354</v>
      </c>
      <c r="I19" s="76" t="n">
        <v>5159</v>
      </c>
      <c r="J19" s="125" t="s">
        <v>49</v>
      </c>
      <c r="K19" s="103"/>
      <c r="L19" s="131" t="s">
        <v>186</v>
      </c>
      <c r="M19" s="165"/>
      <c r="N19" s="105" t="n">
        <v>1356566.1</v>
      </c>
      <c r="O19" s="105" t="n">
        <v>49.4</v>
      </c>
      <c r="P19" s="105" t="n">
        <v>61651.3</v>
      </c>
      <c r="Q19" s="105" t="n">
        <v>4718.8</v>
      </c>
      <c r="R19" s="105" t="n">
        <v>2244.6</v>
      </c>
      <c r="S19" s="105" t="n">
        <v>6.2</v>
      </c>
      <c r="T19" s="105" t="n">
        <v>2821</v>
      </c>
      <c r="U19" s="105" t="n">
        <v>2791.3</v>
      </c>
      <c r="V19" s="105" t="n">
        <v>548.9</v>
      </c>
      <c r="W19" s="105" t="n">
        <v>538.7</v>
      </c>
      <c r="X19" s="105"/>
      <c r="Y19" s="61" t="n">
        <v>4.9</v>
      </c>
      <c r="Z19" s="61" t="n">
        <v>2.7</v>
      </c>
      <c r="AA19" s="61" t="n">
        <v>79.7</v>
      </c>
      <c r="AB19" s="61" t="n">
        <v>235.9</v>
      </c>
      <c r="AC19" s="61" t="n">
        <v>5</v>
      </c>
      <c r="AD19" s="61" t="n">
        <v>174.7</v>
      </c>
      <c r="AE19" s="61" t="n">
        <v>874.8</v>
      </c>
      <c r="AF19" s="61" t="n">
        <v>10.6</v>
      </c>
      <c r="AG19" s="61" t="n">
        <v>135.8</v>
      </c>
    </row>
    <row r="20" customFormat="false" ht="12.75" hidden="false" customHeight="false" outlineLevel="0" collapsed="false">
      <c r="A20" s="151" t="s">
        <v>64</v>
      </c>
      <c r="B20" s="73" t="s">
        <v>65</v>
      </c>
      <c r="C20" s="74" t="s">
        <v>66</v>
      </c>
      <c r="D20" s="106" t="n">
        <v>3316</v>
      </c>
      <c r="E20" s="106" t="n">
        <v>2788</v>
      </c>
      <c r="F20" s="125" t="s">
        <v>49</v>
      </c>
      <c r="G20" s="106"/>
      <c r="H20" s="106" t="n">
        <v>3880</v>
      </c>
      <c r="I20" s="106" t="n">
        <v>3145</v>
      </c>
      <c r="J20" s="125" t="s">
        <v>49</v>
      </c>
      <c r="K20" s="110"/>
      <c r="L20" s="106" t="n">
        <v>7</v>
      </c>
      <c r="M20" s="167"/>
      <c r="N20" s="108" t="n">
        <v>363607.5</v>
      </c>
      <c r="O20" s="108" t="n">
        <v>5.1</v>
      </c>
      <c r="P20" s="108" t="n">
        <v>61591.2</v>
      </c>
      <c r="Q20" s="108" t="n">
        <v>104.4</v>
      </c>
      <c r="R20" s="108" t="n">
        <v>3.7</v>
      </c>
      <c r="S20" s="108" t="n">
        <v>1.2</v>
      </c>
      <c r="T20" s="108" t="n">
        <v>2194.3</v>
      </c>
      <c r="U20" s="108" t="n">
        <v>382</v>
      </c>
      <c r="V20" s="108" t="n">
        <v>7.5</v>
      </c>
      <c r="W20" s="108" t="n">
        <v>7.4</v>
      </c>
      <c r="X20" s="108"/>
      <c r="Y20" s="56" t="s">
        <v>67</v>
      </c>
      <c r="Z20" s="56" t="s">
        <v>67</v>
      </c>
      <c r="AA20" s="56" t="n">
        <v>0.2</v>
      </c>
      <c r="AB20" s="56" t="n">
        <v>6.7</v>
      </c>
      <c r="AC20" s="56" t="s">
        <v>67</v>
      </c>
      <c r="AD20" s="56" t="n">
        <v>0.3</v>
      </c>
      <c r="AE20" s="56" t="n">
        <v>113.6</v>
      </c>
      <c r="AF20" s="56" t="s">
        <v>67</v>
      </c>
      <c r="AG20" s="56" t="n">
        <v>4</v>
      </c>
    </row>
    <row r="21" customFormat="false" ht="12.75" hidden="false" customHeight="false" outlineLevel="0" collapsed="false">
      <c r="A21" s="133"/>
      <c r="B21" s="133" t="n">
        <v>10</v>
      </c>
      <c r="C21" s="149" t="s">
        <v>189</v>
      </c>
      <c r="D21" s="131" t="n">
        <v>33</v>
      </c>
      <c r="E21" s="131" t="n">
        <v>22</v>
      </c>
      <c r="F21" s="125" t="s">
        <v>49</v>
      </c>
      <c r="G21" s="154"/>
      <c r="H21" s="131" t="s">
        <v>186</v>
      </c>
      <c r="I21" s="131" t="s">
        <v>186</v>
      </c>
      <c r="J21" s="125" t="s">
        <v>49</v>
      </c>
      <c r="K21" s="139"/>
      <c r="L21" s="131" t="s">
        <v>186</v>
      </c>
      <c r="M21" s="168"/>
      <c r="N21" s="142" t="n">
        <v>253.5</v>
      </c>
      <c r="O21" s="142" t="s">
        <v>67</v>
      </c>
      <c r="P21" s="142" t="n">
        <v>32.2</v>
      </c>
      <c r="Q21" s="142" t="n">
        <v>2</v>
      </c>
      <c r="R21" s="142" t="n">
        <v>0.1</v>
      </c>
      <c r="S21" s="142" t="s">
        <v>67</v>
      </c>
      <c r="T21" s="142" t="n">
        <v>1.7</v>
      </c>
      <c r="U21" s="142" t="n">
        <v>7.6</v>
      </c>
      <c r="V21" s="142" t="n">
        <v>0.2</v>
      </c>
      <c r="W21" s="142" t="n">
        <v>0.1</v>
      </c>
      <c r="X21" s="142"/>
      <c r="Y21" s="132" t="s">
        <v>67</v>
      </c>
      <c r="Z21" s="132" t="s">
        <v>67</v>
      </c>
      <c r="AA21" s="132" t="s">
        <v>67</v>
      </c>
      <c r="AB21" s="132" t="n">
        <v>0.1</v>
      </c>
      <c r="AC21" s="132" t="s">
        <v>67</v>
      </c>
      <c r="AD21" s="132" t="s">
        <v>67</v>
      </c>
      <c r="AE21" s="132" t="n">
        <v>2.4</v>
      </c>
      <c r="AF21" s="132" t="s">
        <v>67</v>
      </c>
      <c r="AG21" s="132" t="n">
        <v>0.1</v>
      </c>
    </row>
    <row r="22" customFormat="false" ht="12.75" hidden="false" customHeight="false" outlineLevel="0" collapsed="false">
      <c r="A22" s="133"/>
      <c r="B22" s="133" t="n">
        <v>11</v>
      </c>
      <c r="C22" s="149" t="s">
        <v>190</v>
      </c>
      <c r="D22" s="131" t="n">
        <v>3283</v>
      </c>
      <c r="E22" s="131" t="n">
        <v>2765</v>
      </c>
      <c r="F22" s="125" t="s">
        <v>49</v>
      </c>
      <c r="G22" s="154"/>
      <c r="H22" s="131" t="s">
        <v>186</v>
      </c>
      <c r="I22" s="131" t="s">
        <v>186</v>
      </c>
      <c r="J22" s="125" t="s">
        <v>49</v>
      </c>
      <c r="K22" s="139"/>
      <c r="L22" s="131" t="s">
        <v>186</v>
      </c>
      <c r="M22" s="168"/>
      <c r="N22" s="142" t="n">
        <v>363354</v>
      </c>
      <c r="O22" s="142" t="n">
        <v>5.1</v>
      </c>
      <c r="P22" s="142" t="n">
        <v>61559</v>
      </c>
      <c r="Q22" s="142" t="n">
        <v>102.3</v>
      </c>
      <c r="R22" s="142" t="n">
        <v>3.6</v>
      </c>
      <c r="S22" s="142" t="n">
        <v>1.2</v>
      </c>
      <c r="T22" s="142" t="n">
        <v>2192.6</v>
      </c>
      <c r="U22" s="142" t="n">
        <v>374.5</v>
      </c>
      <c r="V22" s="142" t="n">
        <v>7.4</v>
      </c>
      <c r="W22" s="142" t="n">
        <v>7.2</v>
      </c>
      <c r="X22" s="142"/>
      <c r="Y22" s="132" t="s">
        <v>67</v>
      </c>
      <c r="Z22" s="132" t="s">
        <v>67</v>
      </c>
      <c r="AA22" s="132" t="n">
        <v>0.2</v>
      </c>
      <c r="AB22" s="132" t="n">
        <v>6.6</v>
      </c>
      <c r="AC22" s="132" t="s">
        <v>67</v>
      </c>
      <c r="AD22" s="132" t="n">
        <v>0.3</v>
      </c>
      <c r="AE22" s="132" t="n">
        <v>111.3</v>
      </c>
      <c r="AF22" s="132" t="s">
        <v>67</v>
      </c>
      <c r="AG22" s="132" t="n">
        <v>3.9</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4347</v>
      </c>
      <c r="E24" s="106" t="n">
        <v>1996</v>
      </c>
      <c r="F24" s="125" t="s">
        <v>49</v>
      </c>
      <c r="G24" s="131"/>
      <c r="H24" s="131" t="n">
        <v>4495</v>
      </c>
      <c r="I24" s="131" t="n">
        <v>2024</v>
      </c>
      <c r="J24" s="125" t="s">
        <v>49</v>
      </c>
      <c r="K24" s="110"/>
      <c r="L24" s="131" t="n">
        <v>34</v>
      </c>
      <c r="M24" s="166"/>
      <c r="N24" s="142" t="n">
        <v>992958.5</v>
      </c>
      <c r="O24" s="142" t="n">
        <v>44.3</v>
      </c>
      <c r="P24" s="142" t="n">
        <v>60.1</v>
      </c>
      <c r="Q24" s="142" t="n">
        <v>4614.4</v>
      </c>
      <c r="R24" s="142" t="n">
        <v>2240.9</v>
      </c>
      <c r="S24" s="142" t="n">
        <v>5</v>
      </c>
      <c r="T24" s="142" t="n">
        <v>626.7</v>
      </c>
      <c r="U24" s="142" t="n">
        <v>2409.3</v>
      </c>
      <c r="V24" s="142" t="n">
        <v>541.4</v>
      </c>
      <c r="W24" s="142" t="n">
        <v>531.3</v>
      </c>
      <c r="X24" s="142"/>
      <c r="Y24" s="53" t="n">
        <v>4.9</v>
      </c>
      <c r="Z24" s="53" t="n">
        <v>2.7</v>
      </c>
      <c r="AA24" s="53" t="n">
        <v>79.5</v>
      </c>
      <c r="AB24" s="53" t="n">
        <v>229.1</v>
      </c>
      <c r="AC24" s="53" t="n">
        <v>5</v>
      </c>
      <c r="AD24" s="53" t="n">
        <v>174.4</v>
      </c>
      <c r="AE24" s="53" t="n">
        <v>761.2</v>
      </c>
      <c r="AF24" s="53" t="n">
        <v>10.5</v>
      </c>
      <c r="AG24" s="53" t="n">
        <v>131.8</v>
      </c>
    </row>
    <row r="25" customFormat="false" ht="12.75" hidden="false" customHeight="false" outlineLevel="0" collapsed="false">
      <c r="A25" s="133"/>
      <c r="B25" s="133" t="n">
        <v>13</v>
      </c>
      <c r="C25" s="149" t="s">
        <v>192</v>
      </c>
      <c r="D25" s="131" t="n">
        <v>18</v>
      </c>
      <c r="E25" s="131" t="n">
        <v>11</v>
      </c>
      <c r="F25" s="125" t="s">
        <v>49</v>
      </c>
      <c r="G25" s="154"/>
      <c r="H25" s="131" t="s">
        <v>186</v>
      </c>
      <c r="I25" s="131" t="s">
        <v>186</v>
      </c>
      <c r="J25" s="125" t="s">
        <v>49</v>
      </c>
      <c r="K25" s="169"/>
      <c r="L25" s="131" t="s">
        <v>186</v>
      </c>
      <c r="M25" s="168"/>
      <c r="N25" s="142" t="n">
        <v>8590.3</v>
      </c>
      <c r="O25" s="142" t="n">
        <v>2.7</v>
      </c>
      <c r="P25" s="142" t="n">
        <v>1.6</v>
      </c>
      <c r="Q25" s="142" t="n">
        <v>125.3</v>
      </c>
      <c r="R25" s="142" t="n">
        <v>3.5</v>
      </c>
      <c r="S25" s="142" t="n">
        <v>0.5</v>
      </c>
      <c r="T25" s="142" t="n">
        <v>43</v>
      </c>
      <c r="U25" s="142" t="n">
        <v>164.6</v>
      </c>
      <c r="V25" s="142" t="n">
        <v>13.7</v>
      </c>
      <c r="W25" s="142" t="n">
        <v>13.7</v>
      </c>
      <c r="X25" s="142"/>
      <c r="Y25" s="132" t="s">
        <v>67</v>
      </c>
      <c r="Z25" s="132" t="s">
        <v>67</v>
      </c>
      <c r="AA25" s="132" t="n">
        <v>0.1</v>
      </c>
      <c r="AB25" s="132" t="n">
        <v>2.4</v>
      </c>
      <c r="AC25" s="132" t="s">
        <v>67</v>
      </c>
      <c r="AD25" s="132" t="n">
        <v>0.2</v>
      </c>
      <c r="AE25" s="132" t="n">
        <v>48.3</v>
      </c>
      <c r="AF25" s="132" t="n">
        <v>0.1</v>
      </c>
      <c r="AG25" s="132" t="n">
        <v>1.3</v>
      </c>
    </row>
    <row r="26" customFormat="false" ht="12.75" hidden="false" customHeight="false" outlineLevel="0" collapsed="false">
      <c r="A26" s="133"/>
      <c r="B26" s="133" t="n">
        <v>14</v>
      </c>
      <c r="C26" s="149" t="s">
        <v>193</v>
      </c>
      <c r="D26" s="131" t="n">
        <v>4329</v>
      </c>
      <c r="E26" s="131" t="n">
        <v>1985</v>
      </c>
      <c r="F26" s="125" t="s">
        <v>49</v>
      </c>
      <c r="G26" s="154"/>
      <c r="H26" s="131" t="s">
        <v>186</v>
      </c>
      <c r="I26" s="131" t="s">
        <v>186</v>
      </c>
      <c r="J26" s="125" t="s">
        <v>49</v>
      </c>
      <c r="K26" s="169"/>
      <c r="L26" s="131" t="s">
        <v>186</v>
      </c>
      <c r="M26" s="168"/>
      <c r="N26" s="142" t="n">
        <v>984368.2</v>
      </c>
      <c r="O26" s="142" t="n">
        <v>41.6</v>
      </c>
      <c r="P26" s="142" t="n">
        <v>58.5</v>
      </c>
      <c r="Q26" s="142" t="n">
        <v>4489.1</v>
      </c>
      <c r="R26" s="142" t="n">
        <v>2237.4</v>
      </c>
      <c r="S26" s="142" t="n">
        <v>4.5</v>
      </c>
      <c r="T26" s="142" t="n">
        <v>583.7</v>
      </c>
      <c r="U26" s="142" t="n">
        <v>2244.7</v>
      </c>
      <c r="V26" s="142" t="n">
        <v>527.7</v>
      </c>
      <c r="W26" s="142" t="n">
        <v>517.6</v>
      </c>
      <c r="X26" s="142"/>
      <c r="Y26" s="132" t="n">
        <v>4.9</v>
      </c>
      <c r="Z26" s="132" t="n">
        <v>2.7</v>
      </c>
      <c r="AA26" s="132" t="n">
        <v>79.4</v>
      </c>
      <c r="AB26" s="132" t="n">
        <v>226.8</v>
      </c>
      <c r="AC26" s="132" t="n">
        <v>5</v>
      </c>
      <c r="AD26" s="132" t="n">
        <v>174.2</v>
      </c>
      <c r="AE26" s="132" t="n">
        <v>713</v>
      </c>
      <c r="AF26" s="132" t="n">
        <v>10.5</v>
      </c>
      <c r="AG26" s="132" t="n">
        <v>130.5</v>
      </c>
    </row>
    <row r="27" customFormat="false" ht="12.75" hidden="false" customHeight="false" outlineLevel="0" collapsed="false">
      <c r="A27" s="147" t="s">
        <v>71</v>
      </c>
      <c r="B27" s="147" t="s">
        <v>72</v>
      </c>
      <c r="C27" s="64" t="s">
        <v>73</v>
      </c>
      <c r="D27" s="76" t="n">
        <v>703568</v>
      </c>
      <c r="E27" s="76" t="n">
        <v>211904</v>
      </c>
      <c r="F27" s="125" t="s">
        <v>49</v>
      </c>
      <c r="G27" s="76"/>
      <c r="H27" s="76" t="n">
        <v>739668</v>
      </c>
      <c r="I27" s="76" t="n">
        <v>214536</v>
      </c>
      <c r="J27" s="125" t="s">
        <v>49</v>
      </c>
      <c r="K27" s="103"/>
      <c r="L27" s="170" t="n">
        <v>4967</v>
      </c>
      <c r="M27" s="165"/>
      <c r="N27" s="105" t="n">
        <v>145369930.8</v>
      </c>
      <c r="O27" s="105" t="n">
        <v>28538.6</v>
      </c>
      <c r="P27" s="105" t="n">
        <v>81248.4</v>
      </c>
      <c r="Q27" s="105" t="n">
        <v>284827</v>
      </c>
      <c r="R27" s="105" t="n">
        <v>333651.2</v>
      </c>
      <c r="S27" s="105" t="n">
        <v>832.7</v>
      </c>
      <c r="T27" s="105" t="n">
        <v>449278.3</v>
      </c>
      <c r="U27" s="105" t="n">
        <v>656540.2</v>
      </c>
      <c r="V27" s="105" t="n">
        <v>55350.8</v>
      </c>
      <c r="W27" s="105" t="n">
        <v>46207.1</v>
      </c>
      <c r="X27" s="105"/>
      <c r="Y27" s="61" t="n">
        <v>22288.2</v>
      </c>
      <c r="Z27" s="61" t="n">
        <v>6840</v>
      </c>
      <c r="AA27" s="61" t="n">
        <v>27314.9</v>
      </c>
      <c r="AB27" s="61" t="n">
        <v>35901.9</v>
      </c>
      <c r="AC27" s="61" t="n">
        <v>7622.5</v>
      </c>
      <c r="AD27" s="61" t="n">
        <v>27169.7</v>
      </c>
      <c r="AE27" s="61" t="n">
        <v>269536.6</v>
      </c>
      <c r="AF27" s="61" t="n">
        <v>6918.6</v>
      </c>
      <c r="AG27" s="61" t="n">
        <v>745606.1</v>
      </c>
    </row>
    <row r="28" customFormat="false" ht="12.75" hidden="false" customHeight="false" outlineLevel="0" collapsed="false">
      <c r="A28" s="151" t="s">
        <v>74</v>
      </c>
      <c r="B28" s="73" t="s">
        <v>75</v>
      </c>
      <c r="C28" s="77" t="s">
        <v>76</v>
      </c>
      <c r="D28" s="109" t="n">
        <v>89504</v>
      </c>
      <c r="E28" s="109" t="n">
        <v>21584</v>
      </c>
      <c r="F28" s="125" t="s">
        <v>49</v>
      </c>
      <c r="G28" s="106"/>
      <c r="H28" s="106" t="n">
        <v>88691</v>
      </c>
      <c r="I28" s="106" t="n">
        <v>20811</v>
      </c>
      <c r="J28" s="125" t="s">
        <v>49</v>
      </c>
      <c r="K28" s="110"/>
      <c r="L28" s="106" t="n">
        <v>484</v>
      </c>
      <c r="M28" s="167"/>
      <c r="N28" s="108" t="n">
        <v>7219957.5</v>
      </c>
      <c r="O28" s="108" t="n">
        <v>319.6</v>
      </c>
      <c r="P28" s="108" t="n">
        <v>22741.4</v>
      </c>
      <c r="Q28" s="108" t="n">
        <v>15577.2</v>
      </c>
      <c r="R28" s="108" t="n">
        <v>6924.5</v>
      </c>
      <c r="S28" s="108" t="n">
        <v>28</v>
      </c>
      <c r="T28" s="108" t="n">
        <v>35799.7</v>
      </c>
      <c r="U28" s="108" t="n">
        <v>13736.2</v>
      </c>
      <c r="V28" s="108" t="n">
        <v>1597</v>
      </c>
      <c r="W28" s="108" t="n">
        <v>1496.9</v>
      </c>
      <c r="X28" s="108"/>
      <c r="Y28" s="56" t="n">
        <v>51.7</v>
      </c>
      <c r="Z28" s="56" t="n">
        <v>19.8</v>
      </c>
      <c r="AA28" s="56" t="n">
        <v>1064.7</v>
      </c>
      <c r="AB28" s="56" t="n">
        <v>547</v>
      </c>
      <c r="AC28" s="56" t="n">
        <v>42.5</v>
      </c>
      <c r="AD28" s="56" t="n">
        <v>1064.6</v>
      </c>
      <c r="AE28" s="56" t="n">
        <v>3190.4</v>
      </c>
      <c r="AF28" s="56" t="n">
        <v>107.5</v>
      </c>
      <c r="AG28" s="56" t="n">
        <v>264.5</v>
      </c>
    </row>
    <row r="29" customFormat="false" ht="12.75" hidden="false" customHeight="false" outlineLevel="0" collapsed="false">
      <c r="A29" s="133"/>
      <c r="B29" s="133" t="n">
        <v>15</v>
      </c>
      <c r="C29" s="149" t="s">
        <v>194</v>
      </c>
      <c r="D29" s="131" t="n">
        <v>87680</v>
      </c>
      <c r="E29" s="131" t="n">
        <v>20485</v>
      </c>
      <c r="F29" s="125" t="s">
        <v>49</v>
      </c>
      <c r="G29" s="131"/>
      <c r="H29" s="131" t="s">
        <v>186</v>
      </c>
      <c r="I29" s="131" t="s">
        <v>186</v>
      </c>
      <c r="J29" s="125" t="s">
        <v>49</v>
      </c>
      <c r="K29" s="139"/>
      <c r="L29" s="131" t="s">
        <v>186</v>
      </c>
      <c r="M29" s="166"/>
      <c r="N29" s="142" t="n">
        <v>7114672.4</v>
      </c>
      <c r="O29" s="142" t="n">
        <v>316.1</v>
      </c>
      <c r="P29" s="142" t="n">
        <v>22738.5</v>
      </c>
      <c r="Q29" s="142" t="n">
        <v>15408.7</v>
      </c>
      <c r="R29" s="142" t="n">
        <v>6759.4</v>
      </c>
      <c r="S29" s="142" t="n">
        <v>27.9</v>
      </c>
      <c r="T29" s="142" t="n">
        <v>35780.5</v>
      </c>
      <c r="U29" s="142" t="n">
        <v>13665.5</v>
      </c>
      <c r="V29" s="142" t="n">
        <v>1580.2</v>
      </c>
      <c r="W29" s="142" t="n">
        <v>1480.6</v>
      </c>
      <c r="X29" s="142"/>
      <c r="Y29" s="132" t="n">
        <v>51.3</v>
      </c>
      <c r="Z29" s="132" t="n">
        <v>19.7</v>
      </c>
      <c r="AA29" s="132" t="n">
        <v>1053.3</v>
      </c>
      <c r="AB29" s="132" t="n">
        <v>543.1</v>
      </c>
      <c r="AC29" s="132" t="n">
        <v>42</v>
      </c>
      <c r="AD29" s="132" t="n">
        <v>1052.3</v>
      </c>
      <c r="AE29" s="132" t="n">
        <v>3176.3</v>
      </c>
      <c r="AF29" s="132" t="n">
        <v>106.2</v>
      </c>
      <c r="AG29" s="132" t="n">
        <v>263.1</v>
      </c>
    </row>
    <row r="30" customFormat="false" ht="12.75" hidden="false" customHeight="false" outlineLevel="0" collapsed="false">
      <c r="A30" s="133"/>
      <c r="B30" s="133" t="n">
        <v>16</v>
      </c>
      <c r="C30" s="149" t="s">
        <v>195</v>
      </c>
      <c r="D30" s="131" t="n">
        <v>1824</v>
      </c>
      <c r="E30" s="131" t="n">
        <v>1100</v>
      </c>
      <c r="F30" s="125" t="s">
        <v>49</v>
      </c>
      <c r="G30" s="154"/>
      <c r="H30" s="131" t="s">
        <v>186</v>
      </c>
      <c r="I30" s="131" t="s">
        <v>186</v>
      </c>
      <c r="J30" s="125" t="s">
        <v>49</v>
      </c>
      <c r="K30" s="169"/>
      <c r="L30" s="131" t="s">
        <v>186</v>
      </c>
      <c r="M30" s="168"/>
      <c r="N30" s="142" t="n">
        <v>105285.2</v>
      </c>
      <c r="O30" s="142" t="n">
        <v>3.5</v>
      </c>
      <c r="P30" s="142" t="n">
        <v>2.8</v>
      </c>
      <c r="Q30" s="142" t="n">
        <v>168.5</v>
      </c>
      <c r="R30" s="142" t="n">
        <v>165.1</v>
      </c>
      <c r="S30" s="142" t="n">
        <v>0.1</v>
      </c>
      <c r="T30" s="142" t="n">
        <v>19.2</v>
      </c>
      <c r="U30" s="142" t="n">
        <v>70.7</v>
      </c>
      <c r="V30" s="142" t="n">
        <v>16.8</v>
      </c>
      <c r="W30" s="142" t="n">
        <v>16.3</v>
      </c>
      <c r="X30" s="142"/>
      <c r="Y30" s="132" t="n">
        <v>0.4</v>
      </c>
      <c r="Z30" s="132" t="n">
        <v>0.1</v>
      </c>
      <c r="AA30" s="132" t="n">
        <v>11.3</v>
      </c>
      <c r="AB30" s="132" t="n">
        <v>3.9</v>
      </c>
      <c r="AC30" s="132" t="n">
        <v>0.5</v>
      </c>
      <c r="AD30" s="132" t="n">
        <v>12.3</v>
      </c>
      <c r="AE30" s="132" t="n">
        <v>14.1</v>
      </c>
      <c r="AF30" s="132" t="n">
        <v>1.2</v>
      </c>
      <c r="AG30" s="132" t="n">
        <v>1.4</v>
      </c>
    </row>
    <row r="31" customFormat="false" ht="12.75" hidden="false" customHeight="false" outlineLevel="0" collapsed="false">
      <c r="A31" s="151" t="s">
        <v>77</v>
      </c>
      <c r="B31" s="73" t="s">
        <v>78</v>
      </c>
      <c r="C31" s="43" t="s">
        <v>79</v>
      </c>
      <c r="D31" s="106" t="n">
        <v>67781</v>
      </c>
      <c r="E31" s="106" t="n">
        <v>21924</v>
      </c>
      <c r="F31" s="125" t="s">
        <v>49</v>
      </c>
      <c r="G31" s="109"/>
      <c r="H31" s="109" t="n">
        <v>69250</v>
      </c>
      <c r="I31" s="109" t="n">
        <v>21914</v>
      </c>
      <c r="J31" s="125" t="s">
        <v>49</v>
      </c>
      <c r="K31" s="110"/>
      <c r="L31" s="109" t="n">
        <v>698</v>
      </c>
      <c r="M31" s="171"/>
      <c r="N31" s="108" t="n">
        <v>9966832.3</v>
      </c>
      <c r="O31" s="108" t="n">
        <v>234</v>
      </c>
      <c r="P31" s="108" t="n">
        <v>4380.9</v>
      </c>
      <c r="Q31" s="108" t="n">
        <v>15254.8</v>
      </c>
      <c r="R31" s="108" t="n">
        <v>13374</v>
      </c>
      <c r="S31" s="108" t="n">
        <v>53.6</v>
      </c>
      <c r="T31" s="108" t="n">
        <v>4806.3</v>
      </c>
      <c r="U31" s="108" t="n">
        <v>19919.4</v>
      </c>
      <c r="V31" s="108" t="n">
        <v>1531.5</v>
      </c>
      <c r="W31" s="108" t="n">
        <v>1470.7</v>
      </c>
      <c r="X31" s="108"/>
      <c r="Y31" s="56" t="n">
        <v>76.6</v>
      </c>
      <c r="Z31" s="56" t="n">
        <v>31.8</v>
      </c>
      <c r="AA31" s="56" t="n">
        <v>1524.1</v>
      </c>
      <c r="AB31" s="56" t="n">
        <v>669.7</v>
      </c>
      <c r="AC31" s="56" t="n">
        <v>64</v>
      </c>
      <c r="AD31" s="56" t="n">
        <v>1877.3</v>
      </c>
      <c r="AE31" s="56" t="n">
        <v>5177.3</v>
      </c>
      <c r="AF31" s="56" t="n">
        <v>152.1</v>
      </c>
      <c r="AG31" s="56" t="n">
        <v>294.2</v>
      </c>
    </row>
    <row r="32" customFormat="false" ht="12.75" hidden="false" customHeight="false" outlineLevel="0" collapsed="false">
      <c r="A32" s="133"/>
      <c r="B32" s="133" t="n">
        <v>17</v>
      </c>
      <c r="C32" s="149" t="s">
        <v>161</v>
      </c>
      <c r="D32" s="131" t="n">
        <v>39263</v>
      </c>
      <c r="E32" s="131" t="n">
        <v>12417</v>
      </c>
      <c r="F32" s="125" t="s">
        <v>49</v>
      </c>
      <c r="G32" s="154"/>
      <c r="H32" s="154" t="n">
        <v>39959</v>
      </c>
      <c r="I32" s="154" t="n">
        <v>12517</v>
      </c>
      <c r="J32" s="125" t="s">
        <v>49</v>
      </c>
      <c r="K32" s="139"/>
      <c r="L32" s="154" t="n">
        <v>339</v>
      </c>
      <c r="M32" s="168"/>
      <c r="N32" s="142" t="n">
        <v>8912240.2</v>
      </c>
      <c r="O32" s="142" t="n">
        <v>186.2</v>
      </c>
      <c r="P32" s="142" t="n">
        <v>4279.3</v>
      </c>
      <c r="Q32" s="142" t="n">
        <v>11779.1</v>
      </c>
      <c r="R32" s="142" t="n">
        <v>12155.1</v>
      </c>
      <c r="S32" s="142" t="n">
        <v>31</v>
      </c>
      <c r="T32" s="142" t="n">
        <v>3118.3</v>
      </c>
      <c r="U32" s="142" t="n">
        <v>12280.9</v>
      </c>
      <c r="V32" s="142" t="n">
        <v>1214.1</v>
      </c>
      <c r="W32" s="142" t="n">
        <v>1161.5</v>
      </c>
      <c r="X32" s="142"/>
      <c r="Y32" s="132" t="n">
        <v>69.4</v>
      </c>
      <c r="Z32" s="132" t="n">
        <v>26.4</v>
      </c>
      <c r="AA32" s="132" t="n">
        <v>1403.2</v>
      </c>
      <c r="AB32" s="132" t="n">
        <v>521.8</v>
      </c>
      <c r="AC32" s="132" t="n">
        <v>58.5</v>
      </c>
      <c r="AD32" s="132" t="n">
        <v>1643.4</v>
      </c>
      <c r="AE32" s="132" t="n">
        <v>3030.8</v>
      </c>
      <c r="AF32" s="132" t="n">
        <v>140.2</v>
      </c>
      <c r="AG32" s="132" t="n">
        <v>214.9</v>
      </c>
    </row>
    <row r="33" customFormat="false" ht="24" hidden="false" customHeight="false" outlineLevel="0" collapsed="false">
      <c r="A33" s="133"/>
      <c r="B33" s="133" t="n">
        <v>18</v>
      </c>
      <c r="C33" s="149" t="s">
        <v>196</v>
      </c>
      <c r="D33" s="131" t="n">
        <v>28518</v>
      </c>
      <c r="E33" s="131" t="n">
        <v>9507</v>
      </c>
      <c r="F33" s="125" t="s">
        <v>49</v>
      </c>
      <c r="G33" s="154"/>
      <c r="H33" s="154" t="n">
        <v>29292</v>
      </c>
      <c r="I33" s="154" t="n">
        <v>9397</v>
      </c>
      <c r="J33" s="125" t="s">
        <v>49</v>
      </c>
      <c r="K33" s="139"/>
      <c r="L33" s="154" t="n">
        <v>359</v>
      </c>
      <c r="M33" s="168"/>
      <c r="N33" s="142" t="n">
        <v>1054592.1</v>
      </c>
      <c r="O33" s="142" t="n">
        <v>47.8</v>
      </c>
      <c r="P33" s="142" t="n">
        <v>101.6</v>
      </c>
      <c r="Q33" s="142" t="n">
        <v>3475.7</v>
      </c>
      <c r="R33" s="142" t="n">
        <v>1218.9</v>
      </c>
      <c r="S33" s="142" t="n">
        <v>22.6</v>
      </c>
      <c r="T33" s="142" t="n">
        <v>1688</v>
      </c>
      <c r="U33" s="142" t="n">
        <v>7638.5</v>
      </c>
      <c r="V33" s="142" t="n">
        <v>317.3</v>
      </c>
      <c r="W33" s="142" t="n">
        <v>309.2</v>
      </c>
      <c r="X33" s="142"/>
      <c r="Y33" s="132" t="n">
        <v>7.2</v>
      </c>
      <c r="Z33" s="132" t="n">
        <v>5.3</v>
      </c>
      <c r="AA33" s="132" t="n">
        <v>120.9</v>
      </c>
      <c r="AB33" s="132" t="n">
        <v>147.9</v>
      </c>
      <c r="AC33" s="132" t="n">
        <v>5.5</v>
      </c>
      <c r="AD33" s="132" t="n">
        <v>234</v>
      </c>
      <c r="AE33" s="132" t="n">
        <v>2146.4</v>
      </c>
      <c r="AF33" s="132" t="n">
        <v>11.9</v>
      </c>
      <c r="AG33" s="132" t="n">
        <v>79.2</v>
      </c>
    </row>
    <row r="34" customFormat="false" ht="24" hidden="false" customHeight="false" outlineLevel="0" collapsed="false">
      <c r="A34" s="151" t="s">
        <v>80</v>
      </c>
      <c r="B34" s="73" t="n">
        <v>19</v>
      </c>
      <c r="C34" s="77" t="s">
        <v>81</v>
      </c>
      <c r="D34" s="109" t="n">
        <v>25843</v>
      </c>
      <c r="E34" s="109" t="n">
        <v>6477</v>
      </c>
      <c r="F34" s="125" t="s">
        <v>49</v>
      </c>
      <c r="G34" s="109"/>
      <c r="H34" s="109" t="n">
        <v>27354</v>
      </c>
      <c r="I34" s="109" t="n">
        <v>6786</v>
      </c>
      <c r="J34" s="125" t="s">
        <v>49</v>
      </c>
      <c r="K34" s="110"/>
      <c r="L34" s="109" t="n">
        <v>228</v>
      </c>
      <c r="M34" s="171"/>
      <c r="N34" s="108" t="n">
        <v>1087412.1</v>
      </c>
      <c r="O34" s="108" t="n">
        <v>59.3</v>
      </c>
      <c r="P34" s="108" t="n">
        <v>3655</v>
      </c>
      <c r="Q34" s="108" t="n">
        <v>3060.8</v>
      </c>
      <c r="R34" s="108" t="n">
        <v>1595.1</v>
      </c>
      <c r="S34" s="108" t="n">
        <v>21.6</v>
      </c>
      <c r="T34" s="108" t="n">
        <v>55873.7</v>
      </c>
      <c r="U34" s="108" t="n">
        <v>6926.1</v>
      </c>
      <c r="V34" s="108" t="n">
        <v>304.3</v>
      </c>
      <c r="W34" s="108" t="n">
        <v>296.3</v>
      </c>
      <c r="X34" s="108"/>
      <c r="Y34" s="56" t="n">
        <v>5.9</v>
      </c>
      <c r="Z34" s="56" t="n">
        <v>3.4</v>
      </c>
      <c r="AA34" s="56" t="n">
        <v>118.9</v>
      </c>
      <c r="AB34" s="56" t="n">
        <v>133.1</v>
      </c>
      <c r="AC34" s="56" t="n">
        <v>5.6</v>
      </c>
      <c r="AD34" s="56" t="n">
        <v>189.9</v>
      </c>
      <c r="AE34" s="56" t="n">
        <v>2032.3</v>
      </c>
      <c r="AF34" s="56" t="n">
        <v>12.5</v>
      </c>
      <c r="AG34" s="56" t="n">
        <v>70.2</v>
      </c>
    </row>
    <row r="35" customFormat="false" ht="12.75" hidden="false" customHeight="false" outlineLevel="0" collapsed="false">
      <c r="A35" s="151" t="s">
        <v>82</v>
      </c>
      <c r="B35" s="73" t="n">
        <v>20</v>
      </c>
      <c r="C35" s="43" t="s">
        <v>83</v>
      </c>
      <c r="D35" s="106" t="n">
        <v>15492</v>
      </c>
      <c r="E35" s="106" t="n">
        <v>5440</v>
      </c>
      <c r="F35" s="125" t="s">
        <v>49</v>
      </c>
      <c r="G35" s="131"/>
      <c r="H35" s="106" t="n">
        <v>15541</v>
      </c>
      <c r="I35" s="106" t="n">
        <v>5320</v>
      </c>
      <c r="J35" s="125" t="s">
        <v>49</v>
      </c>
      <c r="K35" s="110"/>
      <c r="L35" s="106" t="n">
        <v>183</v>
      </c>
      <c r="M35" s="167"/>
      <c r="N35" s="108" t="n">
        <v>1099708.8</v>
      </c>
      <c r="O35" s="108" t="n">
        <v>58.2</v>
      </c>
      <c r="P35" s="108" t="n">
        <v>81</v>
      </c>
      <c r="Q35" s="108" t="n">
        <v>4228.3</v>
      </c>
      <c r="R35" s="108" t="n">
        <v>1187.8</v>
      </c>
      <c r="S35" s="108" t="n">
        <v>16.1</v>
      </c>
      <c r="T35" s="108" t="n">
        <v>30799.1</v>
      </c>
      <c r="U35" s="108" t="n">
        <v>5667.8</v>
      </c>
      <c r="V35" s="108" t="n">
        <v>427.3</v>
      </c>
      <c r="W35" s="108" t="n">
        <v>420.7</v>
      </c>
      <c r="X35" s="108"/>
      <c r="Y35" s="56" t="n">
        <v>4.3</v>
      </c>
      <c r="Z35" s="56" t="n">
        <v>6.9</v>
      </c>
      <c r="AA35" s="56" t="n">
        <v>110.3</v>
      </c>
      <c r="AB35" s="56" t="n">
        <v>177.3</v>
      </c>
      <c r="AC35" s="56" t="n">
        <v>9.2</v>
      </c>
      <c r="AD35" s="56" t="n">
        <v>118.6</v>
      </c>
      <c r="AE35" s="56" t="n">
        <v>1795.5</v>
      </c>
      <c r="AF35" s="56" t="n">
        <v>11</v>
      </c>
      <c r="AG35" s="56" t="n">
        <v>167.3</v>
      </c>
    </row>
    <row r="36" customFormat="false" ht="24" hidden="false" customHeight="false" outlineLevel="0" collapsed="false">
      <c r="A36" s="151" t="s">
        <v>84</v>
      </c>
      <c r="B36" s="73" t="s">
        <v>85</v>
      </c>
      <c r="C36" s="77" t="s">
        <v>86</v>
      </c>
      <c r="D36" s="109" t="n">
        <v>37603</v>
      </c>
      <c r="E36" s="109" t="n">
        <v>13197</v>
      </c>
      <c r="F36" s="125" t="s">
        <v>49</v>
      </c>
      <c r="G36" s="106"/>
      <c r="H36" s="106" t="n">
        <v>40230</v>
      </c>
      <c r="I36" s="106" t="n">
        <v>13288</v>
      </c>
      <c r="J36" s="125" t="s">
        <v>49</v>
      </c>
      <c r="K36" s="110"/>
      <c r="L36" s="106" t="n">
        <v>272</v>
      </c>
      <c r="M36" s="167"/>
      <c r="N36" s="142" t="n">
        <v>6227012.8</v>
      </c>
      <c r="O36" s="142" t="n">
        <v>165.2</v>
      </c>
      <c r="P36" s="142" t="n">
        <v>1285.4</v>
      </c>
      <c r="Q36" s="142" t="n">
        <v>4957.3</v>
      </c>
      <c r="R36" s="142" t="n">
        <v>904.1</v>
      </c>
      <c r="S36" s="142" t="n">
        <v>21.3</v>
      </c>
      <c r="T36" s="142" t="n">
        <v>22341.6</v>
      </c>
      <c r="U36" s="142" t="n">
        <v>7602.7</v>
      </c>
      <c r="V36" s="142" t="n">
        <v>426</v>
      </c>
      <c r="W36" s="142" t="n">
        <v>399.9</v>
      </c>
      <c r="X36" s="108"/>
      <c r="Y36" s="56" t="n">
        <v>10.2</v>
      </c>
      <c r="Z36" s="56" t="n">
        <v>8.3</v>
      </c>
      <c r="AA36" s="56" t="n">
        <v>100.5</v>
      </c>
      <c r="AB36" s="56" t="n">
        <v>171.1</v>
      </c>
      <c r="AC36" s="56" t="n">
        <v>7.5</v>
      </c>
      <c r="AD36" s="56" t="n">
        <v>268</v>
      </c>
      <c r="AE36" s="56" t="n">
        <v>2109.9</v>
      </c>
      <c r="AF36" s="56" t="n">
        <v>10</v>
      </c>
      <c r="AG36" s="56" t="n">
        <v>107.9</v>
      </c>
    </row>
    <row r="37" customFormat="false" ht="24" hidden="false" customHeight="false" outlineLevel="0" collapsed="false">
      <c r="A37" s="133"/>
      <c r="B37" s="133" t="n">
        <v>21</v>
      </c>
      <c r="C37" s="149" t="s">
        <v>163</v>
      </c>
      <c r="D37" s="131" t="n">
        <v>16004</v>
      </c>
      <c r="E37" s="131" t="n">
        <v>4869</v>
      </c>
      <c r="F37" s="125" t="s">
        <v>49</v>
      </c>
      <c r="G37" s="154"/>
      <c r="H37" s="154" t="n">
        <v>17763</v>
      </c>
      <c r="I37" s="154" t="n">
        <v>5030</v>
      </c>
      <c r="J37" s="125" t="s">
        <v>49</v>
      </c>
      <c r="K37" s="169"/>
      <c r="L37" s="154" t="n">
        <v>88</v>
      </c>
      <c r="M37" s="168"/>
      <c r="N37" s="142" t="n">
        <v>5030639.6</v>
      </c>
      <c r="O37" s="142" t="n">
        <v>125.6</v>
      </c>
      <c r="P37" s="142" t="n">
        <v>1195.4</v>
      </c>
      <c r="Q37" s="142" t="n">
        <v>2170.1</v>
      </c>
      <c r="R37" s="142" t="n">
        <v>325</v>
      </c>
      <c r="S37" s="142" t="n">
        <v>4.9</v>
      </c>
      <c r="T37" s="142" t="n">
        <v>508</v>
      </c>
      <c r="U37" s="142" t="n">
        <v>2096</v>
      </c>
      <c r="V37" s="142" t="n">
        <v>212.3</v>
      </c>
      <c r="W37" s="142" t="n">
        <v>190.3</v>
      </c>
      <c r="X37" s="142"/>
      <c r="Y37" s="132" t="n">
        <v>5.5</v>
      </c>
      <c r="Z37" s="132" t="n">
        <v>5.9</v>
      </c>
      <c r="AA37" s="132" t="n">
        <v>15.4</v>
      </c>
      <c r="AB37" s="132" t="n">
        <v>65.4</v>
      </c>
      <c r="AC37" s="132" t="n">
        <v>2</v>
      </c>
      <c r="AD37" s="132" t="n">
        <v>193</v>
      </c>
      <c r="AE37" s="132" t="n">
        <v>551.4</v>
      </c>
      <c r="AF37" s="132" t="n">
        <v>0.9</v>
      </c>
      <c r="AG37" s="132" t="n">
        <v>40.6</v>
      </c>
    </row>
    <row r="38" customFormat="false" ht="12.75" hidden="false" customHeight="false" outlineLevel="0" collapsed="false">
      <c r="A38" s="133"/>
      <c r="B38" s="133" t="n">
        <v>22</v>
      </c>
      <c r="C38" s="149" t="s">
        <v>164</v>
      </c>
      <c r="D38" s="131" t="n">
        <v>21599</v>
      </c>
      <c r="E38" s="131" t="n">
        <v>8328</v>
      </c>
      <c r="F38" s="125" t="s">
        <v>49</v>
      </c>
      <c r="G38" s="154"/>
      <c r="H38" s="154" t="n">
        <v>22461</v>
      </c>
      <c r="I38" s="154" t="n">
        <v>8263</v>
      </c>
      <c r="J38" s="125" t="s">
        <v>49</v>
      </c>
      <c r="K38" s="169"/>
      <c r="L38" s="154" t="n">
        <v>184</v>
      </c>
      <c r="M38" s="168"/>
      <c r="N38" s="142" t="n">
        <v>1196373.1</v>
      </c>
      <c r="O38" s="142" t="n">
        <v>39.6</v>
      </c>
      <c r="P38" s="142" t="n">
        <v>90</v>
      </c>
      <c r="Q38" s="142" t="n">
        <v>2787.2</v>
      </c>
      <c r="R38" s="142" t="n">
        <v>579.1</v>
      </c>
      <c r="S38" s="142" t="n">
        <v>16.3</v>
      </c>
      <c r="T38" s="142" t="n">
        <v>21833.6</v>
      </c>
      <c r="U38" s="142" t="n">
        <v>5506.7</v>
      </c>
      <c r="V38" s="142" t="n">
        <v>213.7</v>
      </c>
      <c r="W38" s="142" t="n">
        <v>209.7</v>
      </c>
      <c r="X38" s="142"/>
      <c r="Y38" s="132" t="n">
        <v>4.7</v>
      </c>
      <c r="Z38" s="132" t="n">
        <v>2.3</v>
      </c>
      <c r="AA38" s="132" t="n">
        <v>85.1</v>
      </c>
      <c r="AB38" s="132" t="n">
        <v>105.7</v>
      </c>
      <c r="AC38" s="132" t="n">
        <v>5.5</v>
      </c>
      <c r="AD38" s="132" t="n">
        <v>75</v>
      </c>
      <c r="AE38" s="132" t="n">
        <v>1558.5</v>
      </c>
      <c r="AF38" s="132" t="n">
        <v>9.1</v>
      </c>
      <c r="AG38" s="132" t="n">
        <v>67.3</v>
      </c>
    </row>
    <row r="39" customFormat="false" ht="24" hidden="false" customHeight="false" outlineLevel="0" collapsed="false">
      <c r="A39" s="151" t="s">
        <v>87</v>
      </c>
      <c r="B39" s="73" t="n">
        <v>23</v>
      </c>
      <c r="C39" s="77" t="s">
        <v>197</v>
      </c>
      <c r="D39" s="109" t="n">
        <v>19192</v>
      </c>
      <c r="E39" s="109" t="n">
        <v>5054</v>
      </c>
      <c r="F39" s="125" t="s">
        <v>49</v>
      </c>
      <c r="G39" s="106"/>
      <c r="H39" s="106" t="n">
        <v>34350</v>
      </c>
      <c r="I39" s="106" t="n">
        <v>5260</v>
      </c>
      <c r="J39" s="125" t="s">
        <v>49</v>
      </c>
      <c r="K39" s="110"/>
      <c r="L39" s="106" t="n">
        <v>26</v>
      </c>
      <c r="M39" s="167"/>
      <c r="N39" s="108" t="n">
        <v>25317035.6</v>
      </c>
      <c r="O39" s="108" t="n">
        <v>600.3</v>
      </c>
      <c r="P39" s="108" t="n">
        <v>14641.8</v>
      </c>
      <c r="Q39" s="108" t="n">
        <v>44064.7</v>
      </c>
      <c r="R39" s="108" t="n">
        <v>187819.6</v>
      </c>
      <c r="S39" s="108" t="n">
        <v>1.3</v>
      </c>
      <c r="T39" s="108" t="n">
        <v>55145</v>
      </c>
      <c r="U39" s="108" t="n">
        <v>35399.4</v>
      </c>
      <c r="V39" s="108" t="n">
        <v>6557.7</v>
      </c>
      <c r="W39" s="108" t="n">
        <v>6234.6</v>
      </c>
      <c r="X39" s="108"/>
      <c r="Y39" s="56" t="n">
        <v>212.6</v>
      </c>
      <c r="Z39" s="56" t="n">
        <v>279.8</v>
      </c>
      <c r="AA39" s="56" t="n">
        <v>1772.9</v>
      </c>
      <c r="AB39" s="56" t="n">
        <v>1168.6</v>
      </c>
      <c r="AC39" s="56" t="n">
        <v>267.5</v>
      </c>
      <c r="AD39" s="56" t="n">
        <v>4310.5</v>
      </c>
      <c r="AE39" s="56" t="n">
        <v>1614.5</v>
      </c>
      <c r="AF39" s="56" t="n">
        <v>161.3</v>
      </c>
      <c r="AG39" s="56" t="n">
        <v>1619.8</v>
      </c>
    </row>
    <row r="40" customFormat="false" ht="12.75" hidden="false" customHeight="false" outlineLevel="0" collapsed="false">
      <c r="A40" s="151" t="s">
        <v>89</v>
      </c>
      <c r="B40" s="73" t="n">
        <v>24</v>
      </c>
      <c r="C40" s="77" t="s">
        <v>90</v>
      </c>
      <c r="D40" s="109" t="n">
        <v>58415</v>
      </c>
      <c r="E40" s="109" t="n">
        <v>15811</v>
      </c>
      <c r="F40" s="125" t="s">
        <v>49</v>
      </c>
      <c r="G40" s="106"/>
      <c r="H40" s="106" t="n">
        <v>62392</v>
      </c>
      <c r="I40" s="106" t="n">
        <v>16348</v>
      </c>
      <c r="J40" s="125" t="s">
        <v>49</v>
      </c>
      <c r="K40" s="110"/>
      <c r="L40" s="106" t="n">
        <v>212</v>
      </c>
      <c r="M40" s="167"/>
      <c r="N40" s="108" t="n">
        <v>18412569.7</v>
      </c>
      <c r="O40" s="108" t="n">
        <v>23469.9</v>
      </c>
      <c r="P40" s="108" t="n">
        <v>25365.1</v>
      </c>
      <c r="Q40" s="108" t="n">
        <v>21489.7</v>
      </c>
      <c r="R40" s="108" t="n">
        <v>36243.8</v>
      </c>
      <c r="S40" s="108" t="n">
        <v>364.4</v>
      </c>
      <c r="T40" s="108" t="n">
        <v>31728.3</v>
      </c>
      <c r="U40" s="108" t="n">
        <v>20749.9</v>
      </c>
      <c r="V40" s="108" t="n">
        <v>3646.5</v>
      </c>
      <c r="W40" s="108" t="n">
        <v>3062.9</v>
      </c>
      <c r="X40" s="108"/>
      <c r="Y40" s="56" t="n">
        <v>129.1</v>
      </c>
      <c r="Z40" s="56" t="n">
        <v>250.7</v>
      </c>
      <c r="AA40" s="56" t="n">
        <v>2435.5</v>
      </c>
      <c r="AB40" s="56" t="n">
        <v>977.6</v>
      </c>
      <c r="AC40" s="56" t="n">
        <v>1297.2</v>
      </c>
      <c r="AD40" s="56" t="n">
        <v>3691.4</v>
      </c>
      <c r="AE40" s="56" t="n">
        <v>4163.6</v>
      </c>
      <c r="AF40" s="56" t="n">
        <v>250.3</v>
      </c>
      <c r="AG40" s="56" t="n">
        <v>2030.3</v>
      </c>
    </row>
    <row r="41" customFormat="false" ht="12.75" hidden="false" customHeight="false" outlineLevel="0" collapsed="false">
      <c r="A41" s="151" t="s">
        <v>91</v>
      </c>
      <c r="B41" s="73" t="n">
        <v>25</v>
      </c>
      <c r="C41" s="77" t="s">
        <v>92</v>
      </c>
      <c r="D41" s="109" t="n">
        <v>31601</v>
      </c>
      <c r="E41" s="109" t="n">
        <v>9956</v>
      </c>
      <c r="F41" s="125" t="s">
        <v>49</v>
      </c>
      <c r="G41" s="106"/>
      <c r="H41" s="106" t="n">
        <v>32874</v>
      </c>
      <c r="I41" s="106" t="n">
        <v>9965</v>
      </c>
      <c r="J41" s="125" t="s">
        <v>49</v>
      </c>
      <c r="K41" s="110"/>
      <c r="L41" s="106" t="n">
        <v>213</v>
      </c>
      <c r="M41" s="167"/>
      <c r="N41" s="108" t="n">
        <v>2522050.3</v>
      </c>
      <c r="O41" s="108" t="n">
        <v>86.7</v>
      </c>
      <c r="P41" s="108" t="n">
        <v>174.2</v>
      </c>
      <c r="Q41" s="108" t="n">
        <v>5244.4</v>
      </c>
      <c r="R41" s="108" t="n">
        <v>1958.3</v>
      </c>
      <c r="S41" s="108" t="n">
        <v>24.3</v>
      </c>
      <c r="T41" s="108" t="n">
        <v>43365.3</v>
      </c>
      <c r="U41" s="108" t="n">
        <v>8473.6</v>
      </c>
      <c r="V41" s="108" t="n">
        <v>460.1</v>
      </c>
      <c r="W41" s="108" t="n">
        <v>447.9</v>
      </c>
      <c r="X41" s="108"/>
      <c r="Y41" s="56" t="n">
        <v>26.4</v>
      </c>
      <c r="Z41" s="56" t="n">
        <v>92.1</v>
      </c>
      <c r="AA41" s="56" t="n">
        <v>366</v>
      </c>
      <c r="AB41" s="56" t="n">
        <v>303.1</v>
      </c>
      <c r="AC41" s="56" t="n">
        <v>93.5</v>
      </c>
      <c r="AD41" s="56" t="n">
        <v>551.5</v>
      </c>
      <c r="AE41" s="56" t="n">
        <v>4766</v>
      </c>
      <c r="AF41" s="56" t="n">
        <v>19.6</v>
      </c>
      <c r="AG41" s="56" t="n">
        <v>1371</v>
      </c>
    </row>
    <row r="42" customFormat="false" ht="12.75" hidden="false" customHeight="true" outlineLevel="0" collapsed="false">
      <c r="A42" s="151" t="s">
        <v>93</v>
      </c>
      <c r="B42" s="80" t="n">
        <v>26</v>
      </c>
      <c r="C42" s="77" t="s">
        <v>94</v>
      </c>
      <c r="D42" s="109" t="n">
        <v>30392</v>
      </c>
      <c r="E42" s="109" t="n">
        <v>10767</v>
      </c>
      <c r="F42" s="125" t="s">
        <v>49</v>
      </c>
      <c r="G42" s="109"/>
      <c r="H42" s="109" t="n">
        <v>31926</v>
      </c>
      <c r="I42" s="109" t="n">
        <v>11144</v>
      </c>
      <c r="J42" s="125" t="s">
        <v>49</v>
      </c>
      <c r="K42" s="110"/>
      <c r="L42" s="109" t="n">
        <v>245</v>
      </c>
      <c r="M42" s="171"/>
      <c r="N42" s="108" t="n">
        <v>39690575.3</v>
      </c>
      <c r="O42" s="108" t="n">
        <v>2520.4</v>
      </c>
      <c r="P42" s="108" t="n">
        <v>1481.6</v>
      </c>
      <c r="Q42" s="108" t="n">
        <v>111046.3</v>
      </c>
      <c r="R42" s="108" t="n">
        <v>47689.7</v>
      </c>
      <c r="S42" s="108" t="n">
        <v>55.1</v>
      </c>
      <c r="T42" s="108" t="n">
        <v>3813.7</v>
      </c>
      <c r="U42" s="108" t="n">
        <v>48391</v>
      </c>
      <c r="V42" s="108" t="n">
        <v>15650.5</v>
      </c>
      <c r="W42" s="108" t="n">
        <v>10060.6</v>
      </c>
      <c r="X42" s="108"/>
      <c r="Y42" s="56" t="n">
        <v>17039.1</v>
      </c>
      <c r="Z42" s="56" t="n">
        <v>623.9</v>
      </c>
      <c r="AA42" s="56" t="n">
        <v>3446.1</v>
      </c>
      <c r="AB42" s="56" t="n">
        <v>3154.6</v>
      </c>
      <c r="AC42" s="56" t="n">
        <v>1130.8</v>
      </c>
      <c r="AD42" s="56" t="n">
        <v>6331.6</v>
      </c>
      <c r="AE42" s="56" t="n">
        <v>80703.7</v>
      </c>
      <c r="AF42" s="56" t="n">
        <v>4604.8</v>
      </c>
      <c r="AG42" s="56" t="n">
        <v>61136.7</v>
      </c>
    </row>
    <row r="43" customFormat="false" ht="12.75" hidden="false" customHeight="false" outlineLevel="0" collapsed="false">
      <c r="A43" s="151" t="s">
        <v>95</v>
      </c>
      <c r="B43" s="73" t="s">
        <v>96</v>
      </c>
      <c r="C43" s="77" t="s">
        <v>97</v>
      </c>
      <c r="D43" s="109" t="n">
        <v>100204</v>
      </c>
      <c r="E43" s="109" t="n">
        <v>33269</v>
      </c>
      <c r="F43" s="125" t="s">
        <v>49</v>
      </c>
      <c r="G43" s="106"/>
      <c r="H43" s="106" t="n">
        <v>102269</v>
      </c>
      <c r="I43" s="106" t="n">
        <v>33201</v>
      </c>
      <c r="J43" s="125" t="s">
        <v>49</v>
      </c>
      <c r="K43" s="110"/>
      <c r="L43" s="106" t="n">
        <v>802</v>
      </c>
      <c r="M43" s="167"/>
      <c r="N43" s="108" t="n">
        <v>24259378.7</v>
      </c>
      <c r="O43" s="108" t="n">
        <v>584.4</v>
      </c>
      <c r="P43" s="108" t="n">
        <v>6606.7</v>
      </c>
      <c r="Q43" s="108" t="n">
        <v>32568.2</v>
      </c>
      <c r="R43" s="108" t="n">
        <v>31419.6</v>
      </c>
      <c r="S43" s="108" t="n">
        <v>101.3</v>
      </c>
      <c r="T43" s="108" t="n">
        <v>68507</v>
      </c>
      <c r="U43" s="108" t="n">
        <v>438230.9</v>
      </c>
      <c r="V43" s="108" t="n">
        <v>22427.2</v>
      </c>
      <c r="W43" s="108" t="n">
        <v>20055.7</v>
      </c>
      <c r="X43" s="108"/>
      <c r="Y43" s="56" t="n">
        <v>4625.4</v>
      </c>
      <c r="Z43" s="56" t="n">
        <v>5436.6</v>
      </c>
      <c r="AA43" s="56" t="n">
        <v>15575.6</v>
      </c>
      <c r="AB43" s="56" t="n">
        <v>27700.8</v>
      </c>
      <c r="AC43" s="56" t="n">
        <v>4630.4</v>
      </c>
      <c r="AD43" s="56" t="n">
        <v>6534.5</v>
      </c>
      <c r="AE43" s="56" t="n">
        <v>147333</v>
      </c>
      <c r="AF43" s="56" t="n">
        <v>1506.5</v>
      </c>
      <c r="AG43" s="56" t="n">
        <v>677605.4</v>
      </c>
    </row>
    <row r="44" customFormat="false" ht="12.75" hidden="false" customHeight="false" outlineLevel="0" collapsed="false">
      <c r="A44" s="133"/>
      <c r="B44" s="133" t="n">
        <v>27</v>
      </c>
      <c r="C44" s="149" t="s">
        <v>198</v>
      </c>
      <c r="D44" s="131" t="n">
        <v>33737</v>
      </c>
      <c r="E44" s="131" t="n">
        <v>7820</v>
      </c>
      <c r="F44" s="125" t="s">
        <v>49</v>
      </c>
      <c r="G44" s="131"/>
      <c r="H44" s="131" t="n">
        <v>34681</v>
      </c>
      <c r="I44" s="131" t="n">
        <v>7713</v>
      </c>
      <c r="J44" s="125" t="s">
        <v>49</v>
      </c>
      <c r="K44" s="139"/>
      <c r="L44" s="131" t="n">
        <v>136</v>
      </c>
      <c r="M44" s="166"/>
      <c r="N44" s="142" t="n">
        <v>22777651.8</v>
      </c>
      <c r="O44" s="142" t="n">
        <v>401.7</v>
      </c>
      <c r="P44" s="142" t="n">
        <v>6359.3</v>
      </c>
      <c r="Q44" s="142" t="n">
        <v>21884.4</v>
      </c>
      <c r="R44" s="142" t="n">
        <v>31057.2</v>
      </c>
      <c r="S44" s="142" t="n">
        <v>40.1</v>
      </c>
      <c r="T44" s="142" t="n">
        <v>9834.1</v>
      </c>
      <c r="U44" s="142" t="n">
        <v>417995.5</v>
      </c>
      <c r="V44" s="142" t="n">
        <v>21369</v>
      </c>
      <c r="W44" s="142" t="n">
        <v>19013.7</v>
      </c>
      <c r="X44" s="142"/>
      <c r="Y44" s="132" t="n">
        <v>4613.6</v>
      </c>
      <c r="Z44" s="132" t="n">
        <v>5422.7</v>
      </c>
      <c r="AA44" s="132" t="n">
        <v>15537.1</v>
      </c>
      <c r="AB44" s="132" t="n">
        <v>27362.4</v>
      </c>
      <c r="AC44" s="132" t="n">
        <v>4626.8</v>
      </c>
      <c r="AD44" s="132" t="n">
        <v>6118.1</v>
      </c>
      <c r="AE44" s="132" t="n">
        <v>141381.7</v>
      </c>
      <c r="AF44" s="132" t="n">
        <v>1502</v>
      </c>
      <c r="AG44" s="132" t="n">
        <v>677405.1</v>
      </c>
    </row>
    <row r="45" customFormat="false" ht="24" hidden="false" customHeight="false" outlineLevel="0" collapsed="false">
      <c r="A45" s="133"/>
      <c r="B45" s="133" t="n">
        <v>28</v>
      </c>
      <c r="C45" s="149" t="s">
        <v>166</v>
      </c>
      <c r="D45" s="131" t="n">
        <v>66467</v>
      </c>
      <c r="E45" s="131" t="n">
        <v>25449</v>
      </c>
      <c r="F45" s="125" t="s">
        <v>49</v>
      </c>
      <c r="G45" s="154"/>
      <c r="H45" s="154" t="n">
        <v>67601</v>
      </c>
      <c r="I45" s="154" t="n">
        <v>25488</v>
      </c>
      <c r="J45" s="125" t="s">
        <v>49</v>
      </c>
      <c r="K45" s="169"/>
      <c r="L45" s="154" t="n">
        <v>665</v>
      </c>
      <c r="M45" s="168"/>
      <c r="N45" s="142" t="n">
        <v>1481726.9</v>
      </c>
      <c r="O45" s="142" t="n">
        <v>182.7</v>
      </c>
      <c r="P45" s="142" t="n">
        <v>247.4</v>
      </c>
      <c r="Q45" s="142" t="n">
        <v>10683.8</v>
      </c>
      <c r="R45" s="142" t="n">
        <v>362.4</v>
      </c>
      <c r="S45" s="142" t="n">
        <v>61.2</v>
      </c>
      <c r="T45" s="142" t="n">
        <v>58672.9</v>
      </c>
      <c r="U45" s="142" t="n">
        <v>20235.4</v>
      </c>
      <c r="V45" s="142" t="n">
        <v>1058.2</v>
      </c>
      <c r="W45" s="142" t="n">
        <v>1042</v>
      </c>
      <c r="X45" s="142"/>
      <c r="Y45" s="132" t="n">
        <v>11.7</v>
      </c>
      <c r="Z45" s="132" t="n">
        <v>13.9</v>
      </c>
      <c r="AA45" s="132" t="n">
        <v>38.6</v>
      </c>
      <c r="AB45" s="132" t="n">
        <v>338.4</v>
      </c>
      <c r="AC45" s="132" t="n">
        <v>3.7</v>
      </c>
      <c r="AD45" s="132" t="n">
        <v>416.5</v>
      </c>
      <c r="AE45" s="132" t="n">
        <v>5951.3</v>
      </c>
      <c r="AF45" s="132" t="n">
        <v>4.5</v>
      </c>
      <c r="AG45" s="132" t="n">
        <v>200.3</v>
      </c>
    </row>
    <row r="46" customFormat="false" ht="36" hidden="false" customHeight="false" outlineLevel="0" collapsed="false">
      <c r="A46" s="151" t="s">
        <v>98</v>
      </c>
      <c r="B46" s="73" t="n">
        <v>29</v>
      </c>
      <c r="C46" s="77" t="s">
        <v>99</v>
      </c>
      <c r="D46" s="109" t="n">
        <v>82880</v>
      </c>
      <c r="E46" s="109" t="n">
        <v>25734</v>
      </c>
      <c r="F46" s="125" t="s">
        <v>49</v>
      </c>
      <c r="G46" s="106"/>
      <c r="H46" s="109" t="n">
        <v>85834</v>
      </c>
      <c r="I46" s="109" t="n">
        <v>26772</v>
      </c>
      <c r="J46" s="125" t="s">
        <v>49</v>
      </c>
      <c r="K46" s="110"/>
      <c r="L46" s="109" t="n">
        <v>557</v>
      </c>
      <c r="M46" s="171"/>
      <c r="N46" s="108" t="n">
        <v>3548349.8</v>
      </c>
      <c r="O46" s="108" t="n">
        <v>177.4</v>
      </c>
      <c r="P46" s="108" t="n">
        <v>343.1</v>
      </c>
      <c r="Q46" s="108" t="n">
        <v>11242.8</v>
      </c>
      <c r="R46" s="108" t="n">
        <v>2031.4</v>
      </c>
      <c r="S46" s="108" t="n">
        <v>65.5</v>
      </c>
      <c r="T46" s="108" t="n">
        <v>21544.3</v>
      </c>
      <c r="U46" s="108" t="n">
        <v>22659</v>
      </c>
      <c r="V46" s="108" t="n">
        <v>1016.2</v>
      </c>
      <c r="W46" s="108" t="n">
        <v>987.4</v>
      </c>
      <c r="X46" s="108"/>
      <c r="Y46" s="56" t="n">
        <v>61.9</v>
      </c>
      <c r="Z46" s="56" t="n">
        <v>23.3</v>
      </c>
      <c r="AA46" s="56" t="n">
        <v>277.1</v>
      </c>
      <c r="AB46" s="56" t="n">
        <v>355</v>
      </c>
      <c r="AC46" s="56" t="n">
        <v>18.6</v>
      </c>
      <c r="AD46" s="56" t="n">
        <v>859.3</v>
      </c>
      <c r="AE46" s="56" t="n">
        <v>6220.9</v>
      </c>
      <c r="AF46" s="56" t="n">
        <v>41.4</v>
      </c>
      <c r="AG46" s="56" t="n">
        <v>238.4</v>
      </c>
    </row>
    <row r="47" customFormat="false" ht="24" hidden="false" customHeight="false" outlineLevel="0" collapsed="false">
      <c r="A47" s="151" t="s">
        <v>100</v>
      </c>
      <c r="B47" s="73" t="s">
        <v>101</v>
      </c>
      <c r="C47" s="77" t="s">
        <v>102</v>
      </c>
      <c r="D47" s="109" t="n">
        <v>58891</v>
      </c>
      <c r="E47" s="109" t="n">
        <v>19639</v>
      </c>
      <c r="F47" s="125" t="s">
        <v>49</v>
      </c>
      <c r="G47" s="106"/>
      <c r="H47" s="106" t="n">
        <v>60557</v>
      </c>
      <c r="I47" s="106" t="n">
        <v>20104</v>
      </c>
      <c r="J47" s="125" t="s">
        <v>49</v>
      </c>
      <c r="K47" s="110"/>
      <c r="L47" s="106" t="n">
        <v>440</v>
      </c>
      <c r="M47" s="167"/>
      <c r="N47" s="108" t="n">
        <v>1726234.8</v>
      </c>
      <c r="O47" s="108" t="n">
        <v>95.9</v>
      </c>
      <c r="P47" s="108" t="n">
        <v>203.5</v>
      </c>
      <c r="Q47" s="108" t="n">
        <v>5953.7</v>
      </c>
      <c r="R47" s="108" t="n">
        <v>1006.2</v>
      </c>
      <c r="S47" s="108" t="n">
        <v>48.6</v>
      </c>
      <c r="T47" s="108" t="n">
        <v>14900.5</v>
      </c>
      <c r="U47" s="108" t="n">
        <v>15777.1</v>
      </c>
      <c r="V47" s="108" t="n">
        <v>490.1</v>
      </c>
      <c r="W47" s="108" t="n">
        <v>477.7</v>
      </c>
      <c r="X47" s="108"/>
      <c r="Y47" s="56" t="n">
        <v>13.4</v>
      </c>
      <c r="Z47" s="56" t="n">
        <v>12.3</v>
      </c>
      <c r="AA47" s="56" t="n">
        <v>151.7</v>
      </c>
      <c r="AB47" s="56" t="n">
        <v>219.5</v>
      </c>
      <c r="AC47" s="56" t="n">
        <v>8.2</v>
      </c>
      <c r="AD47" s="56" t="n">
        <v>444.7</v>
      </c>
      <c r="AE47" s="56" t="n">
        <v>6403.4</v>
      </c>
      <c r="AF47" s="56" t="n">
        <v>13.7</v>
      </c>
      <c r="AG47" s="56" t="n">
        <v>121.6</v>
      </c>
    </row>
    <row r="48" customFormat="false" ht="24" hidden="false" customHeight="false" outlineLevel="0" collapsed="false">
      <c r="A48" s="133"/>
      <c r="B48" s="133" t="n">
        <v>30</v>
      </c>
      <c r="C48" s="149" t="s">
        <v>167</v>
      </c>
      <c r="D48" s="131" t="n">
        <v>4308</v>
      </c>
      <c r="E48" s="131" t="n">
        <v>954</v>
      </c>
      <c r="F48" s="125" t="s">
        <v>49</v>
      </c>
      <c r="G48" s="131"/>
      <c r="H48" s="131" t="n">
        <v>4538</v>
      </c>
      <c r="I48" s="131" t="n">
        <v>1092</v>
      </c>
      <c r="J48" s="125" t="s">
        <v>49</v>
      </c>
      <c r="K48" s="139"/>
      <c r="L48" s="131" t="n">
        <v>18</v>
      </c>
      <c r="M48" s="166"/>
      <c r="N48" s="142" t="n">
        <v>37701.5</v>
      </c>
      <c r="O48" s="142" t="n">
        <v>1.2</v>
      </c>
      <c r="P48" s="142" t="n">
        <v>3.9</v>
      </c>
      <c r="Q48" s="142" t="n">
        <v>81.9</v>
      </c>
      <c r="R48" s="142" t="n">
        <v>5.8</v>
      </c>
      <c r="S48" s="142" t="n">
        <v>0.9</v>
      </c>
      <c r="T48" s="142" t="n">
        <v>521.8</v>
      </c>
      <c r="U48" s="142" t="n">
        <v>283.5</v>
      </c>
      <c r="V48" s="142" t="n">
        <v>5.4</v>
      </c>
      <c r="W48" s="142" t="n">
        <v>5</v>
      </c>
      <c r="X48" s="142"/>
      <c r="Y48" s="132" t="n">
        <v>0.7</v>
      </c>
      <c r="Z48" s="132" t="n">
        <v>0.7</v>
      </c>
      <c r="AA48" s="132" t="n">
        <v>5.7</v>
      </c>
      <c r="AB48" s="132" t="n">
        <v>4</v>
      </c>
      <c r="AC48" s="132" t="n">
        <v>0.3</v>
      </c>
      <c r="AD48" s="132" t="n">
        <v>23</v>
      </c>
      <c r="AE48" s="132" t="n">
        <v>84.1</v>
      </c>
      <c r="AF48" s="132" t="n">
        <v>0.4</v>
      </c>
      <c r="AG48" s="132" t="n">
        <v>2.2</v>
      </c>
    </row>
    <row r="49" customFormat="false" ht="24" hidden="false" customHeight="false" outlineLevel="0" collapsed="false">
      <c r="A49" s="133"/>
      <c r="B49" s="133" t="s">
        <v>168</v>
      </c>
      <c r="C49" s="149" t="s">
        <v>169</v>
      </c>
      <c r="D49" s="131" t="n">
        <v>43116</v>
      </c>
      <c r="E49" s="131" t="n">
        <v>13962</v>
      </c>
      <c r="F49" s="125" t="s">
        <v>49</v>
      </c>
      <c r="G49" s="131"/>
      <c r="H49" s="131" t="n">
        <v>44116</v>
      </c>
      <c r="I49" s="131" t="n">
        <v>14184</v>
      </c>
      <c r="J49" s="125" t="s">
        <v>49</v>
      </c>
      <c r="K49" s="139"/>
      <c r="L49" s="131" t="n">
        <v>318</v>
      </c>
      <c r="M49" s="166"/>
      <c r="N49" s="142" t="n">
        <v>1429894.5</v>
      </c>
      <c r="O49" s="142" t="n">
        <v>78.5</v>
      </c>
      <c r="P49" s="142" t="n">
        <v>164.4</v>
      </c>
      <c r="Q49" s="142" t="n">
        <v>4854.6</v>
      </c>
      <c r="R49" s="142" t="n">
        <v>911.2</v>
      </c>
      <c r="S49" s="142" t="n">
        <v>38.6</v>
      </c>
      <c r="T49" s="142" t="n">
        <v>11050.3</v>
      </c>
      <c r="U49" s="142" t="n">
        <v>12668.5</v>
      </c>
      <c r="V49" s="142" t="n">
        <v>398.4</v>
      </c>
      <c r="W49" s="142" t="n">
        <v>389.1</v>
      </c>
      <c r="X49" s="142"/>
      <c r="Y49" s="132" t="n">
        <v>9.1</v>
      </c>
      <c r="Z49" s="132" t="n">
        <v>8</v>
      </c>
      <c r="AA49" s="132" t="n">
        <v>119.3</v>
      </c>
      <c r="AB49" s="132" t="n">
        <v>175</v>
      </c>
      <c r="AC49" s="132" t="n">
        <v>6.5</v>
      </c>
      <c r="AD49" s="132" t="n">
        <v>298.6</v>
      </c>
      <c r="AE49" s="132" t="n">
        <v>5479.7</v>
      </c>
      <c r="AF49" s="132" t="n">
        <v>11.3</v>
      </c>
      <c r="AG49" s="132" t="n">
        <v>96.2</v>
      </c>
    </row>
    <row r="50" customFormat="false" ht="12.75" hidden="false" customHeight="false" outlineLevel="0" collapsed="false">
      <c r="A50" s="133"/>
      <c r="B50" s="133" t="n">
        <v>31</v>
      </c>
      <c r="C50" s="149" t="s">
        <v>199</v>
      </c>
      <c r="D50" s="131" t="n">
        <v>26954</v>
      </c>
      <c r="E50" s="131" t="n">
        <v>8734</v>
      </c>
      <c r="F50" s="125" t="s">
        <v>49</v>
      </c>
      <c r="G50" s="131"/>
      <c r="H50" s="131" t="s">
        <v>186</v>
      </c>
      <c r="I50" s="131" t="s">
        <v>186</v>
      </c>
      <c r="J50" s="125" t="s">
        <v>49</v>
      </c>
      <c r="K50" s="139"/>
      <c r="L50" s="131" t="s">
        <v>186</v>
      </c>
      <c r="M50" s="166"/>
      <c r="N50" s="142" t="n">
        <v>1047732.7</v>
      </c>
      <c r="O50" s="142" t="n">
        <v>65.3</v>
      </c>
      <c r="P50" s="142" t="n">
        <v>134.7</v>
      </c>
      <c r="Q50" s="142" t="n">
        <v>4021.1</v>
      </c>
      <c r="R50" s="142" t="n">
        <v>761.5</v>
      </c>
      <c r="S50" s="142" t="n">
        <v>33.3</v>
      </c>
      <c r="T50" s="142" t="n">
        <v>7908.6</v>
      </c>
      <c r="U50" s="142" t="n">
        <v>10917.6</v>
      </c>
      <c r="V50" s="142" t="n">
        <v>335.1</v>
      </c>
      <c r="W50" s="142" t="n">
        <v>327.9</v>
      </c>
      <c r="X50" s="142"/>
      <c r="Y50" s="132" t="n">
        <v>6</v>
      </c>
      <c r="Z50" s="132" t="n">
        <v>5.3</v>
      </c>
      <c r="AA50" s="132" t="n">
        <v>78</v>
      </c>
      <c r="AB50" s="132" t="n">
        <v>144.6</v>
      </c>
      <c r="AC50" s="132" t="n">
        <v>4.4</v>
      </c>
      <c r="AD50" s="132" t="n">
        <v>197.1</v>
      </c>
      <c r="AE50" s="132" t="n">
        <v>4981</v>
      </c>
      <c r="AF50" s="132" t="n">
        <v>7.8</v>
      </c>
      <c r="AG50" s="132" t="n">
        <v>80.8</v>
      </c>
    </row>
    <row r="51" customFormat="false" ht="24" hidden="false" customHeight="false" outlineLevel="0" collapsed="false">
      <c r="A51" s="133"/>
      <c r="B51" s="133" t="n">
        <v>32</v>
      </c>
      <c r="C51" s="149" t="s">
        <v>200</v>
      </c>
      <c r="D51" s="131" t="n">
        <v>16162</v>
      </c>
      <c r="E51" s="131" t="n">
        <v>5228</v>
      </c>
      <c r="F51" s="125" t="s">
        <v>49</v>
      </c>
      <c r="G51" s="131"/>
      <c r="H51" s="131" t="s">
        <v>186</v>
      </c>
      <c r="I51" s="131" t="s">
        <v>186</v>
      </c>
      <c r="J51" s="125" t="s">
        <v>49</v>
      </c>
      <c r="K51" s="139"/>
      <c r="L51" s="131" t="s">
        <v>186</v>
      </c>
      <c r="M51" s="166"/>
      <c r="N51" s="142" t="n">
        <v>382161.8</v>
      </c>
      <c r="O51" s="142" t="n">
        <v>13.2</v>
      </c>
      <c r="P51" s="142" t="n">
        <v>29.7</v>
      </c>
      <c r="Q51" s="142" t="n">
        <v>833.5</v>
      </c>
      <c r="R51" s="142" t="n">
        <v>149.7</v>
      </c>
      <c r="S51" s="142" t="n">
        <v>5.3</v>
      </c>
      <c r="T51" s="142" t="n">
        <v>3141.7</v>
      </c>
      <c r="U51" s="142" t="n">
        <v>1750.9</v>
      </c>
      <c r="V51" s="142" t="n">
        <v>63.3</v>
      </c>
      <c r="W51" s="142" t="n">
        <v>61.1</v>
      </c>
      <c r="X51" s="142"/>
      <c r="Y51" s="132" t="n">
        <v>3.1</v>
      </c>
      <c r="Z51" s="132" t="n">
        <v>2.7</v>
      </c>
      <c r="AA51" s="132" t="n">
        <v>41.3</v>
      </c>
      <c r="AB51" s="132" t="n">
        <v>30.4</v>
      </c>
      <c r="AC51" s="132" t="n">
        <v>2.1</v>
      </c>
      <c r="AD51" s="132" t="n">
        <v>101.5</v>
      </c>
      <c r="AE51" s="132" t="n">
        <v>498.6</v>
      </c>
      <c r="AF51" s="132" t="n">
        <v>3.4</v>
      </c>
      <c r="AG51" s="132" t="n">
        <v>15.4</v>
      </c>
    </row>
    <row r="52" customFormat="false" ht="24" hidden="false" customHeight="false" outlineLevel="0" collapsed="false">
      <c r="A52" s="133"/>
      <c r="B52" s="133" t="n">
        <v>33</v>
      </c>
      <c r="C52" s="149" t="s">
        <v>170</v>
      </c>
      <c r="D52" s="131" t="n">
        <v>11467</v>
      </c>
      <c r="E52" s="131" t="n">
        <v>4722</v>
      </c>
      <c r="F52" s="125" t="s">
        <v>49</v>
      </c>
      <c r="G52" s="131"/>
      <c r="H52" s="131" t="n">
        <v>11903</v>
      </c>
      <c r="I52" s="131" t="n">
        <v>4822</v>
      </c>
      <c r="J52" s="125" t="s">
        <v>49</v>
      </c>
      <c r="K52" s="139"/>
      <c r="L52" s="131" t="n">
        <v>104</v>
      </c>
      <c r="M52" s="166"/>
      <c r="N52" s="142" t="n">
        <v>258638.9</v>
      </c>
      <c r="O52" s="142" t="n">
        <v>16.2</v>
      </c>
      <c r="P52" s="142" t="n">
        <v>35.2</v>
      </c>
      <c r="Q52" s="142" t="n">
        <v>1017.2</v>
      </c>
      <c r="R52" s="142" t="n">
        <v>89.2</v>
      </c>
      <c r="S52" s="142" t="n">
        <v>9</v>
      </c>
      <c r="T52" s="142" t="n">
        <v>3328.4</v>
      </c>
      <c r="U52" s="142" t="n">
        <v>2825.1</v>
      </c>
      <c r="V52" s="142" t="n">
        <v>86.3</v>
      </c>
      <c r="W52" s="142" t="n">
        <v>83.6</v>
      </c>
      <c r="X52" s="142"/>
      <c r="Y52" s="132" t="n">
        <v>3.6</v>
      </c>
      <c r="Z52" s="132" t="n">
        <v>3.6</v>
      </c>
      <c r="AA52" s="132" t="n">
        <v>26.6</v>
      </c>
      <c r="AB52" s="132" t="n">
        <v>40.5</v>
      </c>
      <c r="AC52" s="132" t="n">
        <v>1.4</v>
      </c>
      <c r="AD52" s="132" t="n">
        <v>123.1</v>
      </c>
      <c r="AE52" s="132" t="n">
        <v>839.6</v>
      </c>
      <c r="AF52" s="132" t="n">
        <v>2</v>
      </c>
      <c r="AG52" s="132" t="n">
        <v>23.3</v>
      </c>
    </row>
    <row r="53" customFormat="false" ht="12.75" hidden="false" customHeight="false" outlineLevel="0" collapsed="false">
      <c r="A53" s="151" t="s">
        <v>103</v>
      </c>
      <c r="B53" s="73" t="s">
        <v>104</v>
      </c>
      <c r="C53" s="77" t="s">
        <v>105</v>
      </c>
      <c r="D53" s="109" t="n">
        <v>50904</v>
      </c>
      <c r="E53" s="109" t="n">
        <v>12908</v>
      </c>
      <c r="F53" s="125" t="s">
        <v>49</v>
      </c>
      <c r="G53" s="106"/>
      <c r="H53" s="106" t="n">
        <v>53736</v>
      </c>
      <c r="I53" s="106" t="n">
        <v>13138</v>
      </c>
      <c r="J53" s="125" t="s">
        <v>49</v>
      </c>
      <c r="K53" s="110"/>
      <c r="L53" s="106" t="n">
        <v>292</v>
      </c>
      <c r="M53" s="167"/>
      <c r="N53" s="108" t="n">
        <v>3153411</v>
      </c>
      <c r="O53" s="108" t="n">
        <v>83.9</v>
      </c>
      <c r="P53" s="108" t="n">
        <v>187.3</v>
      </c>
      <c r="Q53" s="108" t="n">
        <v>5136</v>
      </c>
      <c r="R53" s="108" t="n">
        <v>531.5</v>
      </c>
      <c r="S53" s="108" t="n">
        <v>12.6</v>
      </c>
      <c r="T53" s="108" t="n">
        <v>24986.4</v>
      </c>
      <c r="U53" s="108" t="n">
        <v>5765.3</v>
      </c>
      <c r="V53" s="108" t="n">
        <v>311.7</v>
      </c>
      <c r="W53" s="108" t="n">
        <v>300.1</v>
      </c>
      <c r="X53" s="108"/>
      <c r="Y53" s="56" t="n">
        <v>17.9</v>
      </c>
      <c r="Z53" s="56" t="n">
        <v>15.3</v>
      </c>
      <c r="AA53" s="56" t="n">
        <v>217.3</v>
      </c>
      <c r="AB53" s="56" t="n">
        <v>125.7</v>
      </c>
      <c r="AC53" s="56" t="n">
        <v>15.4</v>
      </c>
      <c r="AD53" s="56" t="n">
        <v>576</v>
      </c>
      <c r="AE53" s="56" t="n">
        <v>1275.9</v>
      </c>
      <c r="AF53" s="56" t="n">
        <v>18.2</v>
      </c>
      <c r="AG53" s="56" t="n">
        <v>63.5</v>
      </c>
    </row>
    <row r="54" customFormat="false" ht="12.75" hidden="false" customHeight="false" outlineLevel="0" collapsed="false">
      <c r="A54" s="133"/>
      <c r="B54" s="133" t="n">
        <v>34</v>
      </c>
      <c r="C54" s="149" t="s">
        <v>171</v>
      </c>
      <c r="D54" s="131" t="n">
        <v>35445</v>
      </c>
      <c r="E54" s="131" t="n">
        <v>8529</v>
      </c>
      <c r="F54" s="125" t="s">
        <v>49</v>
      </c>
      <c r="G54" s="131"/>
      <c r="H54" s="131" t="n">
        <v>36773</v>
      </c>
      <c r="I54" s="131" t="n">
        <v>8208</v>
      </c>
      <c r="J54" s="125" t="s">
        <v>49</v>
      </c>
      <c r="K54" s="139"/>
      <c r="L54" s="131" t="n">
        <v>184</v>
      </c>
      <c r="M54" s="166"/>
      <c r="N54" s="142" t="n">
        <v>2619769.4</v>
      </c>
      <c r="O54" s="142" t="n">
        <v>67.4</v>
      </c>
      <c r="P54" s="142" t="n">
        <v>155.2</v>
      </c>
      <c r="Q54" s="142" t="n">
        <v>3982.2</v>
      </c>
      <c r="R54" s="142" t="n">
        <v>196.3</v>
      </c>
      <c r="S54" s="142" t="n">
        <v>9.2</v>
      </c>
      <c r="T54" s="142" t="n">
        <v>14836.7</v>
      </c>
      <c r="U54" s="142" t="n">
        <v>4151.8</v>
      </c>
      <c r="V54" s="142" t="n">
        <v>224.1</v>
      </c>
      <c r="W54" s="142" t="n">
        <v>215.8</v>
      </c>
      <c r="X54" s="142"/>
      <c r="Y54" s="132" t="n">
        <v>12.8</v>
      </c>
      <c r="Z54" s="132" t="n">
        <v>11.1</v>
      </c>
      <c r="AA54" s="132" t="n">
        <v>159.4</v>
      </c>
      <c r="AB54" s="132" t="n">
        <v>92.2</v>
      </c>
      <c r="AC54" s="132" t="n">
        <v>12.5</v>
      </c>
      <c r="AD54" s="132" t="n">
        <v>414.5</v>
      </c>
      <c r="AE54" s="132" t="n">
        <v>927.2</v>
      </c>
      <c r="AF54" s="132" t="n">
        <v>13.1</v>
      </c>
      <c r="AG54" s="132" t="n">
        <v>46.2</v>
      </c>
    </row>
    <row r="55" customFormat="false" ht="12.75" hidden="false" customHeight="false" outlineLevel="0" collapsed="false">
      <c r="A55" s="133"/>
      <c r="B55" s="133" t="n">
        <v>35</v>
      </c>
      <c r="C55" s="149" t="s">
        <v>172</v>
      </c>
      <c r="D55" s="131" t="n">
        <v>15459</v>
      </c>
      <c r="E55" s="131" t="n">
        <v>4378</v>
      </c>
      <c r="F55" s="125" t="s">
        <v>49</v>
      </c>
      <c r="G55" s="131"/>
      <c r="H55" s="131" t="n">
        <v>17028</v>
      </c>
      <c r="I55" s="131" t="n">
        <v>4966</v>
      </c>
      <c r="J55" s="125" t="s">
        <v>49</v>
      </c>
      <c r="K55" s="139"/>
      <c r="L55" s="131" t="n">
        <v>108</v>
      </c>
      <c r="M55" s="166"/>
      <c r="N55" s="142" t="n">
        <v>533641.7</v>
      </c>
      <c r="O55" s="142" t="n">
        <v>16.5</v>
      </c>
      <c r="P55" s="142" t="n">
        <v>32.1</v>
      </c>
      <c r="Q55" s="142" t="n">
        <v>1153.8</v>
      </c>
      <c r="R55" s="142" t="n">
        <v>335.2</v>
      </c>
      <c r="S55" s="142" t="n">
        <v>3.4</v>
      </c>
      <c r="T55" s="142" t="n">
        <v>10149.7</v>
      </c>
      <c r="U55" s="142" t="n">
        <v>1613.5</v>
      </c>
      <c r="V55" s="142" t="n">
        <v>87.6</v>
      </c>
      <c r="W55" s="142" t="n">
        <v>84.3</v>
      </c>
      <c r="X55" s="142"/>
      <c r="Y55" s="132" t="n">
        <v>5.1</v>
      </c>
      <c r="Z55" s="132" t="n">
        <v>4.2</v>
      </c>
      <c r="AA55" s="132" t="n">
        <v>57.9</v>
      </c>
      <c r="AB55" s="132" t="n">
        <v>33.6</v>
      </c>
      <c r="AC55" s="132" t="n">
        <v>2.9</v>
      </c>
      <c r="AD55" s="132" t="n">
        <v>161.5</v>
      </c>
      <c r="AE55" s="132" t="n">
        <v>348.7</v>
      </c>
      <c r="AF55" s="132" t="n">
        <v>5</v>
      </c>
      <c r="AG55" s="132" t="n">
        <v>17.3</v>
      </c>
    </row>
    <row r="56" customFormat="false" ht="13.5" hidden="false" customHeight="true" outlineLevel="0" collapsed="false">
      <c r="A56" s="151" t="s">
        <v>106</v>
      </c>
      <c r="B56" s="73" t="s">
        <v>107</v>
      </c>
      <c r="C56" s="77" t="s">
        <v>108</v>
      </c>
      <c r="D56" s="109" t="n">
        <v>34866</v>
      </c>
      <c r="E56" s="109" t="n">
        <v>10144</v>
      </c>
      <c r="F56" s="125" t="s">
        <v>49</v>
      </c>
      <c r="G56" s="106"/>
      <c r="H56" s="106" t="n">
        <v>36414</v>
      </c>
      <c r="I56" s="106" t="n">
        <v>10567</v>
      </c>
      <c r="J56" s="125" t="s">
        <v>49</v>
      </c>
      <c r="K56" s="110"/>
      <c r="L56" s="106" t="n">
        <v>315</v>
      </c>
      <c r="M56" s="167"/>
      <c r="N56" s="108" t="n">
        <v>1139401.9</v>
      </c>
      <c r="O56" s="108" t="n">
        <v>83.7</v>
      </c>
      <c r="P56" s="108" t="n">
        <v>101.3</v>
      </c>
      <c r="Q56" s="108" t="n">
        <v>5002.8</v>
      </c>
      <c r="R56" s="108" t="n">
        <v>965.7</v>
      </c>
      <c r="S56" s="108" t="n">
        <v>19.1</v>
      </c>
      <c r="T56" s="108" t="n">
        <v>35667.4</v>
      </c>
      <c r="U56" s="108" t="n">
        <v>7241.7</v>
      </c>
      <c r="V56" s="108" t="n">
        <v>504.7</v>
      </c>
      <c r="W56" s="108" t="n">
        <v>495.6</v>
      </c>
      <c r="X56" s="108"/>
      <c r="Y56" s="56" t="n">
        <v>13.8</v>
      </c>
      <c r="Z56" s="56" t="n">
        <v>35.9</v>
      </c>
      <c r="AA56" s="56" t="n">
        <v>154.2</v>
      </c>
      <c r="AB56" s="56" t="n">
        <v>198.7</v>
      </c>
      <c r="AC56" s="56" t="n">
        <v>32.1</v>
      </c>
      <c r="AD56" s="56" t="n">
        <v>351.6</v>
      </c>
      <c r="AE56" s="56" t="n">
        <v>2750.1</v>
      </c>
      <c r="AF56" s="56" t="n">
        <v>9.8</v>
      </c>
      <c r="AG56" s="56" t="n">
        <v>515.1</v>
      </c>
    </row>
    <row r="57" customFormat="false" ht="12.75" hidden="false" customHeight="false" outlineLevel="0" collapsed="false">
      <c r="A57" s="133"/>
      <c r="B57" s="133" t="n">
        <v>36</v>
      </c>
      <c r="C57" s="149" t="s">
        <v>201</v>
      </c>
      <c r="D57" s="131" t="n">
        <v>31734</v>
      </c>
      <c r="E57" s="131" t="n">
        <v>9050</v>
      </c>
      <c r="F57" s="125" t="s">
        <v>49</v>
      </c>
      <c r="G57" s="131"/>
      <c r="H57" s="131" t="s">
        <v>186</v>
      </c>
      <c r="I57" s="131" t="s">
        <v>186</v>
      </c>
      <c r="J57" s="125" t="s">
        <v>49</v>
      </c>
      <c r="K57" s="139"/>
      <c r="L57" s="131" t="s">
        <v>186</v>
      </c>
      <c r="M57" s="166"/>
      <c r="N57" s="142" t="n">
        <v>1045480.4</v>
      </c>
      <c r="O57" s="142" t="n">
        <v>69.1</v>
      </c>
      <c r="P57" s="142" t="n">
        <v>89</v>
      </c>
      <c r="Q57" s="142" t="n">
        <v>4198.7</v>
      </c>
      <c r="R57" s="142" t="n">
        <v>929.4</v>
      </c>
      <c r="S57" s="142" t="n">
        <v>16.1</v>
      </c>
      <c r="T57" s="142" t="n">
        <v>35313.7</v>
      </c>
      <c r="U57" s="142" t="n">
        <v>6173.8</v>
      </c>
      <c r="V57" s="142" t="n">
        <v>421.6</v>
      </c>
      <c r="W57" s="142" t="n">
        <v>412.9</v>
      </c>
      <c r="X57" s="142"/>
      <c r="Y57" s="132" t="n">
        <v>12.2</v>
      </c>
      <c r="Z57" s="132" t="n">
        <v>25.9</v>
      </c>
      <c r="AA57" s="132" t="n">
        <v>130.2</v>
      </c>
      <c r="AB57" s="132" t="n">
        <v>161</v>
      </c>
      <c r="AC57" s="132" t="n">
        <v>22.2</v>
      </c>
      <c r="AD57" s="132" t="n">
        <v>340</v>
      </c>
      <c r="AE57" s="132" t="n">
        <v>2147.1</v>
      </c>
      <c r="AF57" s="132" t="n">
        <v>9.1</v>
      </c>
      <c r="AG57" s="132" t="n">
        <v>347.8</v>
      </c>
    </row>
    <row r="58" customFormat="false" ht="12.75" hidden="false" customHeight="false" outlineLevel="0" collapsed="false">
      <c r="A58" s="133"/>
      <c r="B58" s="133" t="n">
        <v>37</v>
      </c>
      <c r="C58" s="149" t="s">
        <v>202</v>
      </c>
      <c r="D58" s="131" t="n">
        <v>3132</v>
      </c>
      <c r="E58" s="131" t="n">
        <v>1094</v>
      </c>
      <c r="F58" s="125" t="s">
        <v>49</v>
      </c>
      <c r="G58" s="131"/>
      <c r="H58" s="131" t="s">
        <v>186</v>
      </c>
      <c r="I58" s="131" t="s">
        <v>186</v>
      </c>
      <c r="J58" s="125" t="s">
        <v>49</v>
      </c>
      <c r="K58" s="139"/>
      <c r="L58" s="131" t="s">
        <v>186</v>
      </c>
      <c r="M58" s="166"/>
      <c r="N58" s="142" t="n">
        <v>93921.5</v>
      </c>
      <c r="O58" s="142" t="n">
        <v>14.6</v>
      </c>
      <c r="P58" s="142" t="n">
        <v>12.3</v>
      </c>
      <c r="Q58" s="142" t="n">
        <v>804.1</v>
      </c>
      <c r="R58" s="142" t="n">
        <v>36.3</v>
      </c>
      <c r="S58" s="142" t="n">
        <v>3</v>
      </c>
      <c r="T58" s="142" t="n">
        <v>353.7</v>
      </c>
      <c r="U58" s="142" t="n">
        <v>1067.9</v>
      </c>
      <c r="V58" s="142" t="n">
        <v>83.2</v>
      </c>
      <c r="W58" s="142" t="n">
        <v>82.7</v>
      </c>
      <c r="X58" s="142"/>
      <c r="Y58" s="132" t="n">
        <v>1.5</v>
      </c>
      <c r="Z58" s="132" t="n">
        <v>10</v>
      </c>
      <c r="AA58" s="132" t="n">
        <v>23.9</v>
      </c>
      <c r="AB58" s="132" t="n">
        <v>37.7</v>
      </c>
      <c r="AC58" s="132" t="n">
        <v>9.9</v>
      </c>
      <c r="AD58" s="132" t="n">
        <v>11.6</v>
      </c>
      <c r="AE58" s="132" t="n">
        <v>603</v>
      </c>
      <c r="AF58" s="132" t="n">
        <v>0.7</v>
      </c>
      <c r="AG58" s="132" t="n">
        <v>167.3</v>
      </c>
    </row>
    <row r="59" customFormat="false" ht="24.75" hidden="false" customHeight="true" outlineLevel="0" collapsed="false">
      <c r="A59" s="147" t="s">
        <v>109</v>
      </c>
      <c r="B59" s="147" t="s">
        <v>110</v>
      </c>
      <c r="C59" s="64" t="s">
        <v>111</v>
      </c>
      <c r="D59" s="76" t="n">
        <v>44863</v>
      </c>
      <c r="E59" s="76" t="n">
        <v>21847</v>
      </c>
      <c r="F59" s="125" t="s">
        <v>49</v>
      </c>
      <c r="G59" s="76"/>
      <c r="H59" s="76" t="n">
        <v>51694</v>
      </c>
      <c r="I59" s="76" t="n">
        <v>20608</v>
      </c>
      <c r="J59" s="125" t="s">
        <v>49</v>
      </c>
      <c r="K59" s="103"/>
      <c r="L59" s="76" t="n">
        <v>151</v>
      </c>
      <c r="M59" s="165"/>
      <c r="N59" s="105" t="n">
        <v>124278880.8</v>
      </c>
      <c r="O59" s="105" t="n">
        <v>1053.8</v>
      </c>
      <c r="P59" s="105" t="n">
        <v>262269.7</v>
      </c>
      <c r="Q59" s="105" t="n">
        <v>193997.8</v>
      </c>
      <c r="R59" s="105" t="n">
        <v>517007.6</v>
      </c>
      <c r="S59" s="105" t="n">
        <v>146.5</v>
      </c>
      <c r="T59" s="105" t="n">
        <v>36263.2</v>
      </c>
      <c r="U59" s="105" t="n">
        <v>39702.5</v>
      </c>
      <c r="V59" s="105" t="n">
        <v>21128.3</v>
      </c>
      <c r="W59" s="105" t="n">
        <v>20100</v>
      </c>
      <c r="X59" s="105"/>
      <c r="Y59" s="61" t="n">
        <v>2552.2</v>
      </c>
      <c r="Z59" s="61" t="n">
        <v>175.8</v>
      </c>
      <c r="AA59" s="61" t="n">
        <v>13126.8</v>
      </c>
      <c r="AB59" s="61" t="n">
        <v>6399.7</v>
      </c>
      <c r="AC59" s="61" t="n">
        <v>1029.9</v>
      </c>
      <c r="AD59" s="61" t="n">
        <v>28090.7</v>
      </c>
      <c r="AE59" s="61" t="n">
        <v>7744.4</v>
      </c>
      <c r="AF59" s="61" t="n">
        <v>2454.6</v>
      </c>
      <c r="AG59" s="61" t="n">
        <v>5354.1</v>
      </c>
    </row>
    <row r="60" customFormat="false" ht="24" hidden="false" customHeight="false" outlineLevel="0" collapsed="false">
      <c r="A60" s="133"/>
      <c r="B60" s="133" t="n">
        <v>40</v>
      </c>
      <c r="C60" s="149" t="s">
        <v>203</v>
      </c>
      <c r="D60" s="131" t="n">
        <v>39892</v>
      </c>
      <c r="E60" s="131" t="n">
        <v>20122</v>
      </c>
      <c r="F60" s="125" t="s">
        <v>49</v>
      </c>
      <c r="G60" s="131"/>
      <c r="H60" s="131" t="s">
        <v>186</v>
      </c>
      <c r="I60" s="131" t="s">
        <v>186</v>
      </c>
      <c r="J60" s="125" t="s">
        <v>49</v>
      </c>
      <c r="K60" s="139"/>
      <c r="L60" s="131" t="s">
        <v>186</v>
      </c>
      <c r="M60" s="166"/>
      <c r="N60" s="142" t="n">
        <v>124228347.8</v>
      </c>
      <c r="O60" s="142" t="n">
        <v>1051.7</v>
      </c>
      <c r="P60" s="142" t="n">
        <v>262257.8</v>
      </c>
      <c r="Q60" s="142" t="n">
        <v>193583.7</v>
      </c>
      <c r="R60" s="142" t="n">
        <v>516992.3</v>
      </c>
      <c r="S60" s="142" t="n">
        <v>142.8</v>
      </c>
      <c r="T60" s="142" t="n">
        <v>36020.5</v>
      </c>
      <c r="U60" s="142" t="n">
        <v>38602.9</v>
      </c>
      <c r="V60" s="142" t="n">
        <v>21094</v>
      </c>
      <c r="W60" s="142" t="n">
        <v>20066.2</v>
      </c>
      <c r="X60" s="142"/>
      <c r="Y60" s="132" t="n">
        <v>2552.2</v>
      </c>
      <c r="Z60" s="132" t="n">
        <v>175.6</v>
      </c>
      <c r="AA60" s="132" t="n">
        <v>13126</v>
      </c>
      <c r="AB60" s="132" t="n">
        <v>6372.3</v>
      </c>
      <c r="AC60" s="132" t="n">
        <v>1029.9</v>
      </c>
      <c r="AD60" s="132" t="n">
        <v>28089.6</v>
      </c>
      <c r="AE60" s="132" t="n">
        <v>7395.8</v>
      </c>
      <c r="AF60" s="132" t="n">
        <v>2454.4</v>
      </c>
      <c r="AG60" s="132" t="n">
        <v>5338</v>
      </c>
    </row>
    <row r="61" customFormat="false" ht="12.75" hidden="false" customHeight="false" outlineLevel="0" collapsed="false">
      <c r="A61" s="133"/>
      <c r="B61" s="133" t="n">
        <v>41</v>
      </c>
      <c r="C61" s="149" t="s">
        <v>204</v>
      </c>
      <c r="D61" s="131" t="n">
        <v>4971</v>
      </c>
      <c r="E61" s="131" t="n">
        <v>1724</v>
      </c>
      <c r="F61" s="125" t="s">
        <v>49</v>
      </c>
      <c r="G61" s="154"/>
      <c r="H61" s="131" t="s">
        <v>186</v>
      </c>
      <c r="I61" s="131" t="s">
        <v>186</v>
      </c>
      <c r="J61" s="125" t="s">
        <v>49</v>
      </c>
      <c r="K61" s="154"/>
      <c r="L61" s="131" t="s">
        <v>186</v>
      </c>
      <c r="M61" s="179"/>
      <c r="N61" s="142" t="n">
        <v>50533</v>
      </c>
      <c r="O61" s="142" t="n">
        <v>2.1</v>
      </c>
      <c r="P61" s="142" t="n">
        <v>11.9</v>
      </c>
      <c r="Q61" s="142" t="n">
        <v>414.1</v>
      </c>
      <c r="R61" s="142" t="n">
        <v>15.3</v>
      </c>
      <c r="S61" s="142" t="n">
        <v>3.6</v>
      </c>
      <c r="T61" s="142" t="n">
        <v>242.7</v>
      </c>
      <c r="U61" s="142" t="n">
        <v>1099.6</v>
      </c>
      <c r="V61" s="142" t="n">
        <v>34.4</v>
      </c>
      <c r="W61" s="142" t="n">
        <v>33.8</v>
      </c>
      <c r="X61" s="132"/>
      <c r="Y61" s="132" t="s">
        <v>67</v>
      </c>
      <c r="Z61" s="53" t="n">
        <v>0.2</v>
      </c>
      <c r="AA61" s="132" t="n">
        <v>0.8</v>
      </c>
      <c r="AB61" s="132" t="n">
        <v>27.5</v>
      </c>
      <c r="AC61" s="53" t="s">
        <v>67</v>
      </c>
      <c r="AD61" s="132" t="n">
        <v>1.1</v>
      </c>
      <c r="AE61" s="132" t="n">
        <v>348.6</v>
      </c>
      <c r="AF61" s="132" t="n">
        <v>0.2</v>
      </c>
      <c r="AG61" s="132" t="n">
        <v>16.2</v>
      </c>
    </row>
    <row r="62" customFormat="false" ht="12.75" hidden="false" customHeight="false" outlineLevel="0" collapsed="false">
      <c r="A62" s="147" t="s">
        <v>112</v>
      </c>
      <c r="B62" s="147" t="n">
        <v>45</v>
      </c>
      <c r="C62" s="64" t="s">
        <v>114</v>
      </c>
      <c r="D62" s="76" t="n">
        <v>123942</v>
      </c>
      <c r="E62" s="76" t="n">
        <v>48143</v>
      </c>
      <c r="F62" s="125" t="s">
        <v>49</v>
      </c>
      <c r="G62" s="76"/>
      <c r="H62" s="76" t="n">
        <v>129805</v>
      </c>
      <c r="I62" s="76" t="n">
        <v>50500</v>
      </c>
      <c r="J62" s="125" t="s">
        <v>49</v>
      </c>
      <c r="K62" s="103"/>
      <c r="L62" s="76" t="n">
        <v>1522</v>
      </c>
      <c r="M62" s="165"/>
      <c r="N62" s="61" t="n">
        <v>2552556.1</v>
      </c>
      <c r="O62" s="61" t="n">
        <v>284.8</v>
      </c>
      <c r="P62" s="61" t="n">
        <v>291.2</v>
      </c>
      <c r="Q62" s="61" t="n">
        <v>22596.9</v>
      </c>
      <c r="R62" s="61" t="n">
        <v>1795.4</v>
      </c>
      <c r="S62" s="61" t="n">
        <v>52.3</v>
      </c>
      <c r="T62" s="61" t="n">
        <v>50700</v>
      </c>
      <c r="U62" s="61" t="n">
        <v>22515.7</v>
      </c>
      <c r="V62" s="61" t="n">
        <v>5503.1</v>
      </c>
      <c r="W62" s="61" t="n">
        <v>2789.5</v>
      </c>
      <c r="X62" s="105"/>
      <c r="Y62" s="61" t="n">
        <v>3.2</v>
      </c>
      <c r="Z62" s="61" t="n">
        <v>6.1</v>
      </c>
      <c r="AA62" s="61" t="n">
        <v>98.1</v>
      </c>
      <c r="AB62" s="61" t="n">
        <v>862.5</v>
      </c>
      <c r="AC62" s="61" t="n">
        <v>3.6</v>
      </c>
      <c r="AD62" s="61" t="n">
        <v>135.7</v>
      </c>
      <c r="AE62" s="61" t="n">
        <v>6068.9</v>
      </c>
      <c r="AF62" s="61" t="n">
        <v>15.9</v>
      </c>
      <c r="AG62" s="61" t="n">
        <v>494</v>
      </c>
    </row>
    <row r="63" customFormat="false" ht="36" hidden="false" customHeight="false" outlineLevel="0" collapsed="false">
      <c r="A63" s="147" t="s">
        <v>115</v>
      </c>
      <c r="B63" s="147" t="s">
        <v>116</v>
      </c>
      <c r="C63" s="64" t="s">
        <v>117</v>
      </c>
      <c r="D63" s="76" t="n">
        <v>274837</v>
      </c>
      <c r="E63" s="76" t="n">
        <v>128840</v>
      </c>
      <c r="F63" s="125" t="s">
        <v>49</v>
      </c>
      <c r="G63" s="76"/>
      <c r="H63" s="76" t="n">
        <v>290905</v>
      </c>
      <c r="I63" s="76" t="n">
        <v>133016</v>
      </c>
      <c r="J63" s="125" t="s">
        <v>49</v>
      </c>
      <c r="K63" s="103"/>
      <c r="L63" s="76" t="n">
        <v>3361</v>
      </c>
      <c r="M63" s="165"/>
      <c r="N63" s="105" t="n">
        <v>17368167.2</v>
      </c>
      <c r="O63" s="105" t="n">
        <v>608.8</v>
      </c>
      <c r="P63" s="105" t="n">
        <v>3334.8</v>
      </c>
      <c r="Q63" s="105" t="n">
        <v>134586.1</v>
      </c>
      <c r="R63" s="105" t="n">
        <v>5153</v>
      </c>
      <c r="S63" s="105" t="n">
        <v>861.6</v>
      </c>
      <c r="T63" s="105" t="n">
        <v>97468.5</v>
      </c>
      <c r="U63" s="105" t="n">
        <v>271840.2</v>
      </c>
      <c r="V63" s="105" t="n">
        <v>11747.2</v>
      </c>
      <c r="W63" s="105" t="n">
        <v>11543.7</v>
      </c>
      <c r="X63" s="105"/>
      <c r="Y63" s="61" t="n">
        <v>18.6</v>
      </c>
      <c r="Z63" s="61" t="n">
        <v>69.8</v>
      </c>
      <c r="AA63" s="61" t="n">
        <v>294.6</v>
      </c>
      <c r="AB63" s="61" t="n">
        <v>8615.8</v>
      </c>
      <c r="AC63" s="61" t="n">
        <v>7.4</v>
      </c>
      <c r="AD63" s="61" t="n">
        <v>925.7</v>
      </c>
      <c r="AE63" s="61" t="n">
        <v>85331.2</v>
      </c>
      <c r="AF63" s="61" t="n">
        <v>51.4</v>
      </c>
      <c r="AG63" s="61" t="n">
        <v>5087.2</v>
      </c>
    </row>
    <row r="64" customFormat="false" ht="12.75" hidden="false" customHeight="false" outlineLevel="0" collapsed="false">
      <c r="A64" s="147" t="s">
        <v>118</v>
      </c>
      <c r="B64" s="147" t="n">
        <v>55</v>
      </c>
      <c r="C64" s="64" t="s">
        <v>120</v>
      </c>
      <c r="D64" s="76" t="n">
        <v>72682</v>
      </c>
      <c r="E64" s="76" t="n">
        <v>35380</v>
      </c>
      <c r="F64" s="125" t="s">
        <v>49</v>
      </c>
      <c r="G64" s="76"/>
      <c r="H64" s="76" t="n">
        <v>76432</v>
      </c>
      <c r="I64" s="76" t="n">
        <v>37478</v>
      </c>
      <c r="J64" s="125" t="s">
        <v>49</v>
      </c>
      <c r="K64" s="103"/>
      <c r="L64" s="76" t="n">
        <v>1188</v>
      </c>
      <c r="M64" s="165"/>
      <c r="N64" s="105" t="n">
        <v>2007950.3</v>
      </c>
      <c r="O64" s="105" t="n">
        <v>122.4</v>
      </c>
      <c r="P64" s="105" t="n">
        <v>446.6</v>
      </c>
      <c r="Q64" s="105" t="n">
        <v>11592.5</v>
      </c>
      <c r="R64" s="105" t="n">
        <v>517.4</v>
      </c>
      <c r="S64" s="105" t="n">
        <v>90</v>
      </c>
      <c r="T64" s="105" t="n">
        <v>6184.6</v>
      </c>
      <c r="U64" s="105" t="n">
        <v>28903.3</v>
      </c>
      <c r="V64" s="105" t="n">
        <v>907.4</v>
      </c>
      <c r="W64" s="105" t="n">
        <v>884.8</v>
      </c>
      <c r="X64" s="105"/>
      <c r="Y64" s="61" t="n">
        <v>4.2</v>
      </c>
      <c r="Z64" s="61" t="n">
        <v>8.7</v>
      </c>
      <c r="AA64" s="61" t="n">
        <v>27.5</v>
      </c>
      <c r="AB64" s="61" t="n">
        <v>679.6</v>
      </c>
      <c r="AC64" s="61" t="n">
        <v>2.9</v>
      </c>
      <c r="AD64" s="61" t="n">
        <v>126.6</v>
      </c>
      <c r="AE64" s="61" t="n">
        <v>8619</v>
      </c>
      <c r="AF64" s="61" t="n">
        <v>4.1</v>
      </c>
      <c r="AG64" s="61" t="n">
        <v>410.5</v>
      </c>
    </row>
    <row r="65" customFormat="false" ht="12.75" hidden="false" customHeight="false" outlineLevel="0" collapsed="false">
      <c r="A65" s="147" t="s">
        <v>121</v>
      </c>
      <c r="B65" s="147" t="s">
        <v>122</v>
      </c>
      <c r="C65" s="64" t="s">
        <v>123</v>
      </c>
      <c r="D65" s="76" t="n">
        <v>157009</v>
      </c>
      <c r="E65" s="76" t="n">
        <v>71592</v>
      </c>
      <c r="F65" s="125" t="s">
        <v>49</v>
      </c>
      <c r="G65" s="76"/>
      <c r="H65" s="76" t="n">
        <v>159948</v>
      </c>
      <c r="I65" s="76" t="n">
        <v>69711</v>
      </c>
      <c r="J65" s="125" t="s">
        <v>49</v>
      </c>
      <c r="K65" s="103"/>
      <c r="L65" s="76" t="n">
        <v>1463</v>
      </c>
      <c r="M65" s="165"/>
      <c r="N65" s="105" t="n">
        <v>34698678.6</v>
      </c>
      <c r="O65" s="105" t="n">
        <v>1114.9</v>
      </c>
      <c r="P65" s="105" t="n">
        <v>3508.7</v>
      </c>
      <c r="Q65" s="105" t="n">
        <v>338351.2</v>
      </c>
      <c r="R65" s="105" t="n">
        <v>107805.9</v>
      </c>
      <c r="S65" s="105" t="n">
        <v>460.8</v>
      </c>
      <c r="T65" s="105" t="n">
        <v>46282</v>
      </c>
      <c r="U65" s="105" t="n">
        <v>208631.3</v>
      </c>
      <c r="V65" s="105" t="n">
        <v>25940.9</v>
      </c>
      <c r="W65" s="105" t="n">
        <v>25636.1</v>
      </c>
      <c r="X65" s="105"/>
      <c r="Y65" s="61" t="n">
        <v>183.3</v>
      </c>
      <c r="Z65" s="61" t="n">
        <v>95.6</v>
      </c>
      <c r="AA65" s="61" t="n">
        <v>435.3</v>
      </c>
      <c r="AB65" s="61" t="n">
        <v>10986.7</v>
      </c>
      <c r="AC65" s="61" t="n">
        <v>1.8</v>
      </c>
      <c r="AD65" s="61" t="n">
        <v>6212.2</v>
      </c>
      <c r="AE65" s="61" t="n">
        <v>57759.5</v>
      </c>
      <c r="AF65" s="61" t="n">
        <v>511.3</v>
      </c>
      <c r="AG65" s="61" t="n">
        <v>7435.8</v>
      </c>
    </row>
    <row r="66" customFormat="false" ht="12.75" hidden="false" customHeight="false" outlineLevel="0" collapsed="false">
      <c r="A66" s="133"/>
      <c r="B66" s="133" t="n">
        <v>60</v>
      </c>
      <c r="C66" s="149" t="s">
        <v>173</v>
      </c>
      <c r="D66" s="131" t="n">
        <v>73407</v>
      </c>
      <c r="E66" s="131" t="n">
        <v>36704</v>
      </c>
      <c r="F66" s="125" t="s">
        <v>49</v>
      </c>
      <c r="G66" s="154"/>
      <c r="H66" s="154" t="n">
        <v>75605</v>
      </c>
      <c r="I66" s="154" t="n">
        <v>35808</v>
      </c>
      <c r="J66" s="125" t="s">
        <v>49</v>
      </c>
      <c r="K66" s="154"/>
      <c r="L66" s="154" t="n">
        <v>877</v>
      </c>
      <c r="M66" s="179"/>
      <c r="N66" s="142" t="n">
        <v>19481604.2</v>
      </c>
      <c r="O66" s="142" t="n">
        <v>688.2</v>
      </c>
      <c r="P66" s="142" t="n">
        <v>2488</v>
      </c>
      <c r="Q66" s="142" t="n">
        <v>168726.7</v>
      </c>
      <c r="R66" s="142" t="n">
        <v>5925.1</v>
      </c>
      <c r="S66" s="142" t="n">
        <v>396.1</v>
      </c>
      <c r="T66" s="142" t="n">
        <v>35885</v>
      </c>
      <c r="U66" s="142" t="n">
        <v>169228.9</v>
      </c>
      <c r="V66" s="142" t="n">
        <v>15669.8</v>
      </c>
      <c r="W66" s="142" t="n">
        <v>15438.7</v>
      </c>
      <c r="X66" s="132"/>
      <c r="Y66" s="132" t="n">
        <v>0.4</v>
      </c>
      <c r="Z66" s="132" t="n">
        <v>58.7</v>
      </c>
      <c r="AA66" s="132" t="n">
        <v>290.7</v>
      </c>
      <c r="AB66" s="132" t="n">
        <v>9843.9</v>
      </c>
      <c r="AC66" s="132" t="n">
        <v>0.3</v>
      </c>
      <c r="AD66" s="132" t="n">
        <v>419.3</v>
      </c>
      <c r="AE66" s="132" t="n">
        <v>47791.9</v>
      </c>
      <c r="AF66" s="132" t="n">
        <v>60.3</v>
      </c>
      <c r="AG66" s="132" t="n">
        <v>5788.4</v>
      </c>
    </row>
    <row r="67" customFormat="false" ht="24" hidden="false" customHeight="false" outlineLevel="0" collapsed="false">
      <c r="A67" s="133"/>
      <c r="B67" s="133" t="s">
        <v>174</v>
      </c>
      <c r="C67" s="149" t="s">
        <v>175</v>
      </c>
      <c r="D67" s="131" t="n">
        <v>49671</v>
      </c>
      <c r="E67" s="131" t="n">
        <v>16321</v>
      </c>
      <c r="F67" s="125" t="s">
        <v>49</v>
      </c>
      <c r="G67" s="154"/>
      <c r="H67" s="154" t="n">
        <v>52345</v>
      </c>
      <c r="I67" s="154" t="n">
        <v>16885</v>
      </c>
      <c r="J67" s="125" t="s">
        <v>49</v>
      </c>
      <c r="K67" s="154"/>
      <c r="L67" s="154" t="n">
        <v>316</v>
      </c>
      <c r="M67" s="179"/>
      <c r="N67" s="132" t="n">
        <v>14074158.6</v>
      </c>
      <c r="O67" s="132" t="n">
        <v>395.1</v>
      </c>
      <c r="P67" s="132" t="n">
        <v>850.8</v>
      </c>
      <c r="Q67" s="132" t="n">
        <v>161126.2</v>
      </c>
      <c r="R67" s="132" t="n">
        <v>101448.8</v>
      </c>
      <c r="S67" s="132" t="n">
        <v>42.1</v>
      </c>
      <c r="T67" s="132" t="n">
        <v>8486.4</v>
      </c>
      <c r="U67" s="132" t="n">
        <v>30539.3</v>
      </c>
      <c r="V67" s="132" t="n">
        <v>9488.6</v>
      </c>
      <c r="W67" s="132" t="n">
        <v>9426.6</v>
      </c>
      <c r="X67" s="132"/>
      <c r="Y67" s="132" t="n">
        <v>180.3</v>
      </c>
      <c r="Z67" s="132" t="n">
        <v>31.2</v>
      </c>
      <c r="AA67" s="132" t="n">
        <v>126.6</v>
      </c>
      <c r="AB67" s="132" t="n">
        <v>631.5</v>
      </c>
      <c r="AC67" s="132" t="n">
        <v>0.9</v>
      </c>
      <c r="AD67" s="132" t="n">
        <v>5737.4</v>
      </c>
      <c r="AE67" s="132" t="n">
        <v>7318.4</v>
      </c>
      <c r="AF67" s="132" t="n">
        <v>447.9</v>
      </c>
      <c r="AG67" s="132" t="n">
        <v>1341.6</v>
      </c>
    </row>
    <row r="68" customFormat="false" ht="12.75" hidden="false" customHeight="false" outlineLevel="0" collapsed="false">
      <c r="A68" s="133"/>
      <c r="B68" s="133" t="n">
        <v>61</v>
      </c>
      <c r="C68" s="149" t="s">
        <v>205</v>
      </c>
      <c r="D68" s="131" t="n">
        <v>5832</v>
      </c>
      <c r="E68" s="131" t="n">
        <v>1829</v>
      </c>
      <c r="F68" s="125" t="s">
        <v>49</v>
      </c>
      <c r="G68" s="154"/>
      <c r="H68" s="131" t="s">
        <v>186</v>
      </c>
      <c r="I68" s="131" t="s">
        <v>186</v>
      </c>
      <c r="J68" s="125" t="s">
        <v>49</v>
      </c>
      <c r="K68" s="154"/>
      <c r="L68" s="131" t="s">
        <v>186</v>
      </c>
      <c r="M68" s="179"/>
      <c r="N68" s="132" t="n">
        <v>5707947.6</v>
      </c>
      <c r="O68" s="132" t="n">
        <v>145.6</v>
      </c>
      <c r="P68" s="132" t="n">
        <v>560.8</v>
      </c>
      <c r="Q68" s="132" t="n">
        <v>111128.6</v>
      </c>
      <c r="R68" s="132" t="n">
        <v>93708.6</v>
      </c>
      <c r="S68" s="132" t="n">
        <v>13.2</v>
      </c>
      <c r="T68" s="132" t="n">
        <v>4094.9</v>
      </c>
      <c r="U68" s="132" t="n">
        <v>13022.4</v>
      </c>
      <c r="V68" s="132" t="n">
        <v>8271.4</v>
      </c>
      <c r="W68" s="132" t="n">
        <v>8228.5</v>
      </c>
      <c r="X68" s="132"/>
      <c r="Y68" s="132" t="n">
        <v>163.5</v>
      </c>
      <c r="Z68" s="132" t="n">
        <v>20.9</v>
      </c>
      <c r="AA68" s="132" t="n">
        <v>96.8</v>
      </c>
      <c r="AB68" s="132" t="n">
        <v>165.4</v>
      </c>
      <c r="AC68" s="132" t="n">
        <v>0.1</v>
      </c>
      <c r="AD68" s="132" t="n">
        <v>5223.1</v>
      </c>
      <c r="AE68" s="132" t="n">
        <v>416</v>
      </c>
      <c r="AF68" s="132" t="n">
        <v>381.4</v>
      </c>
      <c r="AG68" s="132" t="n">
        <v>938.8</v>
      </c>
    </row>
    <row r="69" customFormat="false" ht="12" hidden="false" customHeight="true" outlineLevel="0" collapsed="false">
      <c r="A69" s="133"/>
      <c r="B69" s="133" t="n">
        <v>62</v>
      </c>
      <c r="C69" s="149" t="s">
        <v>206</v>
      </c>
      <c r="D69" s="131" t="n">
        <v>9889</v>
      </c>
      <c r="E69" s="131" t="n">
        <v>2788</v>
      </c>
      <c r="F69" s="125" t="s">
        <v>49</v>
      </c>
      <c r="G69" s="154"/>
      <c r="H69" s="131" t="s">
        <v>186</v>
      </c>
      <c r="I69" s="131" t="s">
        <v>186</v>
      </c>
      <c r="J69" s="125" t="s">
        <v>49</v>
      </c>
      <c r="K69" s="154"/>
      <c r="L69" s="131" t="s">
        <v>186</v>
      </c>
      <c r="M69" s="180"/>
      <c r="N69" s="132" t="n">
        <v>7086700.2</v>
      </c>
      <c r="O69" s="132" t="n">
        <v>212.2</v>
      </c>
      <c r="P69" s="132" t="n">
        <v>113.3</v>
      </c>
      <c r="Q69" s="132" t="n">
        <v>35686.2</v>
      </c>
      <c r="R69" s="132" t="n">
        <v>2454.1</v>
      </c>
      <c r="S69" s="132" t="n">
        <v>0.2</v>
      </c>
      <c r="T69" s="132" t="n">
        <v>2055.1</v>
      </c>
      <c r="U69" s="132" t="n">
        <v>7225.7</v>
      </c>
      <c r="V69" s="132" t="n">
        <v>480.1</v>
      </c>
      <c r="W69" s="132" t="n">
        <v>476.2</v>
      </c>
      <c r="X69" s="142"/>
      <c r="Y69" s="132" t="n">
        <v>2.2</v>
      </c>
      <c r="Z69" s="132" t="n">
        <v>3.6</v>
      </c>
      <c r="AA69" s="132" t="n">
        <v>7.1</v>
      </c>
      <c r="AB69" s="132" t="n">
        <v>40.1</v>
      </c>
      <c r="AC69" s="132" t="n">
        <v>0.4</v>
      </c>
      <c r="AD69" s="132" t="n">
        <v>78.7</v>
      </c>
      <c r="AE69" s="132" t="n">
        <v>3932</v>
      </c>
      <c r="AF69" s="132" t="n">
        <v>36.5</v>
      </c>
      <c r="AG69" s="132" t="n">
        <v>88.6</v>
      </c>
    </row>
    <row r="70" customFormat="false" ht="12.75" hidden="false" customHeight="false" outlineLevel="0" collapsed="false">
      <c r="A70" s="133"/>
      <c r="B70" s="133" t="n">
        <v>63</v>
      </c>
      <c r="C70" s="149" t="s">
        <v>207</v>
      </c>
      <c r="D70" s="131" t="n">
        <v>33951</v>
      </c>
      <c r="E70" s="131" t="n">
        <v>11703</v>
      </c>
      <c r="F70" s="125" t="s">
        <v>49</v>
      </c>
      <c r="G70" s="154"/>
      <c r="H70" s="131" t="s">
        <v>186</v>
      </c>
      <c r="I70" s="131" t="s">
        <v>186</v>
      </c>
      <c r="J70" s="125" t="s">
        <v>49</v>
      </c>
      <c r="K70" s="154"/>
      <c r="L70" s="131" t="s">
        <v>186</v>
      </c>
      <c r="M70" s="179"/>
      <c r="N70" s="142" t="n">
        <v>1279510.8</v>
      </c>
      <c r="O70" s="142" t="n">
        <v>37.3</v>
      </c>
      <c r="P70" s="142" t="n">
        <v>176.7</v>
      </c>
      <c r="Q70" s="142" t="n">
        <v>14311.5</v>
      </c>
      <c r="R70" s="142" t="n">
        <v>5286.1</v>
      </c>
      <c r="S70" s="142" t="n">
        <v>28.6</v>
      </c>
      <c r="T70" s="142" t="n">
        <v>2336.4</v>
      </c>
      <c r="U70" s="142" t="n">
        <v>10291.2</v>
      </c>
      <c r="V70" s="142" t="n">
        <v>737</v>
      </c>
      <c r="W70" s="142" t="n">
        <v>721.9</v>
      </c>
      <c r="X70" s="132"/>
      <c r="Y70" s="132" t="n">
        <v>14.5</v>
      </c>
      <c r="Z70" s="132" t="n">
        <v>6.7</v>
      </c>
      <c r="AA70" s="132" t="n">
        <v>22.7</v>
      </c>
      <c r="AB70" s="132" t="n">
        <v>426</v>
      </c>
      <c r="AC70" s="132" t="n">
        <v>0.4</v>
      </c>
      <c r="AD70" s="132" t="n">
        <v>435.6</v>
      </c>
      <c r="AE70" s="132" t="n">
        <v>2970.4</v>
      </c>
      <c r="AF70" s="132" t="n">
        <v>29.9</v>
      </c>
      <c r="AG70" s="132" t="n">
        <v>314.2</v>
      </c>
    </row>
    <row r="71" customFormat="false" ht="12.75" hidden="false" customHeight="false" outlineLevel="0" collapsed="false">
      <c r="A71" s="133"/>
      <c r="B71" s="133" t="n">
        <v>64</v>
      </c>
      <c r="C71" s="149" t="s">
        <v>176</v>
      </c>
      <c r="D71" s="131" t="n">
        <v>33930</v>
      </c>
      <c r="E71" s="131" t="n">
        <v>18567</v>
      </c>
      <c r="F71" s="125" t="s">
        <v>49</v>
      </c>
      <c r="G71" s="154"/>
      <c r="H71" s="154" t="n">
        <v>32261</v>
      </c>
      <c r="I71" s="154" t="n">
        <v>17128</v>
      </c>
      <c r="J71" s="125" t="s">
        <v>49</v>
      </c>
      <c r="K71" s="154"/>
      <c r="L71" s="154" t="n">
        <v>270</v>
      </c>
      <c r="M71" s="179"/>
      <c r="N71" s="132" t="n">
        <v>1142915.9</v>
      </c>
      <c r="O71" s="132" t="n">
        <v>31.7</v>
      </c>
      <c r="P71" s="132" t="n">
        <v>169.9</v>
      </c>
      <c r="Q71" s="132" t="n">
        <v>8498.3</v>
      </c>
      <c r="R71" s="132" t="n">
        <v>431.9</v>
      </c>
      <c r="S71" s="132" t="n">
        <v>22.6</v>
      </c>
      <c r="T71" s="132" t="n">
        <v>1910.6</v>
      </c>
      <c r="U71" s="132" t="n">
        <v>8863.2</v>
      </c>
      <c r="V71" s="132" t="n">
        <v>782.5</v>
      </c>
      <c r="W71" s="132" t="n">
        <v>770.8</v>
      </c>
      <c r="X71" s="132"/>
      <c r="Y71" s="132" t="n">
        <v>2.6</v>
      </c>
      <c r="Z71" s="132" t="n">
        <v>5.7</v>
      </c>
      <c r="AA71" s="132" t="n">
        <v>18</v>
      </c>
      <c r="AB71" s="132" t="n">
        <v>511.3</v>
      </c>
      <c r="AC71" s="132" t="n">
        <v>0.6</v>
      </c>
      <c r="AD71" s="132" t="n">
        <v>55.6</v>
      </c>
      <c r="AE71" s="132" t="n">
        <v>2649.3</v>
      </c>
      <c r="AF71" s="132" t="n">
        <v>3.1</v>
      </c>
      <c r="AG71" s="132" t="n">
        <v>305.8</v>
      </c>
    </row>
    <row r="72" customFormat="false" ht="12.75" hidden="false" customHeight="false" outlineLevel="0" collapsed="false">
      <c r="A72" s="147" t="s">
        <v>124</v>
      </c>
      <c r="B72" s="147" t="s">
        <v>125</v>
      </c>
      <c r="C72" s="64" t="s">
        <v>126</v>
      </c>
      <c r="D72" s="76" t="n">
        <v>73682</v>
      </c>
      <c r="E72" s="76" t="n">
        <v>42937</v>
      </c>
      <c r="F72" s="125" t="s">
        <v>49</v>
      </c>
      <c r="G72" s="76"/>
      <c r="H72" s="76" t="n">
        <v>80775</v>
      </c>
      <c r="I72" s="76" t="n">
        <v>46919</v>
      </c>
      <c r="J72" s="125" t="s">
        <v>49</v>
      </c>
      <c r="K72" s="103"/>
      <c r="L72" s="76" t="n">
        <v>597</v>
      </c>
      <c r="M72" s="165"/>
      <c r="N72" s="61" t="n">
        <v>1002053.9</v>
      </c>
      <c r="O72" s="61" t="n">
        <v>36.9</v>
      </c>
      <c r="P72" s="61" t="n">
        <v>208.1</v>
      </c>
      <c r="Q72" s="61" t="n">
        <v>6015.8</v>
      </c>
      <c r="R72" s="61" t="n">
        <v>385.7</v>
      </c>
      <c r="S72" s="61" t="n">
        <v>53.9</v>
      </c>
      <c r="T72" s="61" t="n">
        <v>3623.2</v>
      </c>
      <c r="U72" s="61" t="n">
        <v>16680.8</v>
      </c>
      <c r="V72" s="61" t="n">
        <v>469.7</v>
      </c>
      <c r="W72" s="61" t="n">
        <v>460.8</v>
      </c>
      <c r="X72" s="105"/>
      <c r="Y72" s="61" t="n">
        <v>3</v>
      </c>
      <c r="Z72" s="61" t="n">
        <v>5.3</v>
      </c>
      <c r="AA72" s="61" t="n">
        <v>13.9</v>
      </c>
      <c r="AB72" s="61" t="n">
        <v>377</v>
      </c>
      <c r="AC72" s="61" t="n">
        <v>0.8</v>
      </c>
      <c r="AD72" s="61" t="n">
        <v>45.7</v>
      </c>
      <c r="AE72" s="61" t="n">
        <v>5116.7</v>
      </c>
      <c r="AF72" s="61" t="n">
        <v>2.3</v>
      </c>
      <c r="AG72" s="61" t="n">
        <v>226</v>
      </c>
    </row>
    <row r="73" customFormat="false" ht="24" hidden="false" customHeight="false" outlineLevel="0" collapsed="false">
      <c r="A73" s="147" t="s">
        <v>127</v>
      </c>
      <c r="B73" s="147" t="s">
        <v>128</v>
      </c>
      <c r="C73" s="64" t="s">
        <v>129</v>
      </c>
      <c r="D73" s="76" t="n">
        <v>253123</v>
      </c>
      <c r="E73" s="76" t="n">
        <v>181665</v>
      </c>
      <c r="F73" s="125" t="s">
        <v>49</v>
      </c>
      <c r="G73" s="76"/>
      <c r="H73" s="76" t="n">
        <v>270700</v>
      </c>
      <c r="I73" s="76" t="n">
        <v>196831</v>
      </c>
      <c r="J73" s="125" t="s">
        <v>49</v>
      </c>
      <c r="K73" s="103"/>
      <c r="L73" s="76" t="n">
        <v>2043</v>
      </c>
      <c r="M73" s="165"/>
      <c r="N73" s="105" t="n">
        <v>5509036.2</v>
      </c>
      <c r="O73" s="105" t="n">
        <v>215.6</v>
      </c>
      <c r="P73" s="105" t="n">
        <v>1240.6</v>
      </c>
      <c r="Q73" s="105" t="n">
        <v>39447.4</v>
      </c>
      <c r="R73" s="105" t="n">
        <v>2156.7</v>
      </c>
      <c r="S73" s="105" t="n">
        <v>339.2</v>
      </c>
      <c r="T73" s="105" t="n">
        <v>22904.6</v>
      </c>
      <c r="U73" s="105" t="n">
        <v>105327.9</v>
      </c>
      <c r="V73" s="105" t="n">
        <v>3193.8</v>
      </c>
      <c r="W73" s="105" t="n">
        <v>3136.3</v>
      </c>
      <c r="X73" s="105"/>
      <c r="Y73" s="61" t="n">
        <v>14.1</v>
      </c>
      <c r="Z73" s="61" t="n">
        <v>29.2</v>
      </c>
      <c r="AA73" s="61" t="n">
        <v>90</v>
      </c>
      <c r="AB73" s="61" t="n">
        <v>2528</v>
      </c>
      <c r="AC73" s="61" t="n">
        <v>2.1</v>
      </c>
      <c r="AD73" s="61" t="n">
        <v>282.4</v>
      </c>
      <c r="AE73" s="61" t="n">
        <v>32406.1</v>
      </c>
      <c r="AF73" s="61" t="n">
        <v>15.2</v>
      </c>
      <c r="AG73" s="61" t="n">
        <v>1505.4</v>
      </c>
    </row>
    <row r="74" customFormat="false" ht="12.75" hidden="false" customHeight="false" outlineLevel="0" collapsed="false">
      <c r="A74" s="147" t="s">
        <v>130</v>
      </c>
      <c r="B74" s="147" t="n">
        <v>75</v>
      </c>
      <c r="C74" s="64" t="s">
        <v>208</v>
      </c>
      <c r="D74" s="76" t="n">
        <v>81482</v>
      </c>
      <c r="E74" s="76" t="n">
        <v>59296</v>
      </c>
      <c r="F74" s="125" t="s">
        <v>49</v>
      </c>
      <c r="G74" s="76"/>
      <c r="H74" s="76" t="n">
        <v>85558</v>
      </c>
      <c r="I74" s="76" t="n">
        <v>61773</v>
      </c>
      <c r="J74" s="125" t="s">
        <v>49</v>
      </c>
      <c r="K74" s="103"/>
      <c r="L74" s="76" t="n">
        <v>1449</v>
      </c>
      <c r="M74" s="165"/>
      <c r="N74" s="105" t="n">
        <v>2906847.2</v>
      </c>
      <c r="O74" s="105" t="n">
        <v>236.1</v>
      </c>
      <c r="P74" s="105" t="n">
        <v>567.8</v>
      </c>
      <c r="Q74" s="105" t="n">
        <v>16082.3</v>
      </c>
      <c r="R74" s="105" t="n">
        <v>1402.7</v>
      </c>
      <c r="S74" s="105" t="n">
        <v>82.2</v>
      </c>
      <c r="T74" s="105" t="n">
        <v>7995.3</v>
      </c>
      <c r="U74" s="105" t="n">
        <v>87044.9</v>
      </c>
      <c r="V74" s="105" t="n">
        <v>1652.9</v>
      </c>
      <c r="W74" s="105" t="n">
        <v>1635.2</v>
      </c>
      <c r="X74" s="105"/>
      <c r="Y74" s="61" t="n">
        <v>10.8</v>
      </c>
      <c r="Z74" s="61" t="n">
        <v>13.9</v>
      </c>
      <c r="AA74" s="61" t="n">
        <v>18</v>
      </c>
      <c r="AB74" s="61" t="n">
        <v>438.1</v>
      </c>
      <c r="AC74" s="61" t="n">
        <v>2</v>
      </c>
      <c r="AD74" s="61" t="n">
        <v>41</v>
      </c>
      <c r="AE74" s="61" t="n">
        <v>10095.2</v>
      </c>
      <c r="AF74" s="61" t="n">
        <v>8.3</v>
      </c>
      <c r="AG74" s="61" t="n">
        <v>279.3</v>
      </c>
    </row>
    <row r="75" customFormat="false" ht="12.75" hidden="false" customHeight="false" outlineLevel="0" collapsed="false">
      <c r="A75" s="147" t="s">
        <v>133</v>
      </c>
      <c r="B75" s="147" t="n">
        <v>80</v>
      </c>
      <c r="C75" s="64" t="s">
        <v>135</v>
      </c>
      <c r="D75" s="76" t="n">
        <v>58661</v>
      </c>
      <c r="E75" s="76" t="n">
        <v>49460</v>
      </c>
      <c r="F75" s="125" t="s">
        <v>49</v>
      </c>
      <c r="G75" s="76"/>
      <c r="H75" s="76" t="n">
        <v>62460</v>
      </c>
      <c r="I75" s="76" t="n">
        <v>52224</v>
      </c>
      <c r="J75" s="125" t="s">
        <v>49</v>
      </c>
      <c r="K75" s="103"/>
      <c r="L75" s="76" t="n">
        <v>1533</v>
      </c>
      <c r="M75" s="165"/>
      <c r="N75" s="105" t="n">
        <v>827340.1</v>
      </c>
      <c r="O75" s="105" t="n">
        <v>23.9</v>
      </c>
      <c r="P75" s="105" t="n">
        <v>137.2</v>
      </c>
      <c r="Q75" s="105" t="n">
        <v>2229.6</v>
      </c>
      <c r="R75" s="105" t="n">
        <v>377</v>
      </c>
      <c r="S75" s="105" t="n">
        <v>18.9</v>
      </c>
      <c r="T75" s="105" t="n">
        <v>1311.8</v>
      </c>
      <c r="U75" s="105" t="n">
        <v>6328.5</v>
      </c>
      <c r="V75" s="105" t="n">
        <v>129.2</v>
      </c>
      <c r="W75" s="105" t="n">
        <v>125</v>
      </c>
      <c r="X75" s="105"/>
      <c r="Y75" s="61" t="n">
        <v>4.2</v>
      </c>
      <c r="Z75" s="61" t="n">
        <v>5</v>
      </c>
      <c r="AA75" s="61" t="n">
        <v>4.9</v>
      </c>
      <c r="AB75" s="61" t="n">
        <v>101.7</v>
      </c>
      <c r="AC75" s="61" t="n">
        <v>1.6</v>
      </c>
      <c r="AD75" s="61" t="n">
        <v>12.8</v>
      </c>
      <c r="AE75" s="61" t="n">
        <v>1765.6</v>
      </c>
      <c r="AF75" s="61" t="n">
        <v>0.7</v>
      </c>
      <c r="AG75" s="61" t="n">
        <v>68.1</v>
      </c>
    </row>
    <row r="76" customFormat="false" ht="12.75" hidden="false" customHeight="false" outlineLevel="0" collapsed="false">
      <c r="A76" s="147" t="s">
        <v>136</v>
      </c>
      <c r="B76" s="147" t="n">
        <v>85</v>
      </c>
      <c r="C76" s="64" t="s">
        <v>209</v>
      </c>
      <c r="D76" s="76" t="n">
        <v>74919</v>
      </c>
      <c r="E76" s="76" t="n">
        <v>50453</v>
      </c>
      <c r="F76" s="125" t="s">
        <v>49</v>
      </c>
      <c r="G76" s="76"/>
      <c r="H76" s="76" t="n">
        <v>81196</v>
      </c>
      <c r="I76" s="76" t="n">
        <v>55082</v>
      </c>
      <c r="J76" s="125" t="s">
        <v>49</v>
      </c>
      <c r="K76" s="103"/>
      <c r="L76" s="76" t="n">
        <v>1370</v>
      </c>
      <c r="M76" s="165"/>
      <c r="N76" s="105" t="n">
        <v>2027477.2</v>
      </c>
      <c r="O76" s="105" t="n">
        <v>3151.1</v>
      </c>
      <c r="P76" s="105" t="n">
        <v>404.5</v>
      </c>
      <c r="Q76" s="105" t="n">
        <v>6614.3</v>
      </c>
      <c r="R76" s="105" t="n">
        <v>723.7</v>
      </c>
      <c r="S76" s="105" t="n">
        <v>73.4</v>
      </c>
      <c r="T76" s="105" t="n">
        <v>4967.8</v>
      </c>
      <c r="U76" s="105" t="n">
        <v>23546.7</v>
      </c>
      <c r="V76" s="105" t="n">
        <v>374.7</v>
      </c>
      <c r="W76" s="105" t="n">
        <v>359.9</v>
      </c>
      <c r="X76" s="105"/>
      <c r="Y76" s="61" t="n">
        <v>8</v>
      </c>
      <c r="Z76" s="61" t="n">
        <v>10.3</v>
      </c>
      <c r="AA76" s="61" t="n">
        <v>15.4</v>
      </c>
      <c r="AB76" s="61" t="n">
        <v>333.3</v>
      </c>
      <c r="AC76" s="61" t="n">
        <v>4.4</v>
      </c>
      <c r="AD76" s="61" t="n">
        <v>62</v>
      </c>
      <c r="AE76" s="61" t="n">
        <v>6737</v>
      </c>
      <c r="AF76" s="61" t="n">
        <v>2.3</v>
      </c>
      <c r="AG76" s="61" t="n">
        <v>211.6</v>
      </c>
    </row>
    <row r="77" customFormat="false" ht="12.75" hidden="false" customHeight="false" outlineLevel="0" collapsed="false">
      <c r="A77" s="147" t="s">
        <v>139</v>
      </c>
      <c r="B77" s="147" t="s">
        <v>140</v>
      </c>
      <c r="C77" s="64" t="s">
        <v>141</v>
      </c>
      <c r="D77" s="76" t="n">
        <v>58935</v>
      </c>
      <c r="E77" s="76" t="n">
        <v>30284</v>
      </c>
      <c r="F77" s="125" t="s">
        <v>49</v>
      </c>
      <c r="G77" s="76"/>
      <c r="H77" s="76" t="n">
        <v>62825</v>
      </c>
      <c r="I77" s="76" t="n">
        <v>32104</v>
      </c>
      <c r="J77" s="125" t="s">
        <v>49</v>
      </c>
      <c r="K77" s="103"/>
      <c r="L77" s="76" t="n">
        <v>886</v>
      </c>
      <c r="M77" s="165"/>
      <c r="N77" s="105" t="n">
        <v>3131650.3</v>
      </c>
      <c r="O77" s="105" t="n">
        <v>6187.3</v>
      </c>
      <c r="P77" s="105" t="n">
        <v>811207</v>
      </c>
      <c r="Q77" s="105" t="n">
        <v>15021.3</v>
      </c>
      <c r="R77" s="105" t="n">
        <v>1623.1</v>
      </c>
      <c r="S77" s="105" t="n">
        <v>8639.9</v>
      </c>
      <c r="T77" s="105" t="n">
        <v>22111.3</v>
      </c>
      <c r="U77" s="105" t="n">
        <v>22218.8</v>
      </c>
      <c r="V77" s="105" t="n">
        <v>1162.3</v>
      </c>
      <c r="W77" s="105" t="n">
        <v>1144.8</v>
      </c>
      <c r="X77" s="105"/>
      <c r="Y77" s="61" t="n">
        <v>145.6</v>
      </c>
      <c r="Z77" s="61" t="n">
        <v>754.6</v>
      </c>
      <c r="AA77" s="61" t="n">
        <v>1441.4</v>
      </c>
      <c r="AB77" s="61" t="n">
        <v>3270.6</v>
      </c>
      <c r="AC77" s="61" t="n">
        <v>565.4</v>
      </c>
      <c r="AD77" s="61" t="n">
        <v>31454</v>
      </c>
      <c r="AE77" s="61" t="n">
        <v>16506.2</v>
      </c>
      <c r="AF77" s="61" t="n">
        <v>34.9</v>
      </c>
      <c r="AG77" s="61" t="n">
        <v>4557.1</v>
      </c>
    </row>
    <row r="78" customFormat="false" ht="12.75" hidden="false" customHeight="false" outlineLevel="0" collapsed="false">
      <c r="A78" s="133"/>
      <c r="B78" s="133" t="n">
        <v>90</v>
      </c>
      <c r="C78" s="149" t="s">
        <v>210</v>
      </c>
      <c r="D78" s="131" t="n">
        <v>12617</v>
      </c>
      <c r="E78" s="131" t="n">
        <v>4267</v>
      </c>
      <c r="F78" s="125" t="s">
        <v>49</v>
      </c>
      <c r="G78" s="154"/>
      <c r="H78" s="131" t="s">
        <v>186</v>
      </c>
      <c r="I78" s="131" t="s">
        <v>186</v>
      </c>
      <c r="J78" s="125" t="s">
        <v>49</v>
      </c>
      <c r="K78" s="154"/>
      <c r="L78" s="131" t="s">
        <v>186</v>
      </c>
      <c r="M78" s="179"/>
      <c r="N78" s="142" t="n">
        <v>1509178.8</v>
      </c>
      <c r="O78" s="142" t="n">
        <v>6138.5</v>
      </c>
      <c r="P78" s="142" t="n">
        <v>810934.9</v>
      </c>
      <c r="Q78" s="142" t="n">
        <v>6538.6</v>
      </c>
      <c r="R78" s="142" t="n">
        <v>1318.3</v>
      </c>
      <c r="S78" s="142" t="n">
        <v>8584</v>
      </c>
      <c r="T78" s="142" t="n">
        <v>14852.3</v>
      </c>
      <c r="U78" s="142" t="n">
        <v>3705.2</v>
      </c>
      <c r="V78" s="142" t="n">
        <v>508.3</v>
      </c>
      <c r="W78" s="142" t="n">
        <v>503.2</v>
      </c>
      <c r="X78" s="132"/>
      <c r="Y78" s="132" t="n">
        <v>144.1</v>
      </c>
      <c r="Z78" s="132" t="n">
        <v>750.1</v>
      </c>
      <c r="AA78" s="132" t="n">
        <v>1423.9</v>
      </c>
      <c r="AB78" s="132" t="n">
        <v>2781.9</v>
      </c>
      <c r="AC78" s="132" t="n">
        <v>562.6</v>
      </c>
      <c r="AD78" s="132" t="n">
        <v>31391.6</v>
      </c>
      <c r="AE78" s="132" t="n">
        <v>11062.3</v>
      </c>
      <c r="AF78" s="132" t="n">
        <v>32</v>
      </c>
      <c r="AG78" s="132" t="n">
        <v>4265.7</v>
      </c>
    </row>
    <row r="79" customFormat="false" ht="12.75" hidden="false" customHeight="false" outlineLevel="0" collapsed="false">
      <c r="A79" s="133"/>
      <c r="B79" s="133" t="n">
        <v>91</v>
      </c>
      <c r="C79" s="149" t="s">
        <v>211</v>
      </c>
      <c r="D79" s="131" t="n">
        <v>4593</v>
      </c>
      <c r="E79" s="131" t="n">
        <v>2857</v>
      </c>
      <c r="F79" s="125" t="s">
        <v>49</v>
      </c>
      <c r="G79" s="154"/>
      <c r="H79" s="131" t="s">
        <v>186</v>
      </c>
      <c r="I79" s="131" t="s">
        <v>186</v>
      </c>
      <c r="J79" s="125" t="s">
        <v>49</v>
      </c>
      <c r="K79" s="154"/>
      <c r="L79" s="131" t="s">
        <v>186</v>
      </c>
      <c r="M79" s="179"/>
      <c r="N79" s="132" t="n">
        <v>101716.6</v>
      </c>
      <c r="O79" s="132" t="n">
        <v>4.3</v>
      </c>
      <c r="P79" s="132" t="n">
        <v>27.3</v>
      </c>
      <c r="Q79" s="132" t="n">
        <v>712</v>
      </c>
      <c r="R79" s="132" t="n">
        <v>28.2</v>
      </c>
      <c r="S79" s="132" t="n">
        <v>7.6</v>
      </c>
      <c r="T79" s="132" t="n">
        <v>498</v>
      </c>
      <c r="U79" s="132" t="n">
        <v>2290.5</v>
      </c>
      <c r="V79" s="132" t="n">
        <v>53.3</v>
      </c>
      <c r="W79" s="132" t="n">
        <v>52.3</v>
      </c>
      <c r="X79" s="132"/>
      <c r="Y79" s="132" t="n">
        <v>0.1</v>
      </c>
      <c r="Z79" s="132" t="n">
        <v>0.3</v>
      </c>
      <c r="AA79" s="132" t="n">
        <v>1.4</v>
      </c>
      <c r="AB79" s="132" t="n">
        <v>45.5</v>
      </c>
      <c r="AC79" s="132" t="n">
        <v>0.1</v>
      </c>
      <c r="AD79" s="132" t="n">
        <v>2.4</v>
      </c>
      <c r="AE79" s="132" t="n">
        <v>706.2</v>
      </c>
      <c r="AF79" s="132" t="n">
        <v>0.3</v>
      </c>
      <c r="AG79" s="132" t="n">
        <v>27</v>
      </c>
    </row>
    <row r="80" customFormat="false" ht="12.75" hidden="false" customHeight="false" outlineLevel="0" collapsed="false">
      <c r="A80" s="133"/>
      <c r="B80" s="133" t="n">
        <v>92</v>
      </c>
      <c r="C80" s="149" t="s">
        <v>212</v>
      </c>
      <c r="D80" s="131" t="n">
        <v>27757</v>
      </c>
      <c r="E80" s="131" t="n">
        <v>13255</v>
      </c>
      <c r="F80" s="125" t="s">
        <v>49</v>
      </c>
      <c r="G80" s="154"/>
      <c r="H80" s="131" t="s">
        <v>186</v>
      </c>
      <c r="I80" s="131" t="s">
        <v>186</v>
      </c>
      <c r="J80" s="125" t="s">
        <v>49</v>
      </c>
      <c r="K80" s="154"/>
      <c r="L80" s="131" t="s">
        <v>186</v>
      </c>
      <c r="M80" s="179"/>
      <c r="N80" s="132" t="n">
        <v>609346.4</v>
      </c>
      <c r="O80" s="132" t="n">
        <v>18.4</v>
      </c>
      <c r="P80" s="132" t="n">
        <v>100.2</v>
      </c>
      <c r="Q80" s="132" t="n">
        <v>3793.1</v>
      </c>
      <c r="R80" s="132" t="n">
        <v>144.7</v>
      </c>
      <c r="S80" s="132" t="n">
        <v>20</v>
      </c>
      <c r="T80" s="132" t="n">
        <v>1452.6</v>
      </c>
      <c r="U80" s="132" t="n">
        <v>6737.9</v>
      </c>
      <c r="V80" s="132" t="n">
        <v>319</v>
      </c>
      <c r="W80" s="132" t="n">
        <v>313.2</v>
      </c>
      <c r="X80" s="132"/>
      <c r="Y80" s="132" t="n">
        <v>0.5</v>
      </c>
      <c r="Z80" s="132" t="n">
        <v>1.9</v>
      </c>
      <c r="AA80" s="132" t="n">
        <v>7.6</v>
      </c>
      <c r="AB80" s="132" t="n">
        <v>226.4</v>
      </c>
      <c r="AC80" s="132" t="n">
        <v>0.7</v>
      </c>
      <c r="AD80" s="132" t="n">
        <v>21.2</v>
      </c>
      <c r="AE80" s="132" t="n">
        <v>2020.3</v>
      </c>
      <c r="AF80" s="132" t="n">
        <v>1.3</v>
      </c>
      <c r="AG80" s="132" t="n">
        <v>134.6</v>
      </c>
    </row>
    <row r="81" customFormat="false" ht="12.75" hidden="false" customHeight="false" outlineLevel="0" collapsed="false">
      <c r="A81" s="133"/>
      <c r="B81" s="133" t="n">
        <v>93</v>
      </c>
      <c r="C81" s="149" t="s">
        <v>213</v>
      </c>
      <c r="D81" s="131" t="n">
        <v>13967</v>
      </c>
      <c r="E81" s="131" t="n">
        <v>9904</v>
      </c>
      <c r="F81" s="125" t="s">
        <v>49</v>
      </c>
      <c r="G81" s="154"/>
      <c r="H81" s="131" t="s">
        <v>186</v>
      </c>
      <c r="I81" s="131" t="s">
        <v>186</v>
      </c>
      <c r="J81" s="125" t="s">
        <v>49</v>
      </c>
      <c r="K81" s="154"/>
      <c r="L81" s="131" t="s">
        <v>186</v>
      </c>
      <c r="M81" s="179"/>
      <c r="N81" s="132" t="n">
        <v>911408.5</v>
      </c>
      <c r="O81" s="132" t="n">
        <v>26.1</v>
      </c>
      <c r="P81" s="132" t="n">
        <v>144.7</v>
      </c>
      <c r="Q81" s="132" t="n">
        <v>3977.6</v>
      </c>
      <c r="R81" s="132" t="n">
        <v>131.8</v>
      </c>
      <c r="S81" s="132" t="n">
        <v>28.4</v>
      </c>
      <c r="T81" s="132" t="n">
        <v>5308.4</v>
      </c>
      <c r="U81" s="132" t="n">
        <v>9485.2</v>
      </c>
      <c r="V81" s="132" t="n">
        <v>281.6</v>
      </c>
      <c r="W81" s="132" t="n">
        <v>276.1</v>
      </c>
      <c r="X81" s="132"/>
      <c r="Y81" s="132" t="n">
        <v>0.9</v>
      </c>
      <c r="Z81" s="132" t="n">
        <v>2.3</v>
      </c>
      <c r="AA81" s="132" t="n">
        <v>8.5</v>
      </c>
      <c r="AB81" s="132" t="n">
        <v>216.8</v>
      </c>
      <c r="AC81" s="132" t="n">
        <v>2</v>
      </c>
      <c r="AD81" s="132" t="n">
        <v>38.8</v>
      </c>
      <c r="AE81" s="132" t="n">
        <v>2717.5</v>
      </c>
      <c r="AF81" s="132" t="n">
        <v>1.3</v>
      </c>
      <c r="AG81" s="132" t="n">
        <v>129.8</v>
      </c>
    </row>
    <row r="82" customFormat="false" ht="12.75" hidden="false" customHeight="false" outlineLevel="0" collapsed="false">
      <c r="A82" s="147" t="s">
        <v>142</v>
      </c>
      <c r="B82" s="147" t="n">
        <v>95</v>
      </c>
      <c r="C82" s="64" t="s">
        <v>144</v>
      </c>
      <c r="D82" s="76" t="n">
        <v>8749</v>
      </c>
      <c r="E82" s="76" t="n">
        <v>8749</v>
      </c>
      <c r="F82" s="125" t="s">
        <v>49</v>
      </c>
      <c r="G82" s="76"/>
      <c r="H82" s="76" t="n">
        <v>9169</v>
      </c>
      <c r="I82" s="76" t="n">
        <v>9169</v>
      </c>
      <c r="J82" s="125" t="s">
        <v>49</v>
      </c>
      <c r="K82" s="103"/>
      <c r="L82" s="76" t="n">
        <v>723</v>
      </c>
      <c r="M82" s="165"/>
      <c r="N82" s="61" t="n">
        <v>0</v>
      </c>
      <c r="O82" s="61" t="n">
        <v>0</v>
      </c>
      <c r="P82" s="61" t="n">
        <v>0</v>
      </c>
      <c r="Q82" s="61" t="n">
        <v>0</v>
      </c>
      <c r="R82" s="61" t="n">
        <v>0</v>
      </c>
      <c r="S82" s="61" t="n">
        <v>0</v>
      </c>
      <c r="T82" s="61" t="n">
        <v>0</v>
      </c>
      <c r="U82" s="61" t="n">
        <v>0</v>
      </c>
      <c r="V82" s="61" t="n">
        <v>0</v>
      </c>
      <c r="W82" s="61" t="n">
        <v>0</v>
      </c>
      <c r="X82" s="105"/>
      <c r="Y82" s="61" t="n">
        <v>0</v>
      </c>
      <c r="Z82" s="61" t="n">
        <v>0</v>
      </c>
      <c r="AA82" s="61" t="n">
        <v>0</v>
      </c>
      <c r="AB82" s="61" t="n">
        <v>0</v>
      </c>
      <c r="AC82" s="61" t="n">
        <v>0</v>
      </c>
      <c r="AD82" s="61" t="n">
        <v>0</v>
      </c>
      <c r="AE82" s="61" t="n">
        <v>0</v>
      </c>
      <c r="AF82" s="61" t="n">
        <v>0</v>
      </c>
      <c r="AG82" s="61" t="n">
        <v>0</v>
      </c>
    </row>
    <row r="83" customFormat="false" ht="12.75" hidden="false" customHeight="false" outlineLevel="0" collapsed="false">
      <c r="A83" s="147" t="s">
        <v>145</v>
      </c>
      <c r="B83" s="147"/>
      <c r="C83" s="64"/>
      <c r="D83" s="76" t="n">
        <v>2040789</v>
      </c>
      <c r="E83" s="76" t="n">
        <v>975487</v>
      </c>
      <c r="F83" s="125" t="s">
        <v>49</v>
      </c>
      <c r="G83" s="76"/>
      <c r="H83" s="76" t="n">
        <v>2155103</v>
      </c>
      <c r="I83" s="76" t="n">
        <v>1013660</v>
      </c>
      <c r="J83" s="125" t="s">
        <v>49</v>
      </c>
      <c r="K83" s="103"/>
      <c r="L83" s="76" t="n">
        <v>22870</v>
      </c>
      <c r="M83" s="165"/>
      <c r="N83" s="105" t="n">
        <v>351520747.9</v>
      </c>
      <c r="O83" s="105" t="n">
        <v>119687.1</v>
      </c>
      <c r="P83" s="105" t="n">
        <v>2055895.8</v>
      </c>
      <c r="Q83" s="105" t="n">
        <v>1207974.8</v>
      </c>
      <c r="R83" s="105" t="n">
        <v>977540.1</v>
      </c>
      <c r="S83" s="105" t="n">
        <v>438036.7</v>
      </c>
      <c r="T83" s="105" t="n">
        <v>804886.6</v>
      </c>
      <c r="U83" s="105" t="n">
        <v>1870254.9</v>
      </c>
      <c r="V83" s="105" t="n">
        <v>175691.2</v>
      </c>
      <c r="W83" s="105" t="n">
        <v>148445.4</v>
      </c>
      <c r="X83" s="105"/>
      <c r="Y83" s="61" t="n">
        <v>25290</v>
      </c>
      <c r="Z83" s="61" t="n">
        <v>8053.4</v>
      </c>
      <c r="AA83" s="61" t="n">
        <v>43058.6</v>
      </c>
      <c r="AB83" s="61" t="n">
        <v>71128</v>
      </c>
      <c r="AC83" s="61" t="n">
        <v>9256.1</v>
      </c>
      <c r="AD83" s="61" t="n">
        <v>96433</v>
      </c>
      <c r="AE83" s="61" t="n">
        <v>520257.2</v>
      </c>
      <c r="AF83" s="61" t="n">
        <v>10125.6</v>
      </c>
      <c r="AG83" s="61" t="n">
        <v>771605.7</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58327906.2</v>
      </c>
      <c r="O85" s="86" t="n">
        <v>125937.1</v>
      </c>
      <c r="P85" s="86" t="n">
        <v>2104820.9</v>
      </c>
      <c r="Q85" s="86" t="n">
        <v>1652162.1</v>
      </c>
      <c r="R85" s="86" t="n">
        <v>1008447.1</v>
      </c>
      <c r="S85" s="86" t="n">
        <v>449445.4</v>
      </c>
      <c r="T85" s="86" t="n">
        <v>1825738.8</v>
      </c>
      <c r="U85" s="86" t="n">
        <v>5872285.4</v>
      </c>
      <c r="V85" s="86" t="n">
        <v>205345.9</v>
      </c>
      <c r="W85" s="86" t="n">
        <v>174404.2</v>
      </c>
      <c r="X85" s="86"/>
      <c r="Y85" s="86" t="n">
        <v>25537</v>
      </c>
      <c r="Z85" s="86" t="n">
        <v>8880.1</v>
      </c>
      <c r="AA85" s="86" t="n">
        <v>44063.5</v>
      </c>
      <c r="AB85" s="86" t="n">
        <v>99065</v>
      </c>
      <c r="AC85" s="86" t="n">
        <v>9811.3</v>
      </c>
      <c r="AD85" s="86" t="n">
        <v>99431.9</v>
      </c>
      <c r="AE85" s="86" t="n">
        <v>1544846.1</v>
      </c>
      <c r="AF85" s="86" t="n">
        <v>10295.2</v>
      </c>
      <c r="AG85" s="86" t="n">
        <v>796434.8</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8">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B67"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20" min="18"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30" min="25" style="144" width="12.7"/>
    <col collapsed="false" customWidth="true" hidden="false" outlineLevel="0" max="31" min="31" style="144" width="13.99"/>
    <col collapsed="false" customWidth="false" hidden="false" outlineLevel="0" max="257" min="32" style="144" width="12.7"/>
  </cols>
  <sheetData>
    <row r="1" customFormat="false" ht="18" hidden="false" customHeight="false" outlineLevel="0" collapsed="false">
      <c r="A1" s="7" t="s">
        <v>220</v>
      </c>
      <c r="B1" s="8" t="s">
        <v>221</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94441</v>
      </c>
      <c r="G8" s="45"/>
      <c r="H8" s="44" t="s">
        <v>49</v>
      </c>
      <c r="I8" s="44" t="s">
        <v>49</v>
      </c>
      <c r="J8" s="45" t="n">
        <v>98805</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4261</v>
      </c>
      <c r="G9" s="52"/>
      <c r="H9" s="44" t="s">
        <v>49</v>
      </c>
      <c r="I9" s="44" t="s">
        <v>49</v>
      </c>
      <c r="J9" s="52" t="n">
        <v>27329</v>
      </c>
      <c r="K9" s="47"/>
      <c r="L9" s="44" t="s">
        <v>49</v>
      </c>
      <c r="M9" s="98"/>
      <c r="N9" s="56" t="n">
        <v>57052703.7</v>
      </c>
      <c r="O9" s="56" t="n">
        <v>4719.5</v>
      </c>
      <c r="P9" s="56" t="n">
        <v>30999.9</v>
      </c>
      <c r="Q9" s="56" t="n">
        <v>363310.8</v>
      </c>
      <c r="R9" s="56" t="n">
        <v>13976.6</v>
      </c>
      <c r="S9" s="56" t="n">
        <v>14964.6</v>
      </c>
      <c r="T9" s="56" t="n">
        <v>806353.3</v>
      </c>
      <c r="U9" s="56" t="n">
        <v>3434203.1</v>
      </c>
      <c r="V9" s="56" t="n">
        <v>14720.2</v>
      </c>
      <c r="W9" s="56" t="n">
        <v>12119</v>
      </c>
      <c r="X9" s="181"/>
      <c r="Y9" s="53" t="n">
        <v>0</v>
      </c>
      <c r="Z9" s="56" t="n">
        <v>168.7</v>
      </c>
      <c r="AA9" s="56" t="n">
        <v>843.1</v>
      </c>
      <c r="AB9" s="56" t="n">
        <v>28662.7</v>
      </c>
      <c r="AC9" s="53" t="n">
        <v>0</v>
      </c>
      <c r="AD9" s="56" t="n">
        <v>1180.5</v>
      </c>
      <c r="AE9" s="56" t="n">
        <v>943266</v>
      </c>
      <c r="AF9" s="56" t="n">
        <v>171.9</v>
      </c>
      <c r="AG9" s="56" t="n">
        <v>16866.3</v>
      </c>
    </row>
    <row r="10" customFormat="false" ht="12.75" hidden="false" customHeight="true" outlineLevel="0" collapsed="false">
      <c r="A10" s="43" t="s">
        <v>51</v>
      </c>
      <c r="B10" s="43"/>
      <c r="C10" s="43"/>
      <c r="D10" s="44" t="s">
        <v>49</v>
      </c>
      <c r="E10" s="44" t="s">
        <v>49</v>
      </c>
      <c r="F10" s="45" t="n">
        <v>23760</v>
      </c>
      <c r="G10" s="45"/>
      <c r="H10" s="44" t="s">
        <v>49</v>
      </c>
      <c r="I10" s="44" t="s">
        <v>49</v>
      </c>
      <c r="J10" s="45" t="n">
        <v>25706</v>
      </c>
      <c r="K10" s="47"/>
      <c r="L10" s="44" t="s">
        <v>49</v>
      </c>
      <c r="M10" s="98"/>
      <c r="N10" s="56" t="n">
        <v>53903221.8</v>
      </c>
      <c r="O10" s="56" t="n">
        <v>1843.8</v>
      </c>
      <c r="P10" s="56" t="n">
        <v>18947.8</v>
      </c>
      <c r="Q10" s="56" t="n">
        <v>49523.9</v>
      </c>
      <c r="R10" s="56" t="n">
        <v>17724.5</v>
      </c>
      <c r="S10" s="53" t="s">
        <v>67</v>
      </c>
      <c r="T10" s="56" t="n">
        <v>33993.7</v>
      </c>
      <c r="U10" s="56" t="n">
        <v>408082.4</v>
      </c>
      <c r="V10" s="56" t="n">
        <v>17692</v>
      </c>
      <c r="W10" s="56" t="n">
        <v>16334.9</v>
      </c>
      <c r="X10" s="181"/>
      <c r="Y10" s="56" t="n">
        <v>266.3</v>
      </c>
      <c r="Z10" s="56" t="n">
        <v>745.7</v>
      </c>
      <c r="AA10" s="56" t="n">
        <v>249.3</v>
      </c>
      <c r="AB10" s="56" t="n">
        <v>746.3</v>
      </c>
      <c r="AC10" s="56" t="n">
        <v>625.9</v>
      </c>
      <c r="AD10" s="56" t="n">
        <v>2523.5</v>
      </c>
      <c r="AE10" s="56" t="n">
        <v>1128.2</v>
      </c>
      <c r="AF10" s="56" t="n">
        <v>6.8</v>
      </c>
      <c r="AG10" s="56" t="n">
        <v>10000.5</v>
      </c>
    </row>
    <row r="11" customFormat="false" ht="12.75" hidden="false" customHeight="true" outlineLevel="0" collapsed="false">
      <c r="A11" s="97" t="s">
        <v>52</v>
      </c>
      <c r="B11" s="97"/>
      <c r="C11" s="97"/>
      <c r="D11" s="44" t="s">
        <v>49</v>
      </c>
      <c r="E11" s="44" t="s">
        <v>49</v>
      </c>
      <c r="F11" s="45" t="n">
        <v>567513</v>
      </c>
      <c r="G11" s="45"/>
      <c r="H11" s="44" t="s">
        <v>49</v>
      </c>
      <c r="I11" s="44" t="s">
        <v>49</v>
      </c>
      <c r="J11" s="45" t="n">
        <v>583586</v>
      </c>
      <c r="K11" s="47"/>
      <c r="L11" s="44" t="s">
        <v>49</v>
      </c>
      <c r="M11" s="98"/>
      <c r="N11" s="56" t="n">
        <v>463902.4</v>
      </c>
      <c r="O11" s="56" t="n">
        <v>230</v>
      </c>
      <c r="P11" s="53" t="n">
        <v>0</v>
      </c>
      <c r="Q11" s="53" t="n">
        <v>0</v>
      </c>
      <c r="R11" s="53" t="n">
        <v>0</v>
      </c>
      <c r="S11" s="53" t="n">
        <v>0</v>
      </c>
      <c r="T11" s="56" t="n">
        <v>148829.8</v>
      </c>
      <c r="U11" s="53" t="n">
        <v>0</v>
      </c>
      <c r="V11" s="53" t="n">
        <v>0</v>
      </c>
      <c r="W11" s="53"/>
      <c r="X11" s="62"/>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685715</v>
      </c>
      <c r="G12" s="58"/>
      <c r="H12" s="44" t="s">
        <v>49</v>
      </c>
      <c r="I12" s="44" t="s">
        <v>49</v>
      </c>
      <c r="J12" s="58" t="n">
        <v>707994</v>
      </c>
      <c r="K12" s="60"/>
      <c r="L12" s="44" t="s">
        <v>49</v>
      </c>
      <c r="M12" s="98"/>
      <c r="N12" s="61" t="n">
        <v>111419827.8</v>
      </c>
      <c r="O12" s="61" t="n">
        <v>6793.3</v>
      </c>
      <c r="P12" s="61" t="n">
        <v>49947.7</v>
      </c>
      <c r="Q12" s="61" t="n">
        <v>412834.7</v>
      </c>
      <c r="R12" s="61" t="n">
        <v>31701.1</v>
      </c>
      <c r="S12" s="61" t="n">
        <v>14964.7</v>
      </c>
      <c r="T12" s="61" t="n">
        <v>989176.8</v>
      </c>
      <c r="U12" s="61" t="n">
        <v>3842285.4</v>
      </c>
      <c r="V12" s="61" t="n">
        <v>32412.1</v>
      </c>
      <c r="W12" s="61" t="n">
        <v>28453.9</v>
      </c>
      <c r="X12" s="181"/>
      <c r="Y12" s="61" t="n">
        <v>266.3</v>
      </c>
      <c r="Z12" s="61" t="n">
        <v>914.4</v>
      </c>
      <c r="AA12" s="61" t="n">
        <v>1092.4</v>
      </c>
      <c r="AB12" s="61" t="n">
        <v>29409</v>
      </c>
      <c r="AC12" s="61" t="n">
        <v>625.9</v>
      </c>
      <c r="AD12" s="61" t="n">
        <v>3704</v>
      </c>
      <c r="AE12" s="61" t="n">
        <v>944394.1</v>
      </c>
      <c r="AF12" s="61" t="n">
        <v>178.7</v>
      </c>
      <c r="AG12" s="61" t="n">
        <v>26866.7</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5348</v>
      </c>
      <c r="E15" s="76" t="n">
        <v>29124</v>
      </c>
      <c r="F15" s="125" t="s">
        <v>49</v>
      </c>
      <c r="G15" s="76"/>
      <c r="H15" s="76" t="n">
        <v>46303</v>
      </c>
      <c r="I15" s="76" t="n">
        <v>29375</v>
      </c>
      <c r="J15" s="125" t="s">
        <v>49</v>
      </c>
      <c r="K15" s="103"/>
      <c r="L15" s="76" t="n">
        <v>1446</v>
      </c>
      <c r="M15" s="165"/>
      <c r="N15" s="105" t="n">
        <v>7534604.9</v>
      </c>
      <c r="O15" s="105" t="n">
        <v>78832.4</v>
      </c>
      <c r="P15" s="105" t="n">
        <v>838233.4</v>
      </c>
      <c r="Q15" s="105" t="n">
        <v>118199.7</v>
      </c>
      <c r="R15" s="105" t="n">
        <v>2307.3</v>
      </c>
      <c r="S15" s="105" t="n">
        <v>430602</v>
      </c>
      <c r="T15" s="105" t="n">
        <v>50764.9</v>
      </c>
      <c r="U15" s="105" t="n">
        <v>421689.6</v>
      </c>
      <c r="V15" s="105" t="n">
        <v>47156</v>
      </c>
      <c r="W15" s="105" t="n">
        <v>33186.8</v>
      </c>
      <c r="X15" s="105"/>
      <c r="Y15" s="61" t="n">
        <v>12.6</v>
      </c>
      <c r="Z15" s="61" t="n">
        <v>17</v>
      </c>
      <c r="AA15" s="61" t="n">
        <v>44.2</v>
      </c>
      <c r="AB15" s="61" t="n">
        <v>348.2</v>
      </c>
      <c r="AC15" s="61" t="n">
        <v>3.5</v>
      </c>
      <c r="AD15" s="61" t="n">
        <v>464.6</v>
      </c>
      <c r="AE15" s="61" t="n">
        <v>10567.7</v>
      </c>
      <c r="AF15" s="61" t="n">
        <v>45.1</v>
      </c>
      <c r="AG15" s="61" t="n">
        <v>96.6</v>
      </c>
    </row>
    <row r="16" customFormat="false" ht="12.75" hidden="false" customHeight="false" outlineLevel="0" collapsed="false">
      <c r="A16" s="133"/>
      <c r="B16" s="133" t="s">
        <v>184</v>
      </c>
      <c r="C16" s="149" t="s">
        <v>185</v>
      </c>
      <c r="D16" s="131" t="n">
        <v>44808</v>
      </c>
      <c r="E16" s="131" t="n">
        <v>28680</v>
      </c>
      <c r="F16" s="125" t="s">
        <v>49</v>
      </c>
      <c r="G16" s="131"/>
      <c r="H16" s="131" t="s">
        <v>186</v>
      </c>
      <c r="I16" s="131" t="s">
        <v>186</v>
      </c>
      <c r="J16" s="125" t="s">
        <v>49</v>
      </c>
      <c r="K16" s="139"/>
      <c r="L16" s="131" t="s">
        <v>186</v>
      </c>
      <c r="M16" s="166"/>
      <c r="N16" s="142" t="n">
        <v>7498348.7</v>
      </c>
      <c r="O16" s="142" t="n">
        <v>78832.1</v>
      </c>
      <c r="P16" s="142" t="n">
        <v>838154.1</v>
      </c>
      <c r="Q16" s="142" t="n">
        <v>118171.6</v>
      </c>
      <c r="R16" s="142" t="n">
        <v>2297.5</v>
      </c>
      <c r="S16" s="142" t="n">
        <v>430602</v>
      </c>
      <c r="T16" s="142" t="n">
        <v>42919.7</v>
      </c>
      <c r="U16" s="142" t="n">
        <v>407199.9</v>
      </c>
      <c r="V16" s="142" t="n">
        <v>47144.3</v>
      </c>
      <c r="W16" s="142" t="n">
        <v>33175.2</v>
      </c>
      <c r="X16" s="142"/>
      <c r="Y16" s="132" t="n">
        <v>12.4</v>
      </c>
      <c r="Z16" s="132" t="n">
        <v>16.8</v>
      </c>
      <c r="AA16" s="132" t="n">
        <v>43.5</v>
      </c>
      <c r="AB16" s="132" t="n">
        <v>347.4</v>
      </c>
      <c r="AC16" s="132" t="n">
        <v>3.5</v>
      </c>
      <c r="AD16" s="132" t="n">
        <v>455.3</v>
      </c>
      <c r="AE16" s="132" t="n">
        <v>9958.4</v>
      </c>
      <c r="AF16" s="132" t="n">
        <v>44.9</v>
      </c>
      <c r="AG16" s="132" t="n">
        <v>95.8</v>
      </c>
    </row>
    <row r="17" customFormat="false" ht="12.75" hidden="false" customHeight="false" outlineLevel="0" collapsed="false">
      <c r="A17" s="133"/>
      <c r="B17" s="133" t="s">
        <v>187</v>
      </c>
      <c r="C17" s="149" t="s">
        <v>188</v>
      </c>
      <c r="D17" s="131" t="n">
        <v>540</v>
      </c>
      <c r="E17" s="131" t="n">
        <v>444</v>
      </c>
      <c r="F17" s="125" t="s">
        <v>49</v>
      </c>
      <c r="G17" s="131"/>
      <c r="H17" s="131" t="s">
        <v>186</v>
      </c>
      <c r="I17" s="131" t="s">
        <v>186</v>
      </c>
      <c r="J17" s="125" t="s">
        <v>49</v>
      </c>
      <c r="K17" s="139"/>
      <c r="L17" s="131" t="s">
        <v>186</v>
      </c>
      <c r="M17" s="166"/>
      <c r="N17" s="142" t="n">
        <v>36256.2</v>
      </c>
      <c r="O17" s="142" t="n">
        <v>0.4</v>
      </c>
      <c r="P17" s="142" t="n">
        <v>79.2</v>
      </c>
      <c r="Q17" s="142" t="n">
        <v>28.1</v>
      </c>
      <c r="R17" s="142" t="n">
        <v>9.9</v>
      </c>
      <c r="S17" s="53" t="s">
        <v>67</v>
      </c>
      <c r="T17" s="142" t="n">
        <v>7845.2</v>
      </c>
      <c r="U17" s="142" t="n">
        <v>14489.7</v>
      </c>
      <c r="V17" s="142" t="n">
        <v>11.7</v>
      </c>
      <c r="W17" s="142" t="n">
        <v>11.6</v>
      </c>
      <c r="X17" s="142"/>
      <c r="Y17" s="132" t="n">
        <v>0.3</v>
      </c>
      <c r="Z17" s="132" t="n">
        <v>0.3</v>
      </c>
      <c r="AA17" s="132" t="n">
        <v>0.7</v>
      </c>
      <c r="AB17" s="132" t="n">
        <v>0.8</v>
      </c>
      <c r="AC17" s="132" t="n">
        <v>0.1</v>
      </c>
      <c r="AD17" s="132" t="n">
        <v>9.3</v>
      </c>
      <c r="AE17" s="132" t="n">
        <v>609.4</v>
      </c>
      <c r="AF17" s="132" t="n">
        <v>0.2</v>
      </c>
      <c r="AG17" s="132" t="n">
        <v>0.9</v>
      </c>
    </row>
    <row r="18" customFormat="false" ht="12.75" hidden="false" customHeight="false" outlineLevel="0" collapsed="false">
      <c r="A18" s="147" t="s">
        <v>58</v>
      </c>
      <c r="B18" s="147" t="s">
        <v>59</v>
      </c>
      <c r="C18" s="64" t="s">
        <v>60</v>
      </c>
      <c r="D18" s="76" t="n">
        <v>1889</v>
      </c>
      <c r="E18" s="76" t="n">
        <v>1220</v>
      </c>
      <c r="F18" s="125" t="s">
        <v>49</v>
      </c>
      <c r="G18" s="76"/>
      <c r="H18" s="76" t="n">
        <v>1790</v>
      </c>
      <c r="I18" s="76" t="n">
        <v>1125</v>
      </c>
      <c r="J18" s="125" t="s">
        <v>49</v>
      </c>
      <c r="K18" s="103"/>
      <c r="L18" s="76" t="n">
        <v>61</v>
      </c>
      <c r="M18" s="165"/>
      <c r="N18" s="105" t="n">
        <v>732450.1</v>
      </c>
      <c r="O18" s="105" t="n">
        <v>14.5</v>
      </c>
      <c r="P18" s="105" t="n">
        <v>51.6</v>
      </c>
      <c r="Q18" s="105" t="n">
        <v>9790</v>
      </c>
      <c r="R18" s="105" t="n">
        <v>233.6</v>
      </c>
      <c r="S18" s="105" t="n">
        <v>1.6</v>
      </c>
      <c r="T18" s="105" t="n">
        <v>2048.5</v>
      </c>
      <c r="U18" s="105" t="n">
        <v>4369.7</v>
      </c>
      <c r="V18" s="105" t="n">
        <v>1033.5</v>
      </c>
      <c r="W18" s="105" t="n">
        <v>1033.3</v>
      </c>
      <c r="X18" s="105"/>
      <c r="Y18" s="61" t="n">
        <v>22.3</v>
      </c>
      <c r="Z18" s="61" t="n">
        <v>3.1</v>
      </c>
      <c r="AA18" s="61" t="n">
        <v>13.8</v>
      </c>
      <c r="AB18" s="61" t="n">
        <v>22.4</v>
      </c>
      <c r="AC18" s="61" t="n">
        <v>0.1</v>
      </c>
      <c r="AD18" s="61" t="n">
        <v>713.3</v>
      </c>
      <c r="AE18" s="61" t="n">
        <v>168.5</v>
      </c>
      <c r="AF18" s="61" t="n">
        <v>51.3</v>
      </c>
      <c r="AG18" s="61" t="n">
        <v>126.3</v>
      </c>
    </row>
    <row r="19" customFormat="false" ht="12.75" hidden="false" customHeight="false" outlineLevel="0" collapsed="false">
      <c r="A19" s="147" t="s">
        <v>61</v>
      </c>
      <c r="B19" s="147" t="s">
        <v>62</v>
      </c>
      <c r="C19" s="64" t="s">
        <v>63</v>
      </c>
      <c r="D19" s="76" t="n">
        <v>8123</v>
      </c>
      <c r="E19" s="76" t="n">
        <v>5043</v>
      </c>
      <c r="F19" s="125" t="s">
        <v>49</v>
      </c>
      <c r="G19" s="76"/>
      <c r="H19" s="76" t="n">
        <v>8358</v>
      </c>
      <c r="I19" s="76" t="n">
        <v>5019</v>
      </c>
      <c r="J19" s="125" t="s">
        <v>49</v>
      </c>
      <c r="K19" s="103"/>
      <c r="L19" s="131" t="s">
        <v>186</v>
      </c>
      <c r="M19" s="165"/>
      <c r="N19" s="105" t="n">
        <v>1544219.3</v>
      </c>
      <c r="O19" s="105" t="n">
        <v>77.4</v>
      </c>
      <c r="P19" s="105" t="n">
        <v>56287.7</v>
      </c>
      <c r="Q19" s="105" t="n">
        <v>5885.3</v>
      </c>
      <c r="R19" s="105" t="n">
        <v>2969.2</v>
      </c>
      <c r="S19" s="105" t="n">
        <v>7.6</v>
      </c>
      <c r="T19" s="105" t="n">
        <v>2373.4</v>
      </c>
      <c r="U19" s="105" t="n">
        <v>3016.1</v>
      </c>
      <c r="V19" s="105" t="n">
        <v>691.4</v>
      </c>
      <c r="W19" s="105" t="n">
        <v>679.2</v>
      </c>
      <c r="X19" s="105"/>
      <c r="Y19" s="61" t="n">
        <v>7</v>
      </c>
      <c r="Z19" s="61" t="n">
        <v>3.7</v>
      </c>
      <c r="AA19" s="61" t="n">
        <v>95.1</v>
      </c>
      <c r="AB19" s="61" t="n">
        <v>263.5</v>
      </c>
      <c r="AC19" s="61" t="n">
        <v>6.6</v>
      </c>
      <c r="AD19" s="61" t="n">
        <v>247.9</v>
      </c>
      <c r="AE19" s="61" t="n">
        <v>930.3</v>
      </c>
      <c r="AF19" s="61" t="n">
        <v>13.3</v>
      </c>
      <c r="AG19" s="61" t="n">
        <v>152</v>
      </c>
    </row>
    <row r="20" customFormat="false" ht="12.75" hidden="false" customHeight="false" outlineLevel="0" collapsed="false">
      <c r="A20" s="151" t="s">
        <v>64</v>
      </c>
      <c r="B20" s="73" t="s">
        <v>65</v>
      </c>
      <c r="C20" s="74" t="s">
        <v>66</v>
      </c>
      <c r="D20" s="106" t="n">
        <v>3525</v>
      </c>
      <c r="E20" s="106" t="n">
        <v>2869</v>
      </c>
      <c r="F20" s="125" t="s">
        <v>49</v>
      </c>
      <c r="G20" s="106"/>
      <c r="H20" s="106" t="n">
        <v>3667</v>
      </c>
      <c r="I20" s="106" t="n">
        <v>2906</v>
      </c>
      <c r="J20" s="125" t="s">
        <v>49</v>
      </c>
      <c r="K20" s="110"/>
      <c r="L20" s="106" t="n">
        <v>7</v>
      </c>
      <c r="M20" s="167"/>
      <c r="N20" s="108" t="n">
        <v>326951.1</v>
      </c>
      <c r="O20" s="108" t="n">
        <v>4.7</v>
      </c>
      <c r="P20" s="108" t="n">
        <v>56219.1</v>
      </c>
      <c r="Q20" s="108" t="n">
        <v>98.6</v>
      </c>
      <c r="R20" s="108" t="n">
        <v>3.8</v>
      </c>
      <c r="S20" s="108" t="n">
        <v>1.5</v>
      </c>
      <c r="T20" s="108" t="n">
        <v>1624.6</v>
      </c>
      <c r="U20" s="108" t="n">
        <v>338</v>
      </c>
      <c r="V20" s="108" t="n">
        <v>7.5</v>
      </c>
      <c r="W20" s="108" t="n">
        <v>7.4</v>
      </c>
      <c r="X20" s="108"/>
      <c r="Y20" s="56" t="s">
        <v>67</v>
      </c>
      <c r="Z20" s="53" t="s">
        <v>67</v>
      </c>
      <c r="AA20" s="53" t="n">
        <v>0.2</v>
      </c>
      <c r="AB20" s="56" t="n">
        <v>6.9</v>
      </c>
      <c r="AC20" s="56" t="s">
        <v>67</v>
      </c>
      <c r="AD20" s="53" t="n">
        <v>0.3</v>
      </c>
      <c r="AE20" s="56" t="n">
        <v>101</v>
      </c>
      <c r="AF20" s="56" t="s">
        <v>67</v>
      </c>
      <c r="AG20" s="56" t="n">
        <v>4.1</v>
      </c>
    </row>
    <row r="21" customFormat="false" ht="12.75" hidden="false" customHeight="false" outlineLevel="0" collapsed="false">
      <c r="A21" s="133"/>
      <c r="B21" s="133" t="n">
        <v>10</v>
      </c>
      <c r="C21" s="149" t="s">
        <v>189</v>
      </c>
      <c r="D21" s="131" t="n">
        <v>32</v>
      </c>
      <c r="E21" s="131" t="n">
        <v>21</v>
      </c>
      <c r="F21" s="125" t="s">
        <v>49</v>
      </c>
      <c r="G21" s="154"/>
      <c r="H21" s="131" t="s">
        <v>186</v>
      </c>
      <c r="I21" s="131" t="s">
        <v>186</v>
      </c>
      <c r="J21" s="125" t="s">
        <v>49</v>
      </c>
      <c r="K21" s="139"/>
      <c r="L21" s="131" t="s">
        <v>186</v>
      </c>
      <c r="M21" s="168"/>
      <c r="N21" s="142" t="n">
        <v>266.4</v>
      </c>
      <c r="O21" s="53" t="s">
        <v>67</v>
      </c>
      <c r="P21" s="142" t="n">
        <v>25.5</v>
      </c>
      <c r="Q21" s="142" t="n">
        <v>2</v>
      </c>
      <c r="R21" s="142" t="n">
        <v>0.1</v>
      </c>
      <c r="S21" s="53" t="s">
        <v>67</v>
      </c>
      <c r="T21" s="142" t="n">
        <v>1.5</v>
      </c>
      <c r="U21" s="142" t="n">
        <v>6.8</v>
      </c>
      <c r="V21" s="142" t="n">
        <v>0.2</v>
      </c>
      <c r="W21" s="142" t="n">
        <v>0.2</v>
      </c>
      <c r="X21" s="142"/>
      <c r="Y21" s="132" t="s">
        <v>67</v>
      </c>
      <c r="Z21" s="132" t="s">
        <v>67</v>
      </c>
      <c r="AA21" s="132" t="s">
        <v>67</v>
      </c>
      <c r="AB21" s="53" t="n">
        <v>0.1</v>
      </c>
      <c r="AC21" s="132" t="s">
        <v>67</v>
      </c>
      <c r="AD21" s="132" t="s">
        <v>67</v>
      </c>
      <c r="AE21" s="132" t="n">
        <v>2.1</v>
      </c>
      <c r="AF21" s="53" t="s">
        <v>67</v>
      </c>
      <c r="AG21" s="53" t="n">
        <v>0.1</v>
      </c>
    </row>
    <row r="22" customFormat="false" ht="12.75" hidden="false" customHeight="false" outlineLevel="0" collapsed="false">
      <c r="A22" s="133"/>
      <c r="B22" s="133" t="n">
        <v>11</v>
      </c>
      <c r="C22" s="149" t="s">
        <v>190</v>
      </c>
      <c r="D22" s="131" t="n">
        <v>3493</v>
      </c>
      <c r="E22" s="131" t="n">
        <v>2848</v>
      </c>
      <c r="F22" s="125" t="s">
        <v>49</v>
      </c>
      <c r="G22" s="154"/>
      <c r="H22" s="131" t="s">
        <v>186</v>
      </c>
      <c r="I22" s="131" t="s">
        <v>186</v>
      </c>
      <c r="J22" s="125" t="s">
        <v>49</v>
      </c>
      <c r="K22" s="139"/>
      <c r="L22" s="131" t="s">
        <v>186</v>
      </c>
      <c r="M22" s="168"/>
      <c r="N22" s="142" t="n">
        <v>326684.7</v>
      </c>
      <c r="O22" s="142" t="n">
        <v>4.7</v>
      </c>
      <c r="P22" s="142" t="n">
        <v>56193.5</v>
      </c>
      <c r="Q22" s="142" t="n">
        <v>96.6</v>
      </c>
      <c r="R22" s="142" t="n">
        <v>3.7</v>
      </c>
      <c r="S22" s="142" t="n">
        <v>1.5</v>
      </c>
      <c r="T22" s="142" t="n">
        <v>1623.1</v>
      </c>
      <c r="U22" s="142" t="n">
        <v>331.2</v>
      </c>
      <c r="V22" s="142" t="n">
        <v>7.4</v>
      </c>
      <c r="W22" s="142" t="n">
        <v>7.2</v>
      </c>
      <c r="X22" s="142"/>
      <c r="Y22" s="132" t="s">
        <v>67</v>
      </c>
      <c r="Z22" s="132" t="s">
        <v>67</v>
      </c>
      <c r="AA22" s="132" t="n">
        <v>0.2</v>
      </c>
      <c r="AB22" s="132" t="n">
        <v>6.8</v>
      </c>
      <c r="AC22" s="132" t="s">
        <v>67</v>
      </c>
      <c r="AD22" s="132" t="n">
        <v>0.3</v>
      </c>
      <c r="AE22" s="132" t="n">
        <v>98.9</v>
      </c>
      <c r="AF22" s="132" t="s">
        <v>67</v>
      </c>
      <c r="AG22" s="132" t="n">
        <v>4</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4599</v>
      </c>
      <c r="E24" s="106" t="n">
        <v>2174</v>
      </c>
      <c r="F24" s="125" t="s">
        <v>49</v>
      </c>
      <c r="G24" s="131"/>
      <c r="H24" s="131" t="n">
        <v>4687</v>
      </c>
      <c r="I24" s="131" t="n">
        <v>2107</v>
      </c>
      <c r="J24" s="125" t="s">
        <v>49</v>
      </c>
      <c r="K24" s="110"/>
      <c r="L24" s="131" t="n">
        <v>35</v>
      </c>
      <c r="M24" s="166"/>
      <c r="N24" s="142" t="n">
        <v>1217268.2</v>
      </c>
      <c r="O24" s="142" t="n">
        <v>72.8</v>
      </c>
      <c r="P24" s="142" t="n">
        <v>68.6</v>
      </c>
      <c r="Q24" s="142" t="n">
        <v>5786.7</v>
      </c>
      <c r="R24" s="142" t="n">
        <v>2965.4</v>
      </c>
      <c r="S24" s="142" t="n">
        <v>6.1</v>
      </c>
      <c r="T24" s="142" t="n">
        <v>748.8</v>
      </c>
      <c r="U24" s="142" t="n">
        <v>2678.1</v>
      </c>
      <c r="V24" s="142" t="n">
        <v>683.9</v>
      </c>
      <c r="W24" s="142" t="n">
        <v>671.8</v>
      </c>
      <c r="X24" s="142"/>
      <c r="Y24" s="53" t="n">
        <v>7</v>
      </c>
      <c r="Z24" s="53" t="n">
        <v>3.6</v>
      </c>
      <c r="AA24" s="53" t="n">
        <v>94.8</v>
      </c>
      <c r="AB24" s="53" t="n">
        <v>256.6</v>
      </c>
      <c r="AC24" s="53" t="n">
        <v>6.6</v>
      </c>
      <c r="AD24" s="53" t="n">
        <v>247.6</v>
      </c>
      <c r="AE24" s="53" t="n">
        <v>829.3</v>
      </c>
      <c r="AF24" s="53" t="n">
        <v>13.2</v>
      </c>
      <c r="AG24" s="53" t="n">
        <v>147.9</v>
      </c>
    </row>
    <row r="25" customFormat="false" ht="12.75" hidden="false" customHeight="false" outlineLevel="0" collapsed="false">
      <c r="A25" s="133"/>
      <c r="B25" s="133" t="n">
        <v>13</v>
      </c>
      <c r="C25" s="149" t="s">
        <v>192</v>
      </c>
      <c r="D25" s="131" t="n">
        <v>15</v>
      </c>
      <c r="E25" s="131" t="n">
        <v>8</v>
      </c>
      <c r="F25" s="125" t="s">
        <v>49</v>
      </c>
      <c r="G25" s="154"/>
      <c r="H25" s="131" t="s">
        <v>186</v>
      </c>
      <c r="I25" s="131" t="s">
        <v>186</v>
      </c>
      <c r="J25" s="125" t="s">
        <v>49</v>
      </c>
      <c r="K25" s="169"/>
      <c r="L25" s="131" t="s">
        <v>186</v>
      </c>
      <c r="M25" s="168"/>
      <c r="N25" s="142" t="n">
        <v>9314</v>
      </c>
      <c r="O25" s="142" t="n">
        <v>3.9</v>
      </c>
      <c r="P25" s="142" t="n">
        <v>1.5</v>
      </c>
      <c r="Q25" s="142" t="n">
        <v>155.6</v>
      </c>
      <c r="R25" s="142" t="n">
        <v>4.4</v>
      </c>
      <c r="S25" s="142" t="n">
        <v>0.5</v>
      </c>
      <c r="T25" s="142" t="n">
        <v>43.2</v>
      </c>
      <c r="U25" s="142" t="n">
        <v>151.3</v>
      </c>
      <c r="V25" s="142" t="n">
        <v>17.8</v>
      </c>
      <c r="W25" s="142" t="n">
        <v>17.8</v>
      </c>
      <c r="X25" s="142"/>
      <c r="Y25" s="53" t="s">
        <v>67</v>
      </c>
      <c r="Z25" s="53" t="s">
        <v>67</v>
      </c>
      <c r="AA25" s="132" t="n">
        <v>0.1</v>
      </c>
      <c r="AB25" s="132" t="n">
        <v>1.9</v>
      </c>
      <c r="AC25" s="53" t="s">
        <v>67</v>
      </c>
      <c r="AD25" s="132" t="n">
        <v>0.3</v>
      </c>
      <c r="AE25" s="132" t="n">
        <v>41.7</v>
      </c>
      <c r="AF25" s="132" t="n">
        <v>0.1</v>
      </c>
      <c r="AG25" s="132" t="n">
        <v>1</v>
      </c>
    </row>
    <row r="26" customFormat="false" ht="12.75" hidden="false" customHeight="false" outlineLevel="0" collapsed="false">
      <c r="A26" s="133"/>
      <c r="B26" s="133" t="n">
        <v>14</v>
      </c>
      <c r="C26" s="149" t="s">
        <v>193</v>
      </c>
      <c r="D26" s="131" t="n">
        <v>4583</v>
      </c>
      <c r="E26" s="131" t="n">
        <v>2166</v>
      </c>
      <c r="F26" s="125" t="s">
        <v>49</v>
      </c>
      <c r="G26" s="154"/>
      <c r="H26" s="131" t="s">
        <v>186</v>
      </c>
      <c r="I26" s="131" t="s">
        <v>186</v>
      </c>
      <c r="J26" s="125" t="s">
        <v>49</v>
      </c>
      <c r="K26" s="169"/>
      <c r="L26" s="131" t="s">
        <v>186</v>
      </c>
      <c r="M26" s="168"/>
      <c r="N26" s="142" t="n">
        <v>1207954.3</v>
      </c>
      <c r="O26" s="142" t="n">
        <v>68.9</v>
      </c>
      <c r="P26" s="142" t="n">
        <v>67.1</v>
      </c>
      <c r="Q26" s="142" t="n">
        <v>5631.1</v>
      </c>
      <c r="R26" s="142" t="n">
        <v>2961</v>
      </c>
      <c r="S26" s="142" t="n">
        <v>5.5</v>
      </c>
      <c r="T26" s="142" t="n">
        <v>705.5</v>
      </c>
      <c r="U26" s="142" t="n">
        <v>2526.8</v>
      </c>
      <c r="V26" s="142" t="n">
        <v>666.1</v>
      </c>
      <c r="W26" s="142" t="n">
        <v>654</v>
      </c>
      <c r="X26" s="142"/>
      <c r="Y26" s="132" t="n">
        <v>6.9</v>
      </c>
      <c r="Z26" s="132" t="n">
        <v>3.6</v>
      </c>
      <c r="AA26" s="132" t="n">
        <v>94.7</v>
      </c>
      <c r="AB26" s="132" t="n">
        <v>254.7</v>
      </c>
      <c r="AC26" s="132" t="n">
        <v>6.6</v>
      </c>
      <c r="AD26" s="132" t="n">
        <v>247.3</v>
      </c>
      <c r="AE26" s="132" t="n">
        <v>787.6</v>
      </c>
      <c r="AF26" s="132" t="n">
        <v>13.2</v>
      </c>
      <c r="AG26" s="132" t="n">
        <v>146.9</v>
      </c>
    </row>
    <row r="27" customFormat="false" ht="12.75" hidden="false" customHeight="false" outlineLevel="0" collapsed="false">
      <c r="A27" s="147" t="s">
        <v>71</v>
      </c>
      <c r="B27" s="147" t="s">
        <v>72</v>
      </c>
      <c r="C27" s="64" t="s">
        <v>73</v>
      </c>
      <c r="D27" s="76" t="n">
        <v>722818</v>
      </c>
      <c r="E27" s="76" t="n">
        <v>212114</v>
      </c>
      <c r="F27" s="125" t="s">
        <v>49</v>
      </c>
      <c r="G27" s="76"/>
      <c r="H27" s="76" t="n">
        <v>759167</v>
      </c>
      <c r="I27" s="76" t="n">
        <v>213917</v>
      </c>
      <c r="J27" s="125" t="s">
        <v>49</v>
      </c>
      <c r="K27" s="103"/>
      <c r="L27" s="170" t="n">
        <v>4919</v>
      </c>
      <c r="M27" s="165"/>
      <c r="N27" s="105" t="n">
        <v>149109699.8</v>
      </c>
      <c r="O27" s="105" t="n">
        <v>29121.7</v>
      </c>
      <c r="P27" s="105" t="n">
        <v>79815</v>
      </c>
      <c r="Q27" s="105" t="n">
        <v>282474.8</v>
      </c>
      <c r="R27" s="105" t="n">
        <v>318215.1</v>
      </c>
      <c r="S27" s="105" t="n">
        <v>897.6</v>
      </c>
      <c r="T27" s="105" t="n">
        <v>437646.4</v>
      </c>
      <c r="U27" s="105" t="n">
        <v>619956</v>
      </c>
      <c r="V27" s="105" t="n">
        <v>53547.3</v>
      </c>
      <c r="W27" s="105" t="n">
        <v>44395.4</v>
      </c>
      <c r="X27" s="105"/>
      <c r="Y27" s="61" t="n">
        <v>27149.5</v>
      </c>
      <c r="Z27" s="61" t="n">
        <v>6597.5</v>
      </c>
      <c r="AA27" s="61" t="n">
        <v>27329.5</v>
      </c>
      <c r="AB27" s="61" t="n">
        <v>35063.8</v>
      </c>
      <c r="AC27" s="61" t="n">
        <v>6927.4</v>
      </c>
      <c r="AD27" s="61" t="n">
        <v>29559.4</v>
      </c>
      <c r="AE27" s="61" t="n">
        <v>258790.4</v>
      </c>
      <c r="AF27" s="61" t="n">
        <v>6856.1</v>
      </c>
      <c r="AG27" s="61" t="n">
        <v>708507.8</v>
      </c>
    </row>
    <row r="28" customFormat="false" ht="12.75" hidden="false" customHeight="false" outlineLevel="0" collapsed="false">
      <c r="A28" s="151" t="s">
        <v>74</v>
      </c>
      <c r="B28" s="73" t="s">
        <v>75</v>
      </c>
      <c r="C28" s="77" t="s">
        <v>76</v>
      </c>
      <c r="D28" s="109" t="n">
        <v>88965</v>
      </c>
      <c r="E28" s="109" t="n">
        <v>21216</v>
      </c>
      <c r="F28" s="125" t="s">
        <v>49</v>
      </c>
      <c r="G28" s="106"/>
      <c r="H28" s="106" t="n">
        <v>90060</v>
      </c>
      <c r="I28" s="106" t="n">
        <v>20781</v>
      </c>
      <c r="J28" s="125" t="s">
        <v>49</v>
      </c>
      <c r="K28" s="110"/>
      <c r="L28" s="106" t="n">
        <v>469</v>
      </c>
      <c r="M28" s="167"/>
      <c r="N28" s="108" t="n">
        <v>8656486.4</v>
      </c>
      <c r="O28" s="108" t="n">
        <v>376.9</v>
      </c>
      <c r="P28" s="108" t="n">
        <v>23239.8</v>
      </c>
      <c r="Q28" s="108" t="n">
        <v>17503.4</v>
      </c>
      <c r="R28" s="108" t="n">
        <v>9299.6</v>
      </c>
      <c r="S28" s="108" t="n">
        <v>34.8</v>
      </c>
      <c r="T28" s="108" t="n">
        <v>35847.5</v>
      </c>
      <c r="U28" s="108" t="n">
        <v>12902.2</v>
      </c>
      <c r="V28" s="108" t="n">
        <v>1779.2</v>
      </c>
      <c r="W28" s="108" t="n">
        <v>1669.8</v>
      </c>
      <c r="X28" s="108"/>
      <c r="Y28" s="56" t="n">
        <v>72.1</v>
      </c>
      <c r="Z28" s="56" t="n">
        <v>28.5</v>
      </c>
      <c r="AA28" s="56" t="n">
        <v>1192.2</v>
      </c>
      <c r="AB28" s="56" t="n">
        <v>624</v>
      </c>
      <c r="AC28" s="56" t="n">
        <v>54.7</v>
      </c>
      <c r="AD28" s="56" t="n">
        <v>1738.6</v>
      </c>
      <c r="AE28" s="56" t="n">
        <v>2985.7</v>
      </c>
      <c r="AF28" s="56" t="n">
        <v>126.7</v>
      </c>
      <c r="AG28" s="56" t="n">
        <v>299.4</v>
      </c>
    </row>
    <row r="29" customFormat="false" ht="12.75" hidden="false" customHeight="false" outlineLevel="0" collapsed="false">
      <c r="A29" s="133"/>
      <c r="B29" s="133" t="n">
        <v>15</v>
      </c>
      <c r="C29" s="149" t="s">
        <v>194</v>
      </c>
      <c r="D29" s="131" t="n">
        <v>87447</v>
      </c>
      <c r="E29" s="131" t="n">
        <v>20351</v>
      </c>
      <c r="F29" s="125" t="s">
        <v>49</v>
      </c>
      <c r="G29" s="131"/>
      <c r="H29" s="131" t="s">
        <v>186</v>
      </c>
      <c r="I29" s="131" t="s">
        <v>186</v>
      </c>
      <c r="J29" s="125" t="s">
        <v>49</v>
      </c>
      <c r="K29" s="139"/>
      <c r="L29" s="131" t="s">
        <v>186</v>
      </c>
      <c r="M29" s="166"/>
      <c r="N29" s="142" t="n">
        <v>8559891</v>
      </c>
      <c r="O29" s="142" t="n">
        <v>373.8</v>
      </c>
      <c r="P29" s="142" t="n">
        <v>23237.2</v>
      </c>
      <c r="Q29" s="142" t="n">
        <v>17353.1</v>
      </c>
      <c r="R29" s="142" t="n">
        <v>9128.1</v>
      </c>
      <c r="S29" s="142" t="n">
        <v>34.6</v>
      </c>
      <c r="T29" s="142" t="n">
        <v>35831.7</v>
      </c>
      <c r="U29" s="142" t="n">
        <v>12845.2</v>
      </c>
      <c r="V29" s="142" t="n">
        <v>1764</v>
      </c>
      <c r="W29" s="142" t="n">
        <v>1655</v>
      </c>
      <c r="X29" s="142"/>
      <c r="Y29" s="132" t="n">
        <v>71.7</v>
      </c>
      <c r="Z29" s="132" t="n">
        <v>28.4</v>
      </c>
      <c r="AA29" s="132" t="n">
        <v>1181.7</v>
      </c>
      <c r="AB29" s="132" t="n">
        <v>620.2</v>
      </c>
      <c r="AC29" s="132" t="n">
        <v>54.1</v>
      </c>
      <c r="AD29" s="132" t="n">
        <v>1725.7</v>
      </c>
      <c r="AE29" s="132" t="n">
        <v>2974</v>
      </c>
      <c r="AF29" s="132" t="n">
        <v>125.5</v>
      </c>
      <c r="AG29" s="132" t="n">
        <v>297.9</v>
      </c>
    </row>
    <row r="30" customFormat="false" ht="12.75" hidden="false" customHeight="false" outlineLevel="0" collapsed="false">
      <c r="A30" s="133"/>
      <c r="B30" s="133" t="n">
        <v>16</v>
      </c>
      <c r="C30" s="149" t="s">
        <v>195</v>
      </c>
      <c r="D30" s="131" t="n">
        <v>1519</v>
      </c>
      <c r="E30" s="131" t="n">
        <v>866</v>
      </c>
      <c r="F30" s="125" t="s">
        <v>49</v>
      </c>
      <c r="G30" s="154"/>
      <c r="H30" s="131" t="s">
        <v>186</v>
      </c>
      <c r="I30" s="131" t="s">
        <v>186</v>
      </c>
      <c r="J30" s="125" t="s">
        <v>49</v>
      </c>
      <c r="K30" s="169"/>
      <c r="L30" s="131" t="s">
        <v>186</v>
      </c>
      <c r="M30" s="168"/>
      <c r="N30" s="142" t="n">
        <v>96595.4</v>
      </c>
      <c r="O30" s="142" t="n">
        <v>3.1</v>
      </c>
      <c r="P30" s="142" t="n">
        <v>2.6</v>
      </c>
      <c r="Q30" s="142" t="n">
        <v>150.2</v>
      </c>
      <c r="R30" s="142" t="n">
        <v>171.5</v>
      </c>
      <c r="S30" s="142" t="n">
        <v>0.1</v>
      </c>
      <c r="T30" s="142" t="n">
        <v>15.8</v>
      </c>
      <c r="U30" s="142" t="n">
        <v>56.9</v>
      </c>
      <c r="V30" s="142" t="n">
        <v>15.2</v>
      </c>
      <c r="W30" s="142" t="n">
        <v>14.7</v>
      </c>
      <c r="X30" s="142"/>
      <c r="Y30" s="132" t="n">
        <v>0.4</v>
      </c>
      <c r="Z30" s="132" t="n">
        <v>0.1</v>
      </c>
      <c r="AA30" s="132" t="n">
        <v>10.5</v>
      </c>
      <c r="AB30" s="132" t="n">
        <v>3.8</v>
      </c>
      <c r="AC30" s="132" t="n">
        <v>0.5</v>
      </c>
      <c r="AD30" s="132" t="n">
        <v>12.9</v>
      </c>
      <c r="AE30" s="132" t="n">
        <v>11.6</v>
      </c>
      <c r="AF30" s="132" t="n">
        <v>1.2</v>
      </c>
      <c r="AG30" s="132" t="n">
        <v>1.5</v>
      </c>
    </row>
    <row r="31" customFormat="false" ht="12.75" hidden="false" customHeight="false" outlineLevel="0" collapsed="false">
      <c r="A31" s="151" t="s">
        <v>77</v>
      </c>
      <c r="B31" s="73" t="s">
        <v>78</v>
      </c>
      <c r="C31" s="43" t="s">
        <v>79</v>
      </c>
      <c r="D31" s="106" t="n">
        <v>66189</v>
      </c>
      <c r="E31" s="106" t="n">
        <v>20770</v>
      </c>
      <c r="F31" s="125" t="s">
        <v>49</v>
      </c>
      <c r="G31" s="109"/>
      <c r="H31" s="109" t="n">
        <v>67618</v>
      </c>
      <c r="I31" s="109" t="n">
        <v>20702</v>
      </c>
      <c r="J31" s="125" t="s">
        <v>49</v>
      </c>
      <c r="K31" s="110"/>
      <c r="L31" s="109" t="n">
        <v>638</v>
      </c>
      <c r="M31" s="171"/>
      <c r="N31" s="108" t="n">
        <v>10216027.9</v>
      </c>
      <c r="O31" s="108" t="n">
        <v>279.5</v>
      </c>
      <c r="P31" s="108" t="n">
        <v>4052.6</v>
      </c>
      <c r="Q31" s="108" t="n">
        <v>16314.9</v>
      </c>
      <c r="R31" s="108" t="n">
        <v>15525.4</v>
      </c>
      <c r="S31" s="108" t="n">
        <v>62.6</v>
      </c>
      <c r="T31" s="108" t="n">
        <v>4442.9</v>
      </c>
      <c r="U31" s="108" t="n">
        <v>17599.1</v>
      </c>
      <c r="V31" s="108" t="n">
        <v>1696.6</v>
      </c>
      <c r="W31" s="108" t="n">
        <v>1628.1</v>
      </c>
      <c r="X31" s="108"/>
      <c r="Y31" s="56" t="n">
        <v>86.1</v>
      </c>
      <c r="Z31" s="56" t="n">
        <v>46.2</v>
      </c>
      <c r="AA31" s="56" t="n">
        <v>1532.6</v>
      </c>
      <c r="AB31" s="56" t="n">
        <v>672.1</v>
      </c>
      <c r="AC31" s="56" t="n">
        <v>69.5</v>
      </c>
      <c r="AD31" s="56" t="n">
        <v>2527.2</v>
      </c>
      <c r="AE31" s="56" t="n">
        <v>4492.9</v>
      </c>
      <c r="AF31" s="56" t="n">
        <v>150.9</v>
      </c>
      <c r="AG31" s="56" t="n">
        <v>300.5</v>
      </c>
    </row>
    <row r="32" customFormat="false" ht="12.75" hidden="false" customHeight="false" outlineLevel="0" collapsed="false">
      <c r="A32" s="133"/>
      <c r="B32" s="133" t="n">
        <v>17</v>
      </c>
      <c r="C32" s="149" t="s">
        <v>161</v>
      </c>
      <c r="D32" s="131" t="n">
        <v>38404</v>
      </c>
      <c r="E32" s="131" t="n">
        <v>11672</v>
      </c>
      <c r="F32" s="125" t="s">
        <v>49</v>
      </c>
      <c r="G32" s="154"/>
      <c r="H32" s="154" t="n">
        <v>39362</v>
      </c>
      <c r="I32" s="154" t="n">
        <v>11833</v>
      </c>
      <c r="J32" s="125" t="s">
        <v>49</v>
      </c>
      <c r="K32" s="139"/>
      <c r="L32" s="154" t="n">
        <v>308</v>
      </c>
      <c r="M32" s="168"/>
      <c r="N32" s="142" t="n">
        <v>9094970.6</v>
      </c>
      <c r="O32" s="142" t="n">
        <v>218.1</v>
      </c>
      <c r="P32" s="142" t="n">
        <v>3956.5</v>
      </c>
      <c r="Q32" s="142" t="n">
        <v>12662</v>
      </c>
      <c r="R32" s="142" t="n">
        <v>14130.6</v>
      </c>
      <c r="S32" s="142" t="n">
        <v>35.8</v>
      </c>
      <c r="T32" s="142" t="n">
        <v>2904.5</v>
      </c>
      <c r="U32" s="142" t="n">
        <v>10949.4</v>
      </c>
      <c r="V32" s="142" t="n">
        <v>1339.3</v>
      </c>
      <c r="W32" s="142" t="n">
        <v>1280</v>
      </c>
      <c r="X32" s="142"/>
      <c r="Y32" s="132" t="n">
        <v>76.1</v>
      </c>
      <c r="Z32" s="132" t="n">
        <v>38.5</v>
      </c>
      <c r="AA32" s="132" t="n">
        <v>1402.5</v>
      </c>
      <c r="AB32" s="132" t="n">
        <v>530.7</v>
      </c>
      <c r="AC32" s="132" t="n">
        <v>63</v>
      </c>
      <c r="AD32" s="132" t="n">
        <v>2194.9</v>
      </c>
      <c r="AE32" s="132" t="n">
        <v>2645.8</v>
      </c>
      <c r="AF32" s="132" t="n">
        <v>138.2</v>
      </c>
      <c r="AG32" s="132" t="n">
        <v>224.3</v>
      </c>
    </row>
    <row r="33" customFormat="false" ht="24" hidden="false" customHeight="false" outlineLevel="0" collapsed="false">
      <c r="A33" s="133"/>
      <c r="B33" s="133" t="n">
        <v>18</v>
      </c>
      <c r="C33" s="149" t="s">
        <v>196</v>
      </c>
      <c r="D33" s="131" t="n">
        <v>27786</v>
      </c>
      <c r="E33" s="131" t="n">
        <v>9098</v>
      </c>
      <c r="F33" s="125" t="s">
        <v>49</v>
      </c>
      <c r="G33" s="154"/>
      <c r="H33" s="154" t="n">
        <v>28254</v>
      </c>
      <c r="I33" s="154" t="n">
        <v>8869</v>
      </c>
      <c r="J33" s="125" t="s">
        <v>49</v>
      </c>
      <c r="K33" s="139"/>
      <c r="L33" s="154" t="n">
        <v>329</v>
      </c>
      <c r="M33" s="168"/>
      <c r="N33" s="142" t="n">
        <v>1121057.3</v>
      </c>
      <c r="O33" s="142" t="n">
        <v>61.5</v>
      </c>
      <c r="P33" s="142" t="n">
        <v>96.1</v>
      </c>
      <c r="Q33" s="142" t="n">
        <v>3652.9</v>
      </c>
      <c r="R33" s="142" t="n">
        <v>1394.8</v>
      </c>
      <c r="S33" s="142" t="n">
        <v>26.8</v>
      </c>
      <c r="T33" s="142" t="n">
        <v>1538.5</v>
      </c>
      <c r="U33" s="142" t="n">
        <v>6649.8</v>
      </c>
      <c r="V33" s="142" t="n">
        <v>357.3</v>
      </c>
      <c r="W33" s="142" t="n">
        <v>348.1</v>
      </c>
      <c r="X33" s="142"/>
      <c r="Y33" s="132" t="n">
        <v>10</v>
      </c>
      <c r="Z33" s="132" t="n">
        <v>7.8</v>
      </c>
      <c r="AA33" s="132" t="n">
        <v>130.1</v>
      </c>
      <c r="AB33" s="132" t="n">
        <v>141.4</v>
      </c>
      <c r="AC33" s="132" t="n">
        <v>6.4</v>
      </c>
      <c r="AD33" s="132" t="n">
        <v>332.3</v>
      </c>
      <c r="AE33" s="132" t="n">
        <v>1847</v>
      </c>
      <c r="AF33" s="132" t="n">
        <v>12.7</v>
      </c>
      <c r="AG33" s="132" t="n">
        <v>76.2</v>
      </c>
    </row>
    <row r="34" customFormat="false" ht="24" hidden="false" customHeight="false" outlineLevel="0" collapsed="false">
      <c r="A34" s="151" t="s">
        <v>80</v>
      </c>
      <c r="B34" s="73" t="n">
        <v>19</v>
      </c>
      <c r="C34" s="77" t="s">
        <v>81</v>
      </c>
      <c r="D34" s="109" t="n">
        <v>24899</v>
      </c>
      <c r="E34" s="109" t="n">
        <v>6090</v>
      </c>
      <c r="F34" s="125" t="s">
        <v>49</v>
      </c>
      <c r="G34" s="109"/>
      <c r="H34" s="109" t="n">
        <v>26078</v>
      </c>
      <c r="I34" s="109" t="n">
        <v>6191</v>
      </c>
      <c r="J34" s="125" t="s">
        <v>49</v>
      </c>
      <c r="K34" s="110"/>
      <c r="L34" s="109" t="n">
        <v>215</v>
      </c>
      <c r="M34" s="171"/>
      <c r="N34" s="108" t="n">
        <v>1186837.8</v>
      </c>
      <c r="O34" s="108" t="n">
        <v>59.4</v>
      </c>
      <c r="P34" s="108" t="n">
        <v>3387.6</v>
      </c>
      <c r="Q34" s="108" t="n">
        <v>2948</v>
      </c>
      <c r="R34" s="108" t="n">
        <v>1894</v>
      </c>
      <c r="S34" s="108" t="n">
        <v>25.5</v>
      </c>
      <c r="T34" s="108" t="n">
        <v>54822</v>
      </c>
      <c r="U34" s="108" t="n">
        <v>5936.2</v>
      </c>
      <c r="V34" s="108" t="n">
        <v>302</v>
      </c>
      <c r="W34" s="108" t="n">
        <v>292.9</v>
      </c>
      <c r="X34" s="108"/>
      <c r="Y34" s="56" t="n">
        <v>7.9</v>
      </c>
      <c r="Z34" s="56" t="n">
        <v>4.8</v>
      </c>
      <c r="AA34" s="56" t="n">
        <v>131.1</v>
      </c>
      <c r="AB34" s="56" t="n">
        <v>135.1</v>
      </c>
      <c r="AC34" s="56" t="n">
        <v>6.6</v>
      </c>
      <c r="AD34" s="56" t="n">
        <v>261.9</v>
      </c>
      <c r="AE34" s="56" t="n">
        <v>1721.8</v>
      </c>
      <c r="AF34" s="56" t="n">
        <v>13.8</v>
      </c>
      <c r="AG34" s="56" t="n">
        <v>72</v>
      </c>
    </row>
    <row r="35" customFormat="false" ht="12.75" hidden="false" customHeight="false" outlineLevel="0" collapsed="false">
      <c r="A35" s="151" t="s">
        <v>82</v>
      </c>
      <c r="B35" s="73" t="n">
        <v>20</v>
      </c>
      <c r="C35" s="43" t="s">
        <v>83</v>
      </c>
      <c r="D35" s="106" t="n">
        <v>16605</v>
      </c>
      <c r="E35" s="106" t="n">
        <v>5631</v>
      </c>
      <c r="F35" s="125" t="s">
        <v>49</v>
      </c>
      <c r="G35" s="131"/>
      <c r="H35" s="106" t="n">
        <v>16806</v>
      </c>
      <c r="I35" s="106" t="n">
        <v>5592</v>
      </c>
      <c r="J35" s="125" t="s">
        <v>49</v>
      </c>
      <c r="K35" s="110"/>
      <c r="L35" s="106" t="n">
        <v>186</v>
      </c>
      <c r="M35" s="167"/>
      <c r="N35" s="108" t="n">
        <v>1204343.9</v>
      </c>
      <c r="O35" s="108" t="n">
        <v>62</v>
      </c>
      <c r="P35" s="108" t="n">
        <v>82.3</v>
      </c>
      <c r="Q35" s="108" t="n">
        <v>4364</v>
      </c>
      <c r="R35" s="108" t="n">
        <v>1409.1</v>
      </c>
      <c r="S35" s="108" t="n">
        <v>20.7</v>
      </c>
      <c r="T35" s="108" t="n">
        <v>30504.5</v>
      </c>
      <c r="U35" s="108" t="n">
        <v>5395.9</v>
      </c>
      <c r="V35" s="108" t="n">
        <v>441.7</v>
      </c>
      <c r="W35" s="108" t="n">
        <v>434.2</v>
      </c>
      <c r="X35" s="108"/>
      <c r="Y35" s="56" t="n">
        <v>4.6</v>
      </c>
      <c r="Z35" s="56" t="n">
        <v>2.7</v>
      </c>
      <c r="AA35" s="56" t="n">
        <v>112.5</v>
      </c>
      <c r="AB35" s="56" t="n">
        <v>184.6</v>
      </c>
      <c r="AC35" s="56" t="n">
        <v>5.1</v>
      </c>
      <c r="AD35" s="56" t="n">
        <v>148.8</v>
      </c>
      <c r="AE35" s="56" t="n">
        <v>1564</v>
      </c>
      <c r="AF35" s="56" t="n">
        <v>12.3</v>
      </c>
      <c r="AG35" s="56" t="n">
        <v>99.6</v>
      </c>
    </row>
    <row r="36" customFormat="false" ht="24" hidden="false" customHeight="false" outlineLevel="0" collapsed="false">
      <c r="A36" s="151" t="s">
        <v>84</v>
      </c>
      <c r="B36" s="73" t="s">
        <v>85</v>
      </c>
      <c r="C36" s="77" t="s">
        <v>86</v>
      </c>
      <c r="D36" s="109" t="n">
        <v>39337</v>
      </c>
      <c r="E36" s="109" t="n">
        <v>13176</v>
      </c>
      <c r="F36" s="125" t="s">
        <v>49</v>
      </c>
      <c r="G36" s="106"/>
      <c r="H36" s="106" t="n">
        <v>42155</v>
      </c>
      <c r="I36" s="106" t="n">
        <v>13394</v>
      </c>
      <c r="J36" s="125" t="s">
        <v>49</v>
      </c>
      <c r="K36" s="110"/>
      <c r="L36" s="106" t="n">
        <v>273</v>
      </c>
      <c r="M36" s="167"/>
      <c r="N36" s="142" t="n">
        <v>5918268.8</v>
      </c>
      <c r="O36" s="142" t="n">
        <v>167.5</v>
      </c>
      <c r="P36" s="142" t="n">
        <v>1322</v>
      </c>
      <c r="Q36" s="142" t="n">
        <v>5532.6</v>
      </c>
      <c r="R36" s="142" t="n">
        <v>1032.8</v>
      </c>
      <c r="S36" s="142" t="n">
        <v>27.4</v>
      </c>
      <c r="T36" s="142" t="n">
        <v>22298.2</v>
      </c>
      <c r="U36" s="142" t="n">
        <v>7349.3</v>
      </c>
      <c r="V36" s="142" t="n">
        <v>491.8</v>
      </c>
      <c r="W36" s="142" t="n">
        <v>463.9</v>
      </c>
      <c r="X36" s="108"/>
      <c r="Y36" s="56" t="n">
        <v>13.1</v>
      </c>
      <c r="Z36" s="56" t="n">
        <v>11.9</v>
      </c>
      <c r="AA36" s="56" t="n">
        <v>116.1</v>
      </c>
      <c r="AB36" s="56" t="n">
        <v>191.1</v>
      </c>
      <c r="AC36" s="56" t="n">
        <v>8.7</v>
      </c>
      <c r="AD36" s="56" t="n">
        <v>405.2</v>
      </c>
      <c r="AE36" s="56" t="n">
        <v>2012.4</v>
      </c>
      <c r="AF36" s="56" t="n">
        <v>10.7</v>
      </c>
      <c r="AG36" s="56" t="n">
        <v>117.8</v>
      </c>
    </row>
    <row r="37" customFormat="false" ht="24" hidden="false" customHeight="false" outlineLevel="0" collapsed="false">
      <c r="A37" s="133"/>
      <c r="B37" s="133" t="n">
        <v>21</v>
      </c>
      <c r="C37" s="149" t="s">
        <v>163</v>
      </c>
      <c r="D37" s="131" t="n">
        <v>17044</v>
      </c>
      <c r="E37" s="131" t="n">
        <v>4871</v>
      </c>
      <c r="F37" s="125" t="s">
        <v>49</v>
      </c>
      <c r="G37" s="154"/>
      <c r="H37" s="154" t="n">
        <v>19092</v>
      </c>
      <c r="I37" s="154" t="n">
        <v>5152</v>
      </c>
      <c r="J37" s="125" t="s">
        <v>49</v>
      </c>
      <c r="K37" s="169"/>
      <c r="L37" s="154" t="n">
        <v>88</v>
      </c>
      <c r="M37" s="168"/>
      <c r="N37" s="142" t="n">
        <v>4609307.8</v>
      </c>
      <c r="O37" s="142" t="n">
        <v>120.4</v>
      </c>
      <c r="P37" s="142" t="n">
        <v>1228.7</v>
      </c>
      <c r="Q37" s="142" t="n">
        <v>2493.7</v>
      </c>
      <c r="R37" s="142" t="n">
        <v>350.4</v>
      </c>
      <c r="S37" s="142" t="n">
        <v>6.5</v>
      </c>
      <c r="T37" s="142" t="n">
        <v>539.3</v>
      </c>
      <c r="U37" s="142" t="n">
        <v>2124.5</v>
      </c>
      <c r="V37" s="142" t="n">
        <v>253</v>
      </c>
      <c r="W37" s="142" t="n">
        <v>229.6</v>
      </c>
      <c r="X37" s="142"/>
      <c r="Y37" s="132" t="n">
        <v>8.7</v>
      </c>
      <c r="Z37" s="132" t="n">
        <v>9.1</v>
      </c>
      <c r="AA37" s="132" t="n">
        <v>23.6</v>
      </c>
      <c r="AB37" s="132" t="n">
        <v>76.7</v>
      </c>
      <c r="AC37" s="132" t="n">
        <v>2.8</v>
      </c>
      <c r="AD37" s="132" t="n">
        <v>303.9</v>
      </c>
      <c r="AE37" s="132" t="n">
        <v>564.5</v>
      </c>
      <c r="AF37" s="132" t="n">
        <v>1.2</v>
      </c>
      <c r="AG37" s="132" t="n">
        <v>48.3</v>
      </c>
    </row>
    <row r="38" customFormat="false" ht="12.75" hidden="false" customHeight="false" outlineLevel="0" collapsed="false">
      <c r="A38" s="133"/>
      <c r="B38" s="133" t="n">
        <v>22</v>
      </c>
      <c r="C38" s="149" t="s">
        <v>164</v>
      </c>
      <c r="D38" s="131" t="n">
        <v>22293</v>
      </c>
      <c r="E38" s="131" t="n">
        <v>8305</v>
      </c>
      <c r="F38" s="125" t="s">
        <v>49</v>
      </c>
      <c r="G38" s="154"/>
      <c r="H38" s="154" t="n">
        <v>23087</v>
      </c>
      <c r="I38" s="154" t="n">
        <v>8250</v>
      </c>
      <c r="J38" s="125" t="s">
        <v>49</v>
      </c>
      <c r="K38" s="169"/>
      <c r="L38" s="154" t="n">
        <v>185</v>
      </c>
      <c r="M38" s="168"/>
      <c r="N38" s="142" t="n">
        <v>1308961</v>
      </c>
      <c r="O38" s="142" t="n">
        <v>47.1</v>
      </c>
      <c r="P38" s="142" t="n">
        <v>93.2</v>
      </c>
      <c r="Q38" s="142" t="n">
        <v>3039</v>
      </c>
      <c r="R38" s="142" t="n">
        <v>682.5</v>
      </c>
      <c r="S38" s="142" t="n">
        <v>20.8</v>
      </c>
      <c r="T38" s="142" t="n">
        <v>21758.9</v>
      </c>
      <c r="U38" s="142" t="n">
        <v>5224.8</v>
      </c>
      <c r="V38" s="142" t="n">
        <v>238.7</v>
      </c>
      <c r="W38" s="142" t="n">
        <v>234.4</v>
      </c>
      <c r="X38" s="142"/>
      <c r="Y38" s="132" t="n">
        <v>4.4</v>
      </c>
      <c r="Z38" s="132" t="n">
        <v>2.8</v>
      </c>
      <c r="AA38" s="132" t="n">
        <v>92.5</v>
      </c>
      <c r="AB38" s="132" t="n">
        <v>114.4</v>
      </c>
      <c r="AC38" s="132" t="n">
        <v>5.9</v>
      </c>
      <c r="AD38" s="132" t="n">
        <v>101.3</v>
      </c>
      <c r="AE38" s="132" t="n">
        <v>1448</v>
      </c>
      <c r="AF38" s="132" t="n">
        <v>9.5</v>
      </c>
      <c r="AG38" s="132" t="n">
        <v>69.5</v>
      </c>
    </row>
    <row r="39" customFormat="false" ht="24" hidden="false" customHeight="false" outlineLevel="0" collapsed="false">
      <c r="A39" s="151" t="s">
        <v>87</v>
      </c>
      <c r="B39" s="73" t="n">
        <v>23</v>
      </c>
      <c r="C39" s="77" t="s">
        <v>197</v>
      </c>
      <c r="D39" s="109" t="n">
        <v>20364</v>
      </c>
      <c r="E39" s="109" t="n">
        <v>3480</v>
      </c>
      <c r="F39" s="125" t="s">
        <v>49</v>
      </c>
      <c r="G39" s="106"/>
      <c r="H39" s="106" t="n">
        <v>32415</v>
      </c>
      <c r="I39" s="106" t="n">
        <v>4152</v>
      </c>
      <c r="J39" s="125" t="s">
        <v>49</v>
      </c>
      <c r="K39" s="110"/>
      <c r="L39" s="106" t="n">
        <v>26</v>
      </c>
      <c r="M39" s="167"/>
      <c r="N39" s="108" t="n">
        <v>23806187.7</v>
      </c>
      <c r="O39" s="108" t="n">
        <v>569.8</v>
      </c>
      <c r="P39" s="108" t="n">
        <v>13672.5</v>
      </c>
      <c r="Q39" s="108" t="n">
        <v>38939.4</v>
      </c>
      <c r="R39" s="108" t="n">
        <v>171503.5</v>
      </c>
      <c r="S39" s="108" t="n">
        <v>4.1</v>
      </c>
      <c r="T39" s="108" t="n">
        <v>48493.4</v>
      </c>
      <c r="U39" s="108" t="n">
        <v>33603.5</v>
      </c>
      <c r="V39" s="108" t="n">
        <v>5719</v>
      </c>
      <c r="W39" s="108" t="n">
        <v>5439.7</v>
      </c>
      <c r="X39" s="108"/>
      <c r="Y39" s="56" t="n">
        <v>194.6</v>
      </c>
      <c r="Z39" s="56" t="n">
        <v>267.2</v>
      </c>
      <c r="AA39" s="56" t="n">
        <v>1610.3</v>
      </c>
      <c r="AB39" s="56" t="n">
        <v>1063.5</v>
      </c>
      <c r="AC39" s="56" t="n">
        <v>247</v>
      </c>
      <c r="AD39" s="56" t="n">
        <v>3792.9</v>
      </c>
      <c r="AE39" s="56" t="n">
        <v>1660.2</v>
      </c>
      <c r="AF39" s="56" t="n">
        <v>139.6</v>
      </c>
      <c r="AG39" s="56" t="n">
        <v>1517.9</v>
      </c>
    </row>
    <row r="40" customFormat="false" ht="12.75" hidden="false" customHeight="false" outlineLevel="0" collapsed="false">
      <c r="A40" s="151" t="s">
        <v>89</v>
      </c>
      <c r="B40" s="73" t="n">
        <v>24</v>
      </c>
      <c r="C40" s="77" t="s">
        <v>90</v>
      </c>
      <c r="D40" s="109" t="n">
        <v>62519</v>
      </c>
      <c r="E40" s="109" t="n">
        <v>16749</v>
      </c>
      <c r="F40" s="125" t="s">
        <v>49</v>
      </c>
      <c r="G40" s="106"/>
      <c r="H40" s="106" t="n">
        <v>67266</v>
      </c>
      <c r="I40" s="106" t="n">
        <v>17225</v>
      </c>
      <c r="J40" s="125" t="s">
        <v>49</v>
      </c>
      <c r="K40" s="110"/>
      <c r="L40" s="106" t="n">
        <v>213</v>
      </c>
      <c r="M40" s="167"/>
      <c r="N40" s="108" t="n">
        <v>17581233.4</v>
      </c>
      <c r="O40" s="108" t="n">
        <v>23907.6</v>
      </c>
      <c r="P40" s="108" t="n">
        <v>25159.2</v>
      </c>
      <c r="Q40" s="108" t="n">
        <v>19232.7</v>
      </c>
      <c r="R40" s="108" t="n">
        <v>29149.5</v>
      </c>
      <c r="S40" s="108" t="n">
        <v>334.9</v>
      </c>
      <c r="T40" s="108" t="n">
        <v>33048.2</v>
      </c>
      <c r="U40" s="108" t="n">
        <v>17230.5</v>
      </c>
      <c r="V40" s="108" t="n">
        <v>2633.8</v>
      </c>
      <c r="W40" s="108" t="n">
        <v>2126.1</v>
      </c>
      <c r="X40" s="108"/>
      <c r="Y40" s="56" t="n">
        <v>147</v>
      </c>
      <c r="Z40" s="56" t="n">
        <v>273.3</v>
      </c>
      <c r="AA40" s="56" t="n">
        <v>2641.6</v>
      </c>
      <c r="AB40" s="56" t="n">
        <v>881</v>
      </c>
      <c r="AC40" s="56" t="n">
        <v>1220.2</v>
      </c>
      <c r="AD40" s="56" t="n">
        <v>2842.8</v>
      </c>
      <c r="AE40" s="56" t="n">
        <v>4800.3</v>
      </c>
      <c r="AF40" s="56" t="n">
        <v>252.1</v>
      </c>
      <c r="AG40" s="56" t="n">
        <v>2253.2</v>
      </c>
    </row>
    <row r="41" customFormat="false" ht="12.75" hidden="false" customHeight="false" outlineLevel="0" collapsed="false">
      <c r="A41" s="151" t="s">
        <v>91</v>
      </c>
      <c r="B41" s="73" t="n">
        <v>25</v>
      </c>
      <c r="C41" s="77" t="s">
        <v>92</v>
      </c>
      <c r="D41" s="109" t="n">
        <v>32458</v>
      </c>
      <c r="E41" s="109" t="n">
        <v>9980</v>
      </c>
      <c r="F41" s="125" t="s">
        <v>49</v>
      </c>
      <c r="G41" s="106"/>
      <c r="H41" s="106" t="n">
        <v>34006</v>
      </c>
      <c r="I41" s="106" t="n">
        <v>10022</v>
      </c>
      <c r="J41" s="125" t="s">
        <v>49</v>
      </c>
      <c r="K41" s="110"/>
      <c r="L41" s="106" t="n">
        <v>214</v>
      </c>
      <c r="M41" s="167"/>
      <c r="N41" s="108" t="n">
        <v>2660689</v>
      </c>
      <c r="O41" s="108" t="n">
        <v>84.7</v>
      </c>
      <c r="P41" s="108" t="n">
        <v>176.8</v>
      </c>
      <c r="Q41" s="108" t="n">
        <v>5216.3</v>
      </c>
      <c r="R41" s="108" t="n">
        <v>2202</v>
      </c>
      <c r="S41" s="108" t="n">
        <v>30.3</v>
      </c>
      <c r="T41" s="108" t="n">
        <v>44647.3</v>
      </c>
      <c r="U41" s="108" t="n">
        <v>7780.9</v>
      </c>
      <c r="V41" s="108" t="n">
        <v>454.9</v>
      </c>
      <c r="W41" s="108" t="n">
        <v>439.1</v>
      </c>
      <c r="X41" s="108"/>
      <c r="Y41" s="56" t="n">
        <v>25.2</v>
      </c>
      <c r="Z41" s="56" t="n">
        <v>43.6</v>
      </c>
      <c r="AA41" s="56" t="n">
        <v>281.9</v>
      </c>
      <c r="AB41" s="56" t="n">
        <v>233</v>
      </c>
      <c r="AC41" s="56" t="n">
        <v>40.9</v>
      </c>
      <c r="AD41" s="56" t="n">
        <v>743</v>
      </c>
      <c r="AE41" s="56" t="n">
        <v>2881.1</v>
      </c>
      <c r="AF41" s="56" t="n">
        <v>20.8</v>
      </c>
      <c r="AG41" s="56" t="n">
        <v>515.6</v>
      </c>
    </row>
    <row r="42" customFormat="false" ht="15" hidden="false" customHeight="true" outlineLevel="0" collapsed="false">
      <c r="A42" s="151" t="s">
        <v>93</v>
      </c>
      <c r="B42" s="80" t="n">
        <v>26</v>
      </c>
      <c r="C42" s="77" t="s">
        <v>94</v>
      </c>
      <c r="D42" s="109" t="n">
        <v>32747</v>
      </c>
      <c r="E42" s="109" t="n">
        <v>11619</v>
      </c>
      <c r="F42" s="125" t="s">
        <v>49</v>
      </c>
      <c r="G42" s="109"/>
      <c r="H42" s="109" t="n">
        <v>33908</v>
      </c>
      <c r="I42" s="109" t="n">
        <v>11658</v>
      </c>
      <c r="J42" s="125" t="s">
        <v>49</v>
      </c>
      <c r="K42" s="110"/>
      <c r="L42" s="109" t="n">
        <v>249</v>
      </c>
      <c r="M42" s="171"/>
      <c r="N42" s="108" t="n">
        <v>44654678.8</v>
      </c>
      <c r="O42" s="108" t="n">
        <v>2570.3</v>
      </c>
      <c r="P42" s="108" t="n">
        <v>1527.2</v>
      </c>
      <c r="Q42" s="108" t="n">
        <v>113202</v>
      </c>
      <c r="R42" s="108" t="n">
        <v>49308.7</v>
      </c>
      <c r="S42" s="108" t="n">
        <v>61.9</v>
      </c>
      <c r="T42" s="108" t="n">
        <v>3639.6</v>
      </c>
      <c r="U42" s="108" t="n">
        <v>49253.9</v>
      </c>
      <c r="V42" s="108" t="n">
        <v>15858.6</v>
      </c>
      <c r="W42" s="108" t="n">
        <v>10107.1</v>
      </c>
      <c r="X42" s="108"/>
      <c r="Y42" s="56" t="n">
        <v>21816.2</v>
      </c>
      <c r="Z42" s="56" t="n">
        <v>622.2</v>
      </c>
      <c r="AA42" s="56" t="n">
        <v>3607.8</v>
      </c>
      <c r="AB42" s="56" t="n">
        <v>3178.6</v>
      </c>
      <c r="AC42" s="56" t="n">
        <v>1170.1</v>
      </c>
      <c r="AD42" s="56" t="n">
        <v>6583.2</v>
      </c>
      <c r="AE42" s="56" t="n">
        <v>81819.5</v>
      </c>
      <c r="AF42" s="56" t="n">
        <v>4588.9</v>
      </c>
      <c r="AG42" s="56" t="n">
        <v>61326</v>
      </c>
    </row>
    <row r="43" customFormat="false" ht="12.75" hidden="false" customHeight="false" outlineLevel="0" collapsed="false">
      <c r="A43" s="151" t="s">
        <v>95</v>
      </c>
      <c r="B43" s="73" t="s">
        <v>96</v>
      </c>
      <c r="C43" s="77" t="s">
        <v>97</v>
      </c>
      <c r="D43" s="109" t="n">
        <v>100383</v>
      </c>
      <c r="E43" s="109" t="n">
        <v>33553</v>
      </c>
      <c r="F43" s="125" t="s">
        <v>49</v>
      </c>
      <c r="G43" s="106"/>
      <c r="H43" s="106" t="n">
        <v>104668</v>
      </c>
      <c r="I43" s="106" t="n">
        <v>33627</v>
      </c>
      <c r="J43" s="125" t="s">
        <v>49</v>
      </c>
      <c r="K43" s="110"/>
      <c r="L43" s="106" t="n">
        <v>818</v>
      </c>
      <c r="M43" s="167"/>
      <c r="N43" s="108" t="n">
        <v>22422305.3</v>
      </c>
      <c r="O43" s="108" t="n">
        <v>552.3</v>
      </c>
      <c r="P43" s="108" t="n">
        <v>6336.9</v>
      </c>
      <c r="Q43" s="108" t="n">
        <v>30184.3</v>
      </c>
      <c r="R43" s="108" t="n">
        <v>31035.5</v>
      </c>
      <c r="S43" s="108" t="n">
        <v>112.6</v>
      </c>
      <c r="T43" s="108" t="n">
        <v>65694.4</v>
      </c>
      <c r="U43" s="108" t="n">
        <v>415210.1</v>
      </c>
      <c r="V43" s="108" t="n">
        <v>21589</v>
      </c>
      <c r="W43" s="108" t="n">
        <v>19298</v>
      </c>
      <c r="X43" s="108"/>
      <c r="Y43" s="56" t="n">
        <v>4611.5</v>
      </c>
      <c r="Z43" s="56" t="n">
        <v>5185.3</v>
      </c>
      <c r="AA43" s="56" t="n">
        <v>15160.9</v>
      </c>
      <c r="AB43" s="56" t="n">
        <v>26926.1</v>
      </c>
      <c r="AC43" s="56" t="n">
        <v>4029.1</v>
      </c>
      <c r="AD43" s="56" t="n">
        <v>6924.4</v>
      </c>
      <c r="AE43" s="56" t="n">
        <v>139518</v>
      </c>
      <c r="AF43" s="56" t="n">
        <v>1434.5</v>
      </c>
      <c r="AG43" s="56" t="n">
        <v>641170.2</v>
      </c>
    </row>
    <row r="44" customFormat="false" ht="12.75" hidden="false" customHeight="false" outlineLevel="0" collapsed="false">
      <c r="A44" s="133"/>
      <c r="B44" s="133" t="n">
        <v>27</v>
      </c>
      <c r="C44" s="149" t="s">
        <v>198</v>
      </c>
      <c r="D44" s="131" t="n">
        <v>31757</v>
      </c>
      <c r="E44" s="131" t="n">
        <v>7053</v>
      </c>
      <c r="F44" s="125" t="s">
        <v>49</v>
      </c>
      <c r="G44" s="131"/>
      <c r="H44" s="131" t="n">
        <v>34594</v>
      </c>
      <c r="I44" s="131" t="n">
        <v>7506</v>
      </c>
      <c r="J44" s="125" t="s">
        <v>49</v>
      </c>
      <c r="K44" s="139"/>
      <c r="L44" s="131" t="n">
        <v>136</v>
      </c>
      <c r="M44" s="166"/>
      <c r="N44" s="142" t="n">
        <v>20780730.4</v>
      </c>
      <c r="O44" s="142" t="n">
        <v>355.1</v>
      </c>
      <c r="P44" s="142" t="n">
        <v>6091.8</v>
      </c>
      <c r="Q44" s="142" t="n">
        <v>19488.2</v>
      </c>
      <c r="R44" s="142" t="n">
        <v>30622.5</v>
      </c>
      <c r="S44" s="142" t="n">
        <v>34.8</v>
      </c>
      <c r="T44" s="142" t="n">
        <v>9402.7</v>
      </c>
      <c r="U44" s="142" t="n">
        <v>396390.7</v>
      </c>
      <c r="V44" s="142" t="n">
        <v>20504.1</v>
      </c>
      <c r="W44" s="142" t="n">
        <v>18233.2</v>
      </c>
      <c r="X44" s="142"/>
      <c r="Y44" s="132" t="n">
        <v>4592.1</v>
      </c>
      <c r="Z44" s="132" t="n">
        <v>5163.7</v>
      </c>
      <c r="AA44" s="132" t="n">
        <v>15102.8</v>
      </c>
      <c r="AB44" s="132" t="n">
        <v>26572.2</v>
      </c>
      <c r="AC44" s="132" t="n">
        <v>4023.8</v>
      </c>
      <c r="AD44" s="132" t="n">
        <v>6238</v>
      </c>
      <c r="AE44" s="132" t="n">
        <v>134043.7</v>
      </c>
      <c r="AF44" s="132" t="n">
        <v>1429.5</v>
      </c>
      <c r="AG44" s="132" t="n">
        <v>640957.9</v>
      </c>
    </row>
    <row r="45" customFormat="false" ht="24" hidden="false" customHeight="false" outlineLevel="0" collapsed="false">
      <c r="A45" s="133"/>
      <c r="B45" s="133" t="n">
        <v>28</v>
      </c>
      <c r="C45" s="149" t="s">
        <v>166</v>
      </c>
      <c r="D45" s="131" t="n">
        <v>68626</v>
      </c>
      <c r="E45" s="131" t="n">
        <v>26499</v>
      </c>
      <c r="F45" s="125" t="s">
        <v>49</v>
      </c>
      <c r="G45" s="154"/>
      <c r="H45" s="154" t="n">
        <v>70078</v>
      </c>
      <c r="I45" s="154" t="n">
        <v>26125</v>
      </c>
      <c r="J45" s="125" t="s">
        <v>49</v>
      </c>
      <c r="K45" s="169"/>
      <c r="L45" s="154" t="n">
        <v>683</v>
      </c>
      <c r="M45" s="168"/>
      <c r="N45" s="142" t="n">
        <v>1641574.9</v>
      </c>
      <c r="O45" s="142" t="n">
        <v>197.1</v>
      </c>
      <c r="P45" s="142" t="n">
        <v>245.1</v>
      </c>
      <c r="Q45" s="142" t="n">
        <v>10696.2</v>
      </c>
      <c r="R45" s="142" t="n">
        <v>413</v>
      </c>
      <c r="S45" s="142" t="n">
        <v>77.8</v>
      </c>
      <c r="T45" s="142" t="n">
        <v>56291.7</v>
      </c>
      <c r="U45" s="142" t="n">
        <v>18819.4</v>
      </c>
      <c r="V45" s="142" t="n">
        <v>1084.9</v>
      </c>
      <c r="W45" s="142" t="n">
        <v>1064.8</v>
      </c>
      <c r="X45" s="142"/>
      <c r="Y45" s="132" t="n">
        <v>19.4</v>
      </c>
      <c r="Z45" s="132" t="n">
        <v>21.6</v>
      </c>
      <c r="AA45" s="132" t="n">
        <v>58</v>
      </c>
      <c r="AB45" s="132" t="n">
        <v>353.8</v>
      </c>
      <c r="AC45" s="132" t="n">
        <v>5.3</v>
      </c>
      <c r="AD45" s="132" t="n">
        <v>686.4</v>
      </c>
      <c r="AE45" s="132" t="n">
        <v>5474.3</v>
      </c>
      <c r="AF45" s="132" t="n">
        <v>5.1</v>
      </c>
      <c r="AG45" s="132" t="n">
        <v>212.3</v>
      </c>
    </row>
    <row r="46" customFormat="false" ht="36" hidden="false" customHeight="false" outlineLevel="0" collapsed="false">
      <c r="A46" s="151" t="s">
        <v>98</v>
      </c>
      <c r="B46" s="73" t="n">
        <v>29</v>
      </c>
      <c r="C46" s="77" t="s">
        <v>99</v>
      </c>
      <c r="D46" s="109" t="n">
        <v>86702</v>
      </c>
      <c r="E46" s="109" t="n">
        <v>26523</v>
      </c>
      <c r="F46" s="125" t="s">
        <v>49</v>
      </c>
      <c r="G46" s="106"/>
      <c r="H46" s="109" t="n">
        <v>88642</v>
      </c>
      <c r="I46" s="109" t="n">
        <v>26895</v>
      </c>
      <c r="J46" s="125" t="s">
        <v>49</v>
      </c>
      <c r="K46" s="110"/>
      <c r="L46" s="109" t="n">
        <v>569</v>
      </c>
      <c r="M46" s="171"/>
      <c r="N46" s="108" t="n">
        <v>4396927.6</v>
      </c>
      <c r="O46" s="108" t="n">
        <v>208.5</v>
      </c>
      <c r="P46" s="108" t="n">
        <v>364.4</v>
      </c>
      <c r="Q46" s="108" t="n">
        <v>12604.4</v>
      </c>
      <c r="R46" s="108" t="n">
        <v>2763.1</v>
      </c>
      <c r="S46" s="108" t="n">
        <v>83.8</v>
      </c>
      <c r="T46" s="108" t="n">
        <v>20933.6</v>
      </c>
      <c r="U46" s="108" t="n">
        <v>21535.9</v>
      </c>
      <c r="V46" s="108" t="n">
        <v>1181.5</v>
      </c>
      <c r="W46" s="108" t="n">
        <v>1141.8</v>
      </c>
      <c r="X46" s="108"/>
      <c r="Y46" s="56" t="n">
        <v>104.1</v>
      </c>
      <c r="Z46" s="56" t="n">
        <v>38</v>
      </c>
      <c r="AA46" s="56" t="n">
        <v>367.1</v>
      </c>
      <c r="AB46" s="56" t="n">
        <v>402.2</v>
      </c>
      <c r="AC46" s="56" t="n">
        <v>25.9</v>
      </c>
      <c r="AD46" s="56" t="n">
        <v>1407.6</v>
      </c>
      <c r="AE46" s="56" t="n">
        <v>5762</v>
      </c>
      <c r="AF46" s="56" t="n">
        <v>59.8</v>
      </c>
      <c r="AG46" s="56" t="n">
        <v>297.7</v>
      </c>
    </row>
    <row r="47" customFormat="false" ht="24" hidden="false" customHeight="false" outlineLevel="0" collapsed="false">
      <c r="A47" s="151" t="s">
        <v>100</v>
      </c>
      <c r="B47" s="73" t="s">
        <v>101</v>
      </c>
      <c r="C47" s="77" t="s">
        <v>102</v>
      </c>
      <c r="D47" s="109" t="n">
        <v>59763</v>
      </c>
      <c r="E47" s="109" t="n">
        <v>19492</v>
      </c>
      <c r="F47" s="125" t="s">
        <v>49</v>
      </c>
      <c r="G47" s="106"/>
      <c r="H47" s="106" t="n">
        <v>61401</v>
      </c>
      <c r="I47" s="106" t="n">
        <v>19843</v>
      </c>
      <c r="J47" s="125" t="s">
        <v>49</v>
      </c>
      <c r="K47" s="110"/>
      <c r="L47" s="106" t="n">
        <v>438</v>
      </c>
      <c r="M47" s="167"/>
      <c r="N47" s="108" t="n">
        <v>1915622.6</v>
      </c>
      <c r="O47" s="108" t="n">
        <v>108.5</v>
      </c>
      <c r="P47" s="108" t="n">
        <v>204.7</v>
      </c>
      <c r="Q47" s="108" t="n">
        <v>6207.7</v>
      </c>
      <c r="R47" s="108" t="n">
        <v>1289.1</v>
      </c>
      <c r="S47" s="108" t="n">
        <v>61.8</v>
      </c>
      <c r="T47" s="108" t="n">
        <v>14140.8</v>
      </c>
      <c r="U47" s="108" t="n">
        <v>14546.2</v>
      </c>
      <c r="V47" s="108" t="n">
        <v>547.2</v>
      </c>
      <c r="W47" s="108" t="n">
        <v>530.4</v>
      </c>
      <c r="X47" s="108"/>
      <c r="Y47" s="56" t="n">
        <v>21.9</v>
      </c>
      <c r="Z47" s="56" t="n">
        <v>20.4</v>
      </c>
      <c r="AA47" s="56" t="n">
        <v>180.1</v>
      </c>
      <c r="AB47" s="56" t="n">
        <v>239.7</v>
      </c>
      <c r="AC47" s="56" t="n">
        <v>10.5</v>
      </c>
      <c r="AD47" s="56" t="n">
        <v>744.4</v>
      </c>
      <c r="AE47" s="56" t="n">
        <v>6306.5</v>
      </c>
      <c r="AF47" s="56" t="n">
        <v>15.3</v>
      </c>
      <c r="AG47" s="56" t="n">
        <v>136.6</v>
      </c>
    </row>
    <row r="48" customFormat="false" ht="24" hidden="false" customHeight="false" outlineLevel="0" collapsed="false">
      <c r="A48" s="133"/>
      <c r="B48" s="133" t="n">
        <v>30</v>
      </c>
      <c r="C48" s="149" t="s">
        <v>167</v>
      </c>
      <c r="D48" s="131" t="n">
        <v>4397</v>
      </c>
      <c r="E48" s="131" t="n">
        <v>1063</v>
      </c>
      <c r="F48" s="125" t="s">
        <v>49</v>
      </c>
      <c r="G48" s="131"/>
      <c r="H48" s="131" t="n">
        <v>4618</v>
      </c>
      <c r="I48" s="131" t="n">
        <v>1110</v>
      </c>
      <c r="J48" s="125" t="s">
        <v>49</v>
      </c>
      <c r="K48" s="139"/>
      <c r="L48" s="131" t="n">
        <v>18</v>
      </c>
      <c r="M48" s="166"/>
      <c r="N48" s="142" t="n">
        <v>42252.6</v>
      </c>
      <c r="O48" s="142" t="n">
        <v>1.3</v>
      </c>
      <c r="P48" s="142" t="n">
        <v>4.2</v>
      </c>
      <c r="Q48" s="142" t="n">
        <v>87.1</v>
      </c>
      <c r="R48" s="142" t="n">
        <v>8.7</v>
      </c>
      <c r="S48" s="142" t="n">
        <v>1.2</v>
      </c>
      <c r="T48" s="142" t="n">
        <v>516.4</v>
      </c>
      <c r="U48" s="142" t="n">
        <v>275</v>
      </c>
      <c r="V48" s="142" t="n">
        <v>6.8</v>
      </c>
      <c r="W48" s="142" t="n">
        <v>6.2</v>
      </c>
      <c r="X48" s="142"/>
      <c r="Y48" s="132" t="n">
        <v>1.2</v>
      </c>
      <c r="Z48" s="132" t="n">
        <v>1.1</v>
      </c>
      <c r="AA48" s="132" t="n">
        <v>7.3</v>
      </c>
      <c r="AB48" s="132" t="n">
        <v>4.7</v>
      </c>
      <c r="AC48" s="132" t="n">
        <v>0.4</v>
      </c>
      <c r="AD48" s="132" t="n">
        <v>39.8</v>
      </c>
      <c r="AE48" s="132" t="n">
        <v>80.1</v>
      </c>
      <c r="AF48" s="132" t="n">
        <v>0.5</v>
      </c>
      <c r="AG48" s="132" t="n">
        <v>2.8</v>
      </c>
    </row>
    <row r="49" customFormat="false" ht="24" hidden="false" customHeight="false" outlineLevel="0" collapsed="false">
      <c r="A49" s="133"/>
      <c r="B49" s="133" t="s">
        <v>168</v>
      </c>
      <c r="C49" s="149" t="s">
        <v>169</v>
      </c>
      <c r="D49" s="131" t="n">
        <v>43240</v>
      </c>
      <c r="E49" s="131" t="n">
        <v>13475</v>
      </c>
      <c r="F49" s="125" t="s">
        <v>49</v>
      </c>
      <c r="G49" s="131"/>
      <c r="H49" s="131" t="n">
        <v>44336</v>
      </c>
      <c r="I49" s="131" t="n">
        <v>13763</v>
      </c>
      <c r="J49" s="125" t="s">
        <v>49</v>
      </c>
      <c r="K49" s="139"/>
      <c r="L49" s="131" t="n">
        <v>312</v>
      </c>
      <c r="M49" s="166"/>
      <c r="N49" s="142" t="n">
        <v>1579414.3</v>
      </c>
      <c r="O49" s="142" t="n">
        <v>89.1</v>
      </c>
      <c r="P49" s="142" t="n">
        <v>164.1</v>
      </c>
      <c r="Q49" s="142" t="n">
        <v>5061.6</v>
      </c>
      <c r="R49" s="142" t="n">
        <v>1164</v>
      </c>
      <c r="S49" s="142" t="n">
        <v>48.7</v>
      </c>
      <c r="T49" s="142" t="n">
        <v>10332.6</v>
      </c>
      <c r="U49" s="142" t="n">
        <v>11569.9</v>
      </c>
      <c r="V49" s="142" t="n">
        <v>444.3</v>
      </c>
      <c r="W49" s="142" t="n">
        <v>432.1</v>
      </c>
      <c r="X49" s="142"/>
      <c r="Y49" s="132" t="n">
        <v>14.6</v>
      </c>
      <c r="Z49" s="132" t="n">
        <v>13.1</v>
      </c>
      <c r="AA49" s="132" t="n">
        <v>137.6</v>
      </c>
      <c r="AB49" s="132" t="n">
        <v>189.6</v>
      </c>
      <c r="AC49" s="132" t="n">
        <v>8</v>
      </c>
      <c r="AD49" s="132" t="n">
        <v>491.2</v>
      </c>
      <c r="AE49" s="132" t="n">
        <v>5437.9</v>
      </c>
      <c r="AF49" s="132" t="n">
        <v>12.5</v>
      </c>
      <c r="AG49" s="132" t="n">
        <v>106.8</v>
      </c>
    </row>
    <row r="50" customFormat="false" ht="12.75" hidden="false" customHeight="false" outlineLevel="0" collapsed="false">
      <c r="A50" s="133"/>
      <c r="B50" s="133" t="n">
        <v>31</v>
      </c>
      <c r="C50" s="149" t="s">
        <v>199</v>
      </c>
      <c r="D50" s="131" t="n">
        <v>27293</v>
      </c>
      <c r="E50" s="131" t="n">
        <v>8517</v>
      </c>
      <c r="F50" s="125" t="s">
        <v>49</v>
      </c>
      <c r="G50" s="131"/>
      <c r="H50" s="131" t="s">
        <v>186</v>
      </c>
      <c r="I50" s="131" t="s">
        <v>186</v>
      </c>
      <c r="J50" s="125" t="s">
        <v>49</v>
      </c>
      <c r="K50" s="139"/>
      <c r="L50" s="131" t="s">
        <v>186</v>
      </c>
      <c r="M50" s="166"/>
      <c r="N50" s="142" t="n">
        <v>1179329.8</v>
      </c>
      <c r="O50" s="142" t="n">
        <v>74.9</v>
      </c>
      <c r="P50" s="142" t="n">
        <v>134.2</v>
      </c>
      <c r="Q50" s="142" t="n">
        <v>4213.4</v>
      </c>
      <c r="R50" s="142" t="n">
        <v>982.7</v>
      </c>
      <c r="S50" s="142" t="n">
        <v>42</v>
      </c>
      <c r="T50" s="142" t="n">
        <v>7425.2</v>
      </c>
      <c r="U50" s="142" t="n">
        <v>9947.7</v>
      </c>
      <c r="V50" s="142" t="n">
        <v>375.3</v>
      </c>
      <c r="W50" s="142" t="n">
        <v>366.1</v>
      </c>
      <c r="X50" s="142"/>
      <c r="Y50" s="132" t="n">
        <v>9.7</v>
      </c>
      <c r="Z50" s="132" t="n">
        <v>8.6</v>
      </c>
      <c r="AA50" s="132" t="n">
        <v>91.4</v>
      </c>
      <c r="AB50" s="132" t="n">
        <v>156.7</v>
      </c>
      <c r="AC50" s="132" t="n">
        <v>5.6</v>
      </c>
      <c r="AD50" s="132" t="n">
        <v>327.1</v>
      </c>
      <c r="AE50" s="132" t="n">
        <v>4985.5</v>
      </c>
      <c r="AF50" s="132" t="n">
        <v>8.9</v>
      </c>
      <c r="AG50" s="132" t="n">
        <v>89.2</v>
      </c>
    </row>
    <row r="51" customFormat="false" ht="24" hidden="false" customHeight="false" outlineLevel="0" collapsed="false">
      <c r="A51" s="133"/>
      <c r="B51" s="133" t="n">
        <v>32</v>
      </c>
      <c r="C51" s="149" t="s">
        <v>200</v>
      </c>
      <c r="D51" s="131" t="n">
        <v>15947</v>
      </c>
      <c r="E51" s="131" t="n">
        <v>4959</v>
      </c>
      <c r="F51" s="125" t="s">
        <v>49</v>
      </c>
      <c r="G51" s="131"/>
      <c r="H51" s="131" t="s">
        <v>186</v>
      </c>
      <c r="I51" s="131" t="s">
        <v>186</v>
      </c>
      <c r="J51" s="125" t="s">
        <v>49</v>
      </c>
      <c r="K51" s="139"/>
      <c r="L51" s="131" t="s">
        <v>186</v>
      </c>
      <c r="M51" s="166"/>
      <c r="N51" s="142" t="n">
        <v>400084.6</v>
      </c>
      <c r="O51" s="142" t="n">
        <v>14.2</v>
      </c>
      <c r="P51" s="142" t="n">
        <v>30</v>
      </c>
      <c r="Q51" s="142" t="n">
        <v>848.2</v>
      </c>
      <c r="R51" s="142" t="n">
        <v>181.3</v>
      </c>
      <c r="S51" s="142" t="n">
        <v>6.7</v>
      </c>
      <c r="T51" s="142" t="n">
        <v>2907.3</v>
      </c>
      <c r="U51" s="142" t="n">
        <v>1622.2</v>
      </c>
      <c r="V51" s="142" t="n">
        <v>69</v>
      </c>
      <c r="W51" s="142" t="n">
        <v>66</v>
      </c>
      <c r="X51" s="142"/>
      <c r="Y51" s="132" t="n">
        <v>4.9</v>
      </c>
      <c r="Z51" s="132" t="n">
        <v>4.5</v>
      </c>
      <c r="AA51" s="132" t="n">
        <v>46.2</v>
      </c>
      <c r="AB51" s="132" t="n">
        <v>32.8</v>
      </c>
      <c r="AC51" s="132" t="n">
        <v>2.5</v>
      </c>
      <c r="AD51" s="132" t="n">
        <v>164.1</v>
      </c>
      <c r="AE51" s="132" t="n">
        <v>452.4</v>
      </c>
      <c r="AF51" s="132" t="n">
        <v>3.6</v>
      </c>
      <c r="AG51" s="132" t="n">
        <v>17.6</v>
      </c>
    </row>
    <row r="52" customFormat="false" ht="24" hidden="false" customHeight="false" outlineLevel="0" collapsed="false">
      <c r="A52" s="133"/>
      <c r="B52" s="133" t="n">
        <v>33</v>
      </c>
      <c r="C52" s="149" t="s">
        <v>170</v>
      </c>
      <c r="D52" s="131" t="n">
        <v>12126</v>
      </c>
      <c r="E52" s="131" t="n">
        <v>4954</v>
      </c>
      <c r="F52" s="125" t="s">
        <v>49</v>
      </c>
      <c r="G52" s="131"/>
      <c r="H52" s="131" t="n">
        <v>12453</v>
      </c>
      <c r="I52" s="131" t="n">
        <v>4967</v>
      </c>
      <c r="J52" s="125" t="s">
        <v>49</v>
      </c>
      <c r="K52" s="139"/>
      <c r="L52" s="131" t="n">
        <v>108</v>
      </c>
      <c r="M52" s="166"/>
      <c r="N52" s="142" t="n">
        <v>293955.7</v>
      </c>
      <c r="O52" s="142" t="n">
        <v>18.1</v>
      </c>
      <c r="P52" s="142" t="n">
        <v>36.4</v>
      </c>
      <c r="Q52" s="142" t="n">
        <v>1058.9</v>
      </c>
      <c r="R52" s="142" t="n">
        <v>116.4</v>
      </c>
      <c r="S52" s="142" t="n">
        <v>11.9</v>
      </c>
      <c r="T52" s="142" t="n">
        <v>3291.9</v>
      </c>
      <c r="U52" s="142" t="n">
        <v>2701.2</v>
      </c>
      <c r="V52" s="142" t="n">
        <v>96.1</v>
      </c>
      <c r="W52" s="142" t="n">
        <v>92.1</v>
      </c>
      <c r="X52" s="142"/>
      <c r="Y52" s="132" t="n">
        <v>6.2</v>
      </c>
      <c r="Z52" s="132" t="n">
        <v>6.2</v>
      </c>
      <c r="AA52" s="132" t="n">
        <v>35.2</v>
      </c>
      <c r="AB52" s="132" t="n">
        <v>45.4</v>
      </c>
      <c r="AC52" s="132" t="n">
        <v>2</v>
      </c>
      <c r="AD52" s="132" t="n">
        <v>213.3</v>
      </c>
      <c r="AE52" s="132" t="n">
        <v>788.5</v>
      </c>
      <c r="AF52" s="132" t="n">
        <v>2.4</v>
      </c>
      <c r="AG52" s="132" t="n">
        <v>27</v>
      </c>
    </row>
    <row r="53" customFormat="false" ht="12.75" hidden="false" customHeight="false" outlineLevel="0" collapsed="false">
      <c r="A53" s="151" t="s">
        <v>103</v>
      </c>
      <c r="B53" s="73" t="s">
        <v>104</v>
      </c>
      <c r="C53" s="77" t="s">
        <v>105</v>
      </c>
      <c r="D53" s="109" t="n">
        <v>54055</v>
      </c>
      <c r="E53" s="109" t="n">
        <v>12950</v>
      </c>
      <c r="F53" s="125" t="s">
        <v>49</v>
      </c>
      <c r="G53" s="106"/>
      <c r="H53" s="106" t="n">
        <v>56019</v>
      </c>
      <c r="I53" s="106" t="n">
        <v>12965</v>
      </c>
      <c r="J53" s="125" t="s">
        <v>49</v>
      </c>
      <c r="K53" s="110"/>
      <c r="L53" s="106" t="n">
        <v>289</v>
      </c>
      <c r="M53" s="167"/>
      <c r="N53" s="108" t="n">
        <v>3212090.7</v>
      </c>
      <c r="O53" s="108" t="n">
        <v>85.6</v>
      </c>
      <c r="P53" s="108" t="n">
        <v>184.8</v>
      </c>
      <c r="Q53" s="108" t="n">
        <v>5102</v>
      </c>
      <c r="R53" s="108" t="n">
        <v>658.2</v>
      </c>
      <c r="S53" s="108" t="n">
        <v>12.8</v>
      </c>
      <c r="T53" s="108" t="n">
        <v>23788.8</v>
      </c>
      <c r="U53" s="108" t="n">
        <v>4797.7</v>
      </c>
      <c r="V53" s="108" t="n">
        <v>326.6</v>
      </c>
      <c r="W53" s="108" t="n">
        <v>310.8</v>
      </c>
      <c r="X53" s="108"/>
      <c r="Y53" s="56" t="n">
        <v>27.2</v>
      </c>
      <c r="Z53" s="56" t="n">
        <v>24.3</v>
      </c>
      <c r="AA53" s="56" t="n">
        <v>242.2</v>
      </c>
      <c r="AB53" s="56" t="n">
        <v>130.3</v>
      </c>
      <c r="AC53" s="56" t="n">
        <v>17.5</v>
      </c>
      <c r="AD53" s="56" t="n">
        <v>897.9</v>
      </c>
      <c r="AE53" s="56" t="n">
        <v>993.1</v>
      </c>
      <c r="AF53" s="56" t="n">
        <v>19.1</v>
      </c>
      <c r="AG53" s="56" t="n">
        <v>70.2</v>
      </c>
    </row>
    <row r="54" customFormat="false" ht="12.75" hidden="false" customHeight="false" outlineLevel="0" collapsed="false">
      <c r="A54" s="133"/>
      <c r="B54" s="133" t="n">
        <v>34</v>
      </c>
      <c r="C54" s="149" t="s">
        <v>171</v>
      </c>
      <c r="D54" s="131" t="n">
        <v>38806</v>
      </c>
      <c r="E54" s="131" t="n">
        <v>9031</v>
      </c>
      <c r="F54" s="125" t="s">
        <v>49</v>
      </c>
      <c r="G54" s="131"/>
      <c r="H54" s="131" t="n">
        <v>39640</v>
      </c>
      <c r="I54" s="131" t="n">
        <v>8439</v>
      </c>
      <c r="J54" s="125" t="s">
        <v>49</v>
      </c>
      <c r="K54" s="139"/>
      <c r="L54" s="131" t="n">
        <v>183</v>
      </c>
      <c r="M54" s="166"/>
      <c r="N54" s="142" t="n">
        <v>2626507.9</v>
      </c>
      <c r="O54" s="142" t="n">
        <v>66.8</v>
      </c>
      <c r="P54" s="142" t="n">
        <v>151</v>
      </c>
      <c r="Q54" s="142" t="n">
        <v>3852.8</v>
      </c>
      <c r="R54" s="142" t="n">
        <v>237.9</v>
      </c>
      <c r="S54" s="142" t="n">
        <v>8.5</v>
      </c>
      <c r="T54" s="142" t="n">
        <v>14333.3</v>
      </c>
      <c r="U54" s="142" t="n">
        <v>3290.7</v>
      </c>
      <c r="V54" s="142" t="n">
        <v>225.8</v>
      </c>
      <c r="W54" s="142" t="n">
        <v>214.7</v>
      </c>
      <c r="X54" s="142"/>
      <c r="Y54" s="132" t="n">
        <v>19.1</v>
      </c>
      <c r="Z54" s="132" t="n">
        <v>17.3</v>
      </c>
      <c r="AA54" s="132" t="n">
        <v>174.8</v>
      </c>
      <c r="AB54" s="132" t="n">
        <v>91.7</v>
      </c>
      <c r="AC54" s="132" t="n">
        <v>13.8</v>
      </c>
      <c r="AD54" s="132" t="n">
        <v>636</v>
      </c>
      <c r="AE54" s="132" t="n">
        <v>659.8</v>
      </c>
      <c r="AF54" s="132" t="n">
        <v>13.4</v>
      </c>
      <c r="AG54" s="132" t="n">
        <v>48.7</v>
      </c>
    </row>
    <row r="55" customFormat="false" ht="12.75" hidden="false" customHeight="false" outlineLevel="0" collapsed="false">
      <c r="A55" s="133"/>
      <c r="B55" s="133" t="n">
        <v>35</v>
      </c>
      <c r="C55" s="149" t="s">
        <v>172</v>
      </c>
      <c r="D55" s="131" t="n">
        <v>15250</v>
      </c>
      <c r="E55" s="131" t="n">
        <v>3919</v>
      </c>
      <c r="F55" s="125" t="s">
        <v>49</v>
      </c>
      <c r="G55" s="131"/>
      <c r="H55" s="131" t="n">
        <v>16366</v>
      </c>
      <c r="I55" s="131" t="n">
        <v>4501</v>
      </c>
      <c r="J55" s="125" t="s">
        <v>49</v>
      </c>
      <c r="K55" s="139"/>
      <c r="L55" s="131" t="n">
        <v>107</v>
      </c>
      <c r="M55" s="166"/>
      <c r="N55" s="142" t="n">
        <v>585582.8</v>
      </c>
      <c r="O55" s="142" t="n">
        <v>18.8</v>
      </c>
      <c r="P55" s="142" t="n">
        <v>33.7</v>
      </c>
      <c r="Q55" s="142" t="n">
        <v>1249.3</v>
      </c>
      <c r="R55" s="142" t="n">
        <v>420.4</v>
      </c>
      <c r="S55" s="142" t="n">
        <v>4.3</v>
      </c>
      <c r="T55" s="142" t="n">
        <v>9455.5</v>
      </c>
      <c r="U55" s="142" t="n">
        <v>1507.1</v>
      </c>
      <c r="V55" s="142" t="n">
        <v>100.8</v>
      </c>
      <c r="W55" s="142" t="n">
        <v>96</v>
      </c>
      <c r="X55" s="142"/>
      <c r="Y55" s="132" t="n">
        <v>8.1</v>
      </c>
      <c r="Z55" s="132" t="n">
        <v>7</v>
      </c>
      <c r="AA55" s="132" t="n">
        <v>67.4</v>
      </c>
      <c r="AB55" s="132" t="n">
        <v>38.6</v>
      </c>
      <c r="AC55" s="132" t="n">
        <v>3.7</v>
      </c>
      <c r="AD55" s="132" t="n">
        <v>261.9</v>
      </c>
      <c r="AE55" s="132" t="n">
        <v>333.4</v>
      </c>
      <c r="AF55" s="132" t="n">
        <v>5.6</v>
      </c>
      <c r="AG55" s="132" t="n">
        <v>21.5</v>
      </c>
    </row>
    <row r="56" customFormat="false" ht="13.5" hidden="false" customHeight="true" outlineLevel="0" collapsed="false">
      <c r="A56" s="151" t="s">
        <v>106</v>
      </c>
      <c r="B56" s="73" t="s">
        <v>107</v>
      </c>
      <c r="C56" s="77" t="s">
        <v>108</v>
      </c>
      <c r="D56" s="109" t="n">
        <v>37832</v>
      </c>
      <c r="E56" s="109" t="n">
        <v>10885</v>
      </c>
      <c r="F56" s="125" t="s">
        <v>49</v>
      </c>
      <c r="G56" s="106"/>
      <c r="H56" s="106" t="n">
        <v>38926</v>
      </c>
      <c r="I56" s="106" t="n">
        <v>10942</v>
      </c>
      <c r="J56" s="125" t="s">
        <v>49</v>
      </c>
      <c r="K56" s="110"/>
      <c r="L56" s="106" t="n">
        <v>322</v>
      </c>
      <c r="M56" s="167"/>
      <c r="N56" s="108" t="n">
        <v>1277999.8</v>
      </c>
      <c r="O56" s="108" t="n">
        <v>89.2</v>
      </c>
      <c r="P56" s="108" t="n">
        <v>104.4</v>
      </c>
      <c r="Q56" s="108" t="n">
        <v>5123.1</v>
      </c>
      <c r="R56" s="108" t="n">
        <v>1144.6</v>
      </c>
      <c r="S56" s="108" t="n">
        <v>24.6</v>
      </c>
      <c r="T56" s="108" t="n">
        <v>35345.1</v>
      </c>
      <c r="U56" s="108" t="n">
        <v>6814.6</v>
      </c>
      <c r="V56" s="108" t="n">
        <v>525.6</v>
      </c>
      <c r="W56" s="108" t="n">
        <v>513.5</v>
      </c>
      <c r="X56" s="108"/>
      <c r="Y56" s="56" t="n">
        <v>17.7</v>
      </c>
      <c r="Z56" s="56" t="n">
        <v>28.9</v>
      </c>
      <c r="AA56" s="56" t="n">
        <v>153.2</v>
      </c>
      <c r="AB56" s="56" t="n">
        <v>202.4</v>
      </c>
      <c r="AC56" s="56" t="n">
        <v>21.7</v>
      </c>
      <c r="AD56" s="56" t="n">
        <v>541.7</v>
      </c>
      <c r="AE56" s="56" t="n">
        <v>2272.9</v>
      </c>
      <c r="AF56" s="56" t="n">
        <v>11.5</v>
      </c>
      <c r="AG56" s="56" t="n">
        <v>331</v>
      </c>
    </row>
    <row r="57" customFormat="false" ht="12.75" hidden="false" customHeight="false" outlineLevel="0" collapsed="false">
      <c r="A57" s="133"/>
      <c r="B57" s="133" t="n">
        <v>36</v>
      </c>
      <c r="C57" s="149" t="s">
        <v>201</v>
      </c>
      <c r="D57" s="131" t="n">
        <v>34696</v>
      </c>
      <c r="E57" s="131" t="n">
        <v>9738</v>
      </c>
      <c r="F57" s="125" t="s">
        <v>49</v>
      </c>
      <c r="G57" s="131"/>
      <c r="H57" s="131" t="s">
        <v>186</v>
      </c>
      <c r="I57" s="131" t="s">
        <v>186</v>
      </c>
      <c r="J57" s="125" t="s">
        <v>49</v>
      </c>
      <c r="K57" s="139"/>
      <c r="L57" s="131" t="s">
        <v>186</v>
      </c>
      <c r="M57" s="166"/>
      <c r="N57" s="142" t="n">
        <v>1178366.2</v>
      </c>
      <c r="O57" s="142" t="n">
        <v>75.7</v>
      </c>
      <c r="P57" s="142" t="n">
        <v>92.2</v>
      </c>
      <c r="Q57" s="142" t="n">
        <v>4357.5</v>
      </c>
      <c r="R57" s="142" t="n">
        <v>1106.4</v>
      </c>
      <c r="S57" s="142" t="n">
        <v>20.8</v>
      </c>
      <c r="T57" s="142" t="n">
        <v>35000.2</v>
      </c>
      <c r="U57" s="142" t="n">
        <v>5820.8</v>
      </c>
      <c r="V57" s="142" t="n">
        <v>447.5</v>
      </c>
      <c r="W57" s="142" t="n">
        <v>435.9</v>
      </c>
      <c r="X57" s="142"/>
      <c r="Y57" s="132" t="n">
        <v>16.1</v>
      </c>
      <c r="Z57" s="132" t="n">
        <v>18.3</v>
      </c>
      <c r="AA57" s="132" t="n">
        <v>127.8</v>
      </c>
      <c r="AB57" s="132" t="n">
        <v>160.3</v>
      </c>
      <c r="AC57" s="132" t="n">
        <v>11.1</v>
      </c>
      <c r="AD57" s="132" t="n">
        <v>529.3</v>
      </c>
      <c r="AE57" s="132" t="n">
        <v>1673.6</v>
      </c>
      <c r="AF57" s="132" t="n">
        <v>10.8</v>
      </c>
      <c r="AG57" s="132" t="n">
        <v>152.2</v>
      </c>
    </row>
    <row r="58" customFormat="false" ht="12.75" hidden="false" customHeight="false" outlineLevel="0" collapsed="false">
      <c r="A58" s="133"/>
      <c r="B58" s="133" t="n">
        <v>37</v>
      </c>
      <c r="C58" s="149" t="s">
        <v>202</v>
      </c>
      <c r="D58" s="131" t="n">
        <v>3136</v>
      </c>
      <c r="E58" s="131" t="n">
        <v>1147</v>
      </c>
      <c r="F58" s="125" t="s">
        <v>49</v>
      </c>
      <c r="G58" s="131"/>
      <c r="H58" s="131" t="s">
        <v>186</v>
      </c>
      <c r="I58" s="131" t="s">
        <v>186</v>
      </c>
      <c r="J58" s="125" t="s">
        <v>49</v>
      </c>
      <c r="K58" s="139"/>
      <c r="L58" s="131" t="s">
        <v>186</v>
      </c>
      <c r="M58" s="166"/>
      <c r="N58" s="142" t="n">
        <v>99633.6</v>
      </c>
      <c r="O58" s="142" t="n">
        <v>13.4</v>
      </c>
      <c r="P58" s="142" t="n">
        <v>12.1</v>
      </c>
      <c r="Q58" s="142" t="n">
        <v>765.7</v>
      </c>
      <c r="R58" s="142" t="n">
        <v>38.2</v>
      </c>
      <c r="S58" s="142" t="n">
        <v>3.8</v>
      </c>
      <c r="T58" s="142" t="n">
        <v>344.9</v>
      </c>
      <c r="U58" s="142" t="n">
        <v>993.8</v>
      </c>
      <c r="V58" s="142" t="n">
        <v>78.1</v>
      </c>
      <c r="W58" s="142" t="n">
        <v>77.6</v>
      </c>
      <c r="X58" s="142"/>
      <c r="Y58" s="132" t="n">
        <v>1.6</v>
      </c>
      <c r="Z58" s="132" t="n">
        <v>10.6</v>
      </c>
      <c r="AA58" s="132" t="n">
        <v>25.4</v>
      </c>
      <c r="AB58" s="132" t="n">
        <v>42.1</v>
      </c>
      <c r="AC58" s="132" t="n">
        <v>10.6</v>
      </c>
      <c r="AD58" s="132" t="n">
        <v>12.4</v>
      </c>
      <c r="AE58" s="132" t="n">
        <v>599.3</v>
      </c>
      <c r="AF58" s="132" t="n">
        <v>0.7</v>
      </c>
      <c r="AG58" s="132" t="n">
        <v>178.8</v>
      </c>
    </row>
    <row r="59" customFormat="false" ht="24.75" hidden="false" customHeight="true" outlineLevel="0" collapsed="false">
      <c r="A59" s="147" t="s">
        <v>109</v>
      </c>
      <c r="B59" s="147" t="s">
        <v>110</v>
      </c>
      <c r="C59" s="64" t="s">
        <v>111</v>
      </c>
      <c r="D59" s="76" t="n">
        <v>46262</v>
      </c>
      <c r="E59" s="76" t="n">
        <v>21771</v>
      </c>
      <c r="F59" s="125" t="s">
        <v>49</v>
      </c>
      <c r="G59" s="76"/>
      <c r="H59" s="76" t="n">
        <v>55053</v>
      </c>
      <c r="I59" s="76" t="n">
        <v>21849</v>
      </c>
      <c r="J59" s="125" t="s">
        <v>49</v>
      </c>
      <c r="K59" s="103"/>
      <c r="L59" s="76" t="n">
        <v>145</v>
      </c>
      <c r="M59" s="165"/>
      <c r="N59" s="105" t="n">
        <v>121091892.2</v>
      </c>
      <c r="O59" s="105" t="n">
        <v>1001.1</v>
      </c>
      <c r="P59" s="105" t="n">
        <v>258571.4</v>
      </c>
      <c r="Q59" s="105" t="n">
        <v>156932.3</v>
      </c>
      <c r="R59" s="105" t="n">
        <v>436251.1</v>
      </c>
      <c r="S59" s="105" t="n">
        <v>157.7</v>
      </c>
      <c r="T59" s="105" t="n">
        <v>36034.5</v>
      </c>
      <c r="U59" s="105" t="n">
        <v>38679</v>
      </c>
      <c r="V59" s="105" t="n">
        <v>17682.8</v>
      </c>
      <c r="W59" s="105" t="n">
        <v>16825.5</v>
      </c>
      <c r="X59" s="105"/>
      <c r="Y59" s="61" t="n">
        <v>2504.3</v>
      </c>
      <c r="Z59" s="61" t="n">
        <v>162.1</v>
      </c>
      <c r="AA59" s="61" t="n">
        <v>14009.1</v>
      </c>
      <c r="AB59" s="61" t="n">
        <v>6077.9</v>
      </c>
      <c r="AC59" s="61" t="n">
        <v>973.9</v>
      </c>
      <c r="AD59" s="61" t="n">
        <v>24894.5</v>
      </c>
      <c r="AE59" s="61" t="n">
        <v>7022.2</v>
      </c>
      <c r="AF59" s="61" t="n">
        <v>2464.8</v>
      </c>
      <c r="AG59" s="61" t="n">
        <v>4953.2</v>
      </c>
    </row>
    <row r="60" customFormat="false" ht="24" hidden="false" customHeight="false" outlineLevel="0" collapsed="false">
      <c r="A60" s="133"/>
      <c r="B60" s="133" t="n">
        <v>40</v>
      </c>
      <c r="C60" s="149" t="s">
        <v>203</v>
      </c>
      <c r="D60" s="131" t="n">
        <v>40903</v>
      </c>
      <c r="E60" s="131" t="n">
        <v>19864</v>
      </c>
      <c r="F60" s="125" t="s">
        <v>49</v>
      </c>
      <c r="G60" s="131"/>
      <c r="H60" s="131" t="s">
        <v>186</v>
      </c>
      <c r="I60" s="131" t="s">
        <v>186</v>
      </c>
      <c r="J60" s="125" t="s">
        <v>49</v>
      </c>
      <c r="K60" s="139"/>
      <c r="L60" s="131" t="s">
        <v>186</v>
      </c>
      <c r="M60" s="166"/>
      <c r="N60" s="142" t="n">
        <v>121043020.2</v>
      </c>
      <c r="O60" s="142" t="n">
        <v>999</v>
      </c>
      <c r="P60" s="142" t="n">
        <v>258561.1</v>
      </c>
      <c r="Q60" s="142" t="n">
        <v>156554.8</v>
      </c>
      <c r="R60" s="142" t="n">
        <v>436236.2</v>
      </c>
      <c r="S60" s="142" t="n">
        <v>153.5</v>
      </c>
      <c r="T60" s="142" t="n">
        <v>35828.2</v>
      </c>
      <c r="U60" s="142" t="n">
        <v>37758.2</v>
      </c>
      <c r="V60" s="142" t="n">
        <v>17650.6</v>
      </c>
      <c r="W60" s="142" t="n">
        <v>16793.8</v>
      </c>
      <c r="X60" s="142"/>
      <c r="Y60" s="132" t="n">
        <v>2504.3</v>
      </c>
      <c r="Z60" s="132" t="n">
        <v>162</v>
      </c>
      <c r="AA60" s="132" t="n">
        <v>14008.3</v>
      </c>
      <c r="AB60" s="132" t="n">
        <v>6051.3</v>
      </c>
      <c r="AC60" s="132" t="n">
        <v>973.9</v>
      </c>
      <c r="AD60" s="132" t="n">
        <v>24893.4</v>
      </c>
      <c r="AE60" s="132" t="n">
        <v>6733.3</v>
      </c>
      <c r="AF60" s="132" t="n">
        <v>2464.7</v>
      </c>
      <c r="AG60" s="132" t="n">
        <v>4937.6</v>
      </c>
    </row>
    <row r="61" customFormat="false" ht="12.75" hidden="false" customHeight="false" outlineLevel="0" collapsed="false">
      <c r="A61" s="133"/>
      <c r="B61" s="133" t="n">
        <v>41</v>
      </c>
      <c r="C61" s="149" t="s">
        <v>204</v>
      </c>
      <c r="D61" s="131" t="n">
        <v>5358</v>
      </c>
      <c r="E61" s="131" t="n">
        <v>1907</v>
      </c>
      <c r="F61" s="125" t="s">
        <v>49</v>
      </c>
      <c r="G61" s="154"/>
      <c r="H61" s="131" t="s">
        <v>186</v>
      </c>
      <c r="I61" s="131" t="s">
        <v>186</v>
      </c>
      <c r="J61" s="125" t="s">
        <v>49</v>
      </c>
      <c r="K61" s="154"/>
      <c r="L61" s="131" t="s">
        <v>186</v>
      </c>
      <c r="M61" s="179"/>
      <c r="N61" s="142" t="n">
        <v>48872</v>
      </c>
      <c r="O61" s="142" t="n">
        <v>2</v>
      </c>
      <c r="P61" s="142" t="n">
        <v>10.3</v>
      </c>
      <c r="Q61" s="142" t="n">
        <v>377.5</v>
      </c>
      <c r="R61" s="142" t="n">
        <v>14.9</v>
      </c>
      <c r="S61" s="142" t="n">
        <v>4.2</v>
      </c>
      <c r="T61" s="142" t="n">
        <v>206.3</v>
      </c>
      <c r="U61" s="142" t="n">
        <v>920.8</v>
      </c>
      <c r="V61" s="142" t="n">
        <v>32.2</v>
      </c>
      <c r="W61" s="142" t="n">
        <v>31.7</v>
      </c>
      <c r="X61" s="132"/>
      <c r="Y61" s="132" t="s">
        <v>67</v>
      </c>
      <c r="Z61" s="53" t="n">
        <v>0.2</v>
      </c>
      <c r="AA61" s="132" t="n">
        <v>0.8</v>
      </c>
      <c r="AB61" s="132" t="n">
        <v>26.6</v>
      </c>
      <c r="AC61" s="53" t="s">
        <v>67</v>
      </c>
      <c r="AD61" s="132" t="n">
        <v>1.1</v>
      </c>
      <c r="AE61" s="132" t="n">
        <v>288.9</v>
      </c>
      <c r="AF61" s="132" t="n">
        <v>0.2</v>
      </c>
      <c r="AG61" s="132" t="n">
        <v>15.6</v>
      </c>
    </row>
    <row r="62" customFormat="false" ht="12.75" hidden="false" customHeight="false" outlineLevel="0" collapsed="false">
      <c r="A62" s="147" t="s">
        <v>112</v>
      </c>
      <c r="B62" s="147" t="n">
        <v>45</v>
      </c>
      <c r="C62" s="64" t="s">
        <v>114</v>
      </c>
      <c r="D62" s="76" t="n">
        <v>129065</v>
      </c>
      <c r="E62" s="76" t="n">
        <v>49489</v>
      </c>
      <c r="F62" s="125" t="s">
        <v>49</v>
      </c>
      <c r="G62" s="76"/>
      <c r="H62" s="76" t="n">
        <v>133043</v>
      </c>
      <c r="I62" s="76" t="n">
        <v>50831</v>
      </c>
      <c r="J62" s="125" t="s">
        <v>49</v>
      </c>
      <c r="K62" s="103"/>
      <c r="L62" s="76" t="n">
        <v>1559</v>
      </c>
      <c r="M62" s="165"/>
      <c r="N62" s="61" t="n">
        <v>2656389.2</v>
      </c>
      <c r="O62" s="61" t="n">
        <v>208.8</v>
      </c>
      <c r="P62" s="61" t="n">
        <v>265.4</v>
      </c>
      <c r="Q62" s="61" t="n">
        <v>20543.2</v>
      </c>
      <c r="R62" s="61" t="n">
        <v>2013.1</v>
      </c>
      <c r="S62" s="61" t="n">
        <v>50.4</v>
      </c>
      <c r="T62" s="61" t="n">
        <v>52564.4</v>
      </c>
      <c r="U62" s="61" t="n">
        <v>18540.2</v>
      </c>
      <c r="V62" s="61" t="n">
        <v>5240</v>
      </c>
      <c r="W62" s="61" t="n">
        <v>2517.6</v>
      </c>
      <c r="X62" s="105"/>
      <c r="Y62" s="61" t="n">
        <v>4.1</v>
      </c>
      <c r="Z62" s="61" t="n">
        <v>7</v>
      </c>
      <c r="AA62" s="61" t="n">
        <v>110.6</v>
      </c>
      <c r="AB62" s="61" t="n">
        <v>954</v>
      </c>
      <c r="AC62" s="61" t="n">
        <v>4.3</v>
      </c>
      <c r="AD62" s="61" t="n">
        <v>168.1</v>
      </c>
      <c r="AE62" s="61" t="n">
        <v>4808.1</v>
      </c>
      <c r="AF62" s="61" t="n">
        <v>16.5</v>
      </c>
      <c r="AG62" s="61" t="n">
        <v>550.8</v>
      </c>
    </row>
    <row r="63" customFormat="false" ht="36" hidden="false" customHeight="false" outlineLevel="0" collapsed="false">
      <c r="A63" s="147" t="s">
        <v>115</v>
      </c>
      <c r="B63" s="147" t="s">
        <v>116</v>
      </c>
      <c r="C63" s="64" t="s">
        <v>117</v>
      </c>
      <c r="D63" s="76" t="n">
        <v>286704</v>
      </c>
      <c r="E63" s="76" t="n">
        <v>129886</v>
      </c>
      <c r="F63" s="125" t="s">
        <v>49</v>
      </c>
      <c r="G63" s="76"/>
      <c r="H63" s="76" t="n">
        <v>294381</v>
      </c>
      <c r="I63" s="76" t="n">
        <v>130601</v>
      </c>
      <c r="J63" s="125" t="s">
        <v>49</v>
      </c>
      <c r="K63" s="103"/>
      <c r="L63" s="76" t="n">
        <v>3378</v>
      </c>
      <c r="M63" s="165"/>
      <c r="N63" s="105" t="n">
        <v>16735115.1</v>
      </c>
      <c r="O63" s="105" t="n">
        <v>523.5</v>
      </c>
      <c r="P63" s="105" t="n">
        <v>2375.6</v>
      </c>
      <c r="Q63" s="105" t="n">
        <v>122637.5</v>
      </c>
      <c r="R63" s="105" t="n">
        <v>4953.7</v>
      </c>
      <c r="S63" s="105" t="n">
        <v>657.9</v>
      </c>
      <c r="T63" s="105" t="n">
        <v>68389.8</v>
      </c>
      <c r="U63" s="105" t="n">
        <v>163409.7</v>
      </c>
      <c r="V63" s="105" t="n">
        <v>11326.1</v>
      </c>
      <c r="W63" s="105" t="n">
        <v>11137.2</v>
      </c>
      <c r="X63" s="105"/>
      <c r="Y63" s="61" t="n">
        <v>27.6</v>
      </c>
      <c r="Z63" s="61" t="n">
        <v>75.9</v>
      </c>
      <c r="AA63" s="61" t="n">
        <v>303.9</v>
      </c>
      <c r="AB63" s="61" t="n">
        <v>8131</v>
      </c>
      <c r="AC63" s="61" t="n">
        <v>9.6</v>
      </c>
      <c r="AD63" s="61" t="n">
        <v>1242.2</v>
      </c>
      <c r="AE63" s="61" t="n">
        <v>52152</v>
      </c>
      <c r="AF63" s="61" t="n">
        <v>49</v>
      </c>
      <c r="AG63" s="61" t="n">
        <v>4806</v>
      </c>
    </row>
    <row r="64" customFormat="false" ht="12.75" hidden="false" customHeight="false" outlineLevel="0" collapsed="false">
      <c r="A64" s="147" t="s">
        <v>118</v>
      </c>
      <c r="B64" s="147" t="n">
        <v>55</v>
      </c>
      <c r="C64" s="64" t="s">
        <v>120</v>
      </c>
      <c r="D64" s="76" t="n">
        <v>76294</v>
      </c>
      <c r="E64" s="76" t="n">
        <v>37517</v>
      </c>
      <c r="F64" s="125" t="s">
        <v>49</v>
      </c>
      <c r="G64" s="76"/>
      <c r="H64" s="76" t="n">
        <v>78198</v>
      </c>
      <c r="I64" s="76" t="n">
        <v>38101</v>
      </c>
      <c r="J64" s="125" t="s">
        <v>49</v>
      </c>
      <c r="K64" s="103"/>
      <c r="L64" s="76" t="n">
        <v>1194</v>
      </c>
      <c r="M64" s="165"/>
      <c r="N64" s="105" t="n">
        <v>2103001</v>
      </c>
      <c r="O64" s="105" t="n">
        <v>122.1</v>
      </c>
      <c r="P64" s="105" t="n">
        <v>365.1</v>
      </c>
      <c r="Q64" s="105" t="n">
        <v>11036.5</v>
      </c>
      <c r="R64" s="105" t="n">
        <v>496.3</v>
      </c>
      <c r="S64" s="105" t="n">
        <v>68.7</v>
      </c>
      <c r="T64" s="105" t="n">
        <v>3783</v>
      </c>
      <c r="U64" s="105" t="n">
        <v>17497.8</v>
      </c>
      <c r="V64" s="105" t="n">
        <v>929.4</v>
      </c>
      <c r="W64" s="105" t="n">
        <v>907.5</v>
      </c>
      <c r="X64" s="105"/>
      <c r="Y64" s="61" t="n">
        <v>5.5</v>
      </c>
      <c r="Z64" s="61" t="n">
        <v>9.9</v>
      </c>
      <c r="AA64" s="61" t="n">
        <v>30.6</v>
      </c>
      <c r="AB64" s="61" t="n">
        <v>655.9</v>
      </c>
      <c r="AC64" s="61" t="n">
        <v>3.4</v>
      </c>
      <c r="AD64" s="61" t="n">
        <v>180.5</v>
      </c>
      <c r="AE64" s="61" t="n">
        <v>5145.3</v>
      </c>
      <c r="AF64" s="61" t="n">
        <v>4.1</v>
      </c>
      <c r="AG64" s="61" t="n">
        <v>397.6</v>
      </c>
    </row>
    <row r="65" customFormat="false" ht="12.75" hidden="false" customHeight="false" outlineLevel="0" collapsed="false">
      <c r="A65" s="147" t="s">
        <v>121</v>
      </c>
      <c r="B65" s="147" t="s">
        <v>122</v>
      </c>
      <c r="C65" s="64" t="s">
        <v>123</v>
      </c>
      <c r="D65" s="76" t="n">
        <v>165298</v>
      </c>
      <c r="E65" s="76" t="n">
        <v>72941</v>
      </c>
      <c r="F65" s="125" t="s">
        <v>49</v>
      </c>
      <c r="G65" s="76"/>
      <c r="H65" s="76" t="n">
        <v>167311</v>
      </c>
      <c r="I65" s="76" t="n">
        <v>71550</v>
      </c>
      <c r="J65" s="125" t="s">
        <v>49</v>
      </c>
      <c r="K65" s="103"/>
      <c r="L65" s="76" t="n">
        <v>1497</v>
      </c>
      <c r="M65" s="165"/>
      <c r="N65" s="105" t="n">
        <v>35383511.5</v>
      </c>
      <c r="O65" s="105" t="n">
        <v>1123.6</v>
      </c>
      <c r="P65" s="105" t="n">
        <v>2953.3</v>
      </c>
      <c r="Q65" s="105" t="n">
        <v>327099</v>
      </c>
      <c r="R65" s="105" t="n">
        <v>101159.2</v>
      </c>
      <c r="S65" s="105" t="n">
        <v>351</v>
      </c>
      <c r="T65" s="105" t="n">
        <v>34631.6</v>
      </c>
      <c r="U65" s="105" t="n">
        <v>153422.7</v>
      </c>
      <c r="V65" s="105" t="n">
        <v>24961</v>
      </c>
      <c r="W65" s="105" t="n">
        <v>24671.9</v>
      </c>
      <c r="X65" s="105"/>
      <c r="Y65" s="61" t="n">
        <v>177.8</v>
      </c>
      <c r="Z65" s="61" t="n">
        <v>97.4</v>
      </c>
      <c r="AA65" s="61" t="n">
        <v>434.4</v>
      </c>
      <c r="AB65" s="61" t="n">
        <v>10736.3</v>
      </c>
      <c r="AC65" s="61" t="n">
        <v>4.3</v>
      </c>
      <c r="AD65" s="61" t="n">
        <v>6035.7</v>
      </c>
      <c r="AE65" s="61" t="n">
        <v>42710.1</v>
      </c>
      <c r="AF65" s="61" t="n">
        <v>497.9</v>
      </c>
      <c r="AG65" s="61" t="n">
        <v>7266</v>
      </c>
    </row>
    <row r="66" customFormat="false" ht="12.75" hidden="false" customHeight="false" outlineLevel="0" collapsed="false">
      <c r="A66" s="133"/>
      <c r="B66" s="133" t="n">
        <v>60</v>
      </c>
      <c r="C66" s="149" t="s">
        <v>173</v>
      </c>
      <c r="D66" s="131" t="n">
        <v>74675</v>
      </c>
      <c r="E66" s="131" t="n">
        <v>35955</v>
      </c>
      <c r="F66" s="125" t="s">
        <v>49</v>
      </c>
      <c r="G66" s="154"/>
      <c r="H66" s="154" t="n">
        <v>76200</v>
      </c>
      <c r="I66" s="154" t="n">
        <v>35435</v>
      </c>
      <c r="J66" s="125" t="s">
        <v>49</v>
      </c>
      <c r="K66" s="154"/>
      <c r="L66" s="154" t="n">
        <v>888</v>
      </c>
      <c r="M66" s="179"/>
      <c r="N66" s="142" t="n">
        <v>19077595.1</v>
      </c>
      <c r="O66" s="142" t="n">
        <v>663.5</v>
      </c>
      <c r="P66" s="142" t="n">
        <v>1996</v>
      </c>
      <c r="Q66" s="142" t="n">
        <v>157993.6</v>
      </c>
      <c r="R66" s="142" t="n">
        <v>5778.5</v>
      </c>
      <c r="S66" s="142" t="n">
        <v>297.6</v>
      </c>
      <c r="T66" s="142" t="n">
        <v>25311.6</v>
      </c>
      <c r="U66" s="142" t="n">
        <v>119388.4</v>
      </c>
      <c r="V66" s="142" t="n">
        <v>14845.8</v>
      </c>
      <c r="W66" s="142" t="n">
        <v>14628.4</v>
      </c>
      <c r="X66" s="132"/>
      <c r="Y66" s="132" t="n">
        <v>0.6</v>
      </c>
      <c r="Z66" s="132" t="n">
        <v>57.1</v>
      </c>
      <c r="AA66" s="132" t="n">
        <v>282.2</v>
      </c>
      <c r="AB66" s="132" t="n">
        <v>9537.3</v>
      </c>
      <c r="AC66" s="132" t="n">
        <v>0.3</v>
      </c>
      <c r="AD66" s="132" t="n">
        <v>414.3</v>
      </c>
      <c r="AE66" s="132" t="n">
        <v>33563.5</v>
      </c>
      <c r="AF66" s="132" t="n">
        <v>58.5</v>
      </c>
      <c r="AG66" s="132" t="n">
        <v>5608.5</v>
      </c>
    </row>
    <row r="67" customFormat="false" ht="24" hidden="false" customHeight="false" outlineLevel="0" collapsed="false">
      <c r="A67" s="133"/>
      <c r="B67" s="133" t="s">
        <v>174</v>
      </c>
      <c r="C67" s="149" t="s">
        <v>175</v>
      </c>
      <c r="D67" s="131" t="n">
        <v>52607</v>
      </c>
      <c r="E67" s="131" t="n">
        <v>16501</v>
      </c>
      <c r="F67" s="125" t="s">
        <v>49</v>
      </c>
      <c r="G67" s="154"/>
      <c r="H67" s="154" t="n">
        <v>53970</v>
      </c>
      <c r="I67" s="154" t="n">
        <v>16664</v>
      </c>
      <c r="J67" s="125" t="s">
        <v>49</v>
      </c>
      <c r="K67" s="154"/>
      <c r="L67" s="154" t="n">
        <v>340</v>
      </c>
      <c r="M67" s="179"/>
      <c r="N67" s="132" t="n">
        <v>15224601.9</v>
      </c>
      <c r="O67" s="132" t="n">
        <v>431.3</v>
      </c>
      <c r="P67" s="132" t="n">
        <v>813.5</v>
      </c>
      <c r="Q67" s="132" t="n">
        <v>161166.8</v>
      </c>
      <c r="R67" s="132" t="n">
        <v>94991.6</v>
      </c>
      <c r="S67" s="132" t="n">
        <v>36</v>
      </c>
      <c r="T67" s="132" t="n">
        <v>8000.1</v>
      </c>
      <c r="U67" s="132" t="n">
        <v>27938.4</v>
      </c>
      <c r="V67" s="132" t="n">
        <v>9374.2</v>
      </c>
      <c r="W67" s="132" t="n">
        <v>9313.7</v>
      </c>
      <c r="X67" s="132"/>
      <c r="Y67" s="132" t="n">
        <v>174.6</v>
      </c>
      <c r="Z67" s="132" t="n">
        <v>34.6</v>
      </c>
      <c r="AA67" s="132" t="n">
        <v>133.6</v>
      </c>
      <c r="AB67" s="132" t="n">
        <v>703.9</v>
      </c>
      <c r="AC67" s="132" t="n">
        <v>3.2</v>
      </c>
      <c r="AD67" s="132" t="n">
        <v>5549.4</v>
      </c>
      <c r="AE67" s="132" t="n">
        <v>7305.1</v>
      </c>
      <c r="AF67" s="132" t="n">
        <v>436.4</v>
      </c>
      <c r="AG67" s="132" t="n">
        <v>1361.5</v>
      </c>
    </row>
    <row r="68" customFormat="false" ht="12.75" hidden="false" customHeight="false" outlineLevel="0" collapsed="false">
      <c r="A68" s="133"/>
      <c r="B68" s="133" t="n">
        <v>61</v>
      </c>
      <c r="C68" s="149" t="s">
        <v>205</v>
      </c>
      <c r="D68" s="131" t="n">
        <v>5957</v>
      </c>
      <c r="E68" s="131" t="n">
        <v>1917</v>
      </c>
      <c r="F68" s="125" t="s">
        <v>49</v>
      </c>
      <c r="G68" s="154"/>
      <c r="H68" s="131" t="s">
        <v>186</v>
      </c>
      <c r="I68" s="131" t="s">
        <v>186</v>
      </c>
      <c r="J68" s="125" t="s">
        <v>49</v>
      </c>
      <c r="K68" s="154"/>
      <c r="L68" s="131" t="s">
        <v>186</v>
      </c>
      <c r="M68" s="179"/>
      <c r="N68" s="132" t="n">
        <v>5281824</v>
      </c>
      <c r="O68" s="132" t="n">
        <v>134.7</v>
      </c>
      <c r="P68" s="132" t="n">
        <v>521.6</v>
      </c>
      <c r="Q68" s="132" t="n">
        <v>102794.5</v>
      </c>
      <c r="R68" s="132" t="n">
        <v>86686.3</v>
      </c>
      <c r="S68" s="132" t="n">
        <v>12.1</v>
      </c>
      <c r="T68" s="132" t="n">
        <v>3781.7</v>
      </c>
      <c r="U68" s="132" t="n">
        <v>11999.3</v>
      </c>
      <c r="V68" s="132" t="n">
        <v>7970</v>
      </c>
      <c r="W68" s="132" t="n">
        <v>7930.3</v>
      </c>
      <c r="X68" s="132"/>
      <c r="Y68" s="132" t="n">
        <v>155</v>
      </c>
      <c r="Z68" s="132" t="n">
        <v>19.8</v>
      </c>
      <c r="AA68" s="132" t="n">
        <v>91.8</v>
      </c>
      <c r="AB68" s="132" t="n">
        <v>156.1</v>
      </c>
      <c r="AC68" s="132" t="n">
        <v>0.1</v>
      </c>
      <c r="AD68" s="132" t="n">
        <v>4951</v>
      </c>
      <c r="AE68" s="132" t="n">
        <v>361.9</v>
      </c>
      <c r="AF68" s="132" t="n">
        <v>361.6</v>
      </c>
      <c r="AG68" s="132" t="n">
        <v>889.6</v>
      </c>
    </row>
    <row r="69" customFormat="false" ht="12" hidden="false" customHeight="true" outlineLevel="0" collapsed="false">
      <c r="A69" s="133"/>
      <c r="B69" s="133" t="n">
        <v>62</v>
      </c>
      <c r="C69" s="149" t="s">
        <v>206</v>
      </c>
      <c r="D69" s="131" t="n">
        <v>10081</v>
      </c>
      <c r="E69" s="131" t="n">
        <v>2278</v>
      </c>
      <c r="F69" s="125" t="s">
        <v>49</v>
      </c>
      <c r="G69" s="154"/>
      <c r="H69" s="131" t="s">
        <v>186</v>
      </c>
      <c r="I69" s="131" t="s">
        <v>186</v>
      </c>
      <c r="J69" s="125" t="s">
        <v>49</v>
      </c>
      <c r="K69" s="154"/>
      <c r="L69" s="131" t="s">
        <v>186</v>
      </c>
      <c r="M69" s="180"/>
      <c r="N69" s="132" t="n">
        <v>8556072.8</v>
      </c>
      <c r="O69" s="132" t="n">
        <v>258.6</v>
      </c>
      <c r="P69" s="132" t="n">
        <v>134.4</v>
      </c>
      <c r="Q69" s="132" t="n">
        <v>43380.1</v>
      </c>
      <c r="R69" s="132" t="n">
        <v>2989.9</v>
      </c>
      <c r="S69" s="132" t="n">
        <v>0.2</v>
      </c>
      <c r="T69" s="132" t="n">
        <v>2470</v>
      </c>
      <c r="U69" s="132" t="n">
        <v>8488</v>
      </c>
      <c r="V69" s="132" t="n">
        <v>577.6</v>
      </c>
      <c r="W69" s="132" t="n">
        <v>573</v>
      </c>
      <c r="X69" s="142"/>
      <c r="Y69" s="132" t="n">
        <v>4.4</v>
      </c>
      <c r="Z69" s="132" t="n">
        <v>7.1</v>
      </c>
      <c r="AA69" s="132" t="n">
        <v>15.5</v>
      </c>
      <c r="AB69" s="132" t="n">
        <v>60.5</v>
      </c>
      <c r="AC69" s="132" t="n">
        <v>2.6</v>
      </c>
      <c r="AD69" s="132" t="n">
        <v>134.3</v>
      </c>
      <c r="AE69" s="132" t="n">
        <v>4782.8</v>
      </c>
      <c r="AF69" s="132" t="n">
        <v>44.5</v>
      </c>
      <c r="AG69" s="132" t="n">
        <v>121.4</v>
      </c>
    </row>
    <row r="70" customFormat="false" ht="12.75" hidden="false" customHeight="false" outlineLevel="0" collapsed="false">
      <c r="A70" s="133"/>
      <c r="B70" s="133" t="n">
        <v>63</v>
      </c>
      <c r="C70" s="149" t="s">
        <v>207</v>
      </c>
      <c r="D70" s="131" t="n">
        <v>36568</v>
      </c>
      <c r="E70" s="131" t="n">
        <v>12307</v>
      </c>
      <c r="F70" s="125" t="s">
        <v>49</v>
      </c>
      <c r="G70" s="154"/>
      <c r="H70" s="131" t="s">
        <v>186</v>
      </c>
      <c r="I70" s="131" t="s">
        <v>186</v>
      </c>
      <c r="J70" s="125" t="s">
        <v>49</v>
      </c>
      <c r="K70" s="154"/>
      <c r="L70" s="131" t="s">
        <v>186</v>
      </c>
      <c r="M70" s="179"/>
      <c r="N70" s="142" t="n">
        <v>1386705.1</v>
      </c>
      <c r="O70" s="142" t="n">
        <v>37.9</v>
      </c>
      <c r="P70" s="142" t="n">
        <v>157.4</v>
      </c>
      <c r="Q70" s="142" t="n">
        <v>14992.1</v>
      </c>
      <c r="R70" s="142" t="n">
        <v>5315.4</v>
      </c>
      <c r="S70" s="142" t="n">
        <v>23.8</v>
      </c>
      <c r="T70" s="142" t="n">
        <v>1748.4</v>
      </c>
      <c r="U70" s="142" t="n">
        <v>7451.2</v>
      </c>
      <c r="V70" s="142" t="n">
        <v>826.6</v>
      </c>
      <c r="W70" s="142" t="n">
        <v>810.5</v>
      </c>
      <c r="X70" s="132"/>
      <c r="Y70" s="132" t="n">
        <v>15.2</v>
      </c>
      <c r="Z70" s="132" t="n">
        <v>7.7</v>
      </c>
      <c r="AA70" s="132" t="n">
        <v>26.3</v>
      </c>
      <c r="AB70" s="132" t="n">
        <v>487.2</v>
      </c>
      <c r="AC70" s="132" t="n">
        <v>0.6</v>
      </c>
      <c r="AD70" s="132" t="n">
        <v>464</v>
      </c>
      <c r="AE70" s="132" t="n">
        <v>2160.4</v>
      </c>
      <c r="AF70" s="132" t="n">
        <v>30.3</v>
      </c>
      <c r="AG70" s="132" t="n">
        <v>350.5</v>
      </c>
    </row>
    <row r="71" customFormat="false" ht="12.75" hidden="false" customHeight="false" outlineLevel="0" collapsed="false">
      <c r="A71" s="133"/>
      <c r="B71" s="133" t="n">
        <v>64</v>
      </c>
      <c r="C71" s="149" t="s">
        <v>176</v>
      </c>
      <c r="D71" s="131" t="n">
        <v>38016</v>
      </c>
      <c r="E71" s="131" t="n">
        <v>20485</v>
      </c>
      <c r="F71" s="125" t="s">
        <v>49</v>
      </c>
      <c r="G71" s="154"/>
      <c r="H71" s="154" t="n">
        <v>37118</v>
      </c>
      <c r="I71" s="154" t="n">
        <v>19420</v>
      </c>
      <c r="J71" s="125" t="s">
        <v>49</v>
      </c>
      <c r="K71" s="154"/>
      <c r="L71" s="154" t="n">
        <v>269</v>
      </c>
      <c r="M71" s="179"/>
      <c r="N71" s="132" t="n">
        <v>1081314.5</v>
      </c>
      <c r="O71" s="132" t="n">
        <v>28.9</v>
      </c>
      <c r="P71" s="132" t="n">
        <v>143.8</v>
      </c>
      <c r="Q71" s="132" t="n">
        <v>7938.5</v>
      </c>
      <c r="R71" s="132" t="n">
        <v>389</v>
      </c>
      <c r="S71" s="132" t="n">
        <v>17.3</v>
      </c>
      <c r="T71" s="132" t="n">
        <v>1320</v>
      </c>
      <c r="U71" s="132" t="n">
        <v>6095.9</v>
      </c>
      <c r="V71" s="132" t="n">
        <v>740.9</v>
      </c>
      <c r="W71" s="132" t="n">
        <v>729.7</v>
      </c>
      <c r="X71" s="132"/>
      <c r="Y71" s="132" t="n">
        <v>2.6</v>
      </c>
      <c r="Z71" s="132" t="n">
        <v>5.7</v>
      </c>
      <c r="AA71" s="132" t="n">
        <v>18.6</v>
      </c>
      <c r="AB71" s="132" t="n">
        <v>495.1</v>
      </c>
      <c r="AC71" s="132" t="n">
        <v>0.8</v>
      </c>
      <c r="AD71" s="132" t="n">
        <v>72</v>
      </c>
      <c r="AE71" s="132" t="n">
        <v>1841.5</v>
      </c>
      <c r="AF71" s="132" t="n">
        <v>3</v>
      </c>
      <c r="AG71" s="132" t="n">
        <v>296</v>
      </c>
    </row>
    <row r="72" customFormat="false" ht="12.75" hidden="false" customHeight="false" outlineLevel="0" collapsed="false">
      <c r="A72" s="147" t="s">
        <v>124</v>
      </c>
      <c r="B72" s="147" t="s">
        <v>125</v>
      </c>
      <c r="C72" s="64" t="s">
        <v>126</v>
      </c>
      <c r="D72" s="76" t="n">
        <v>78851</v>
      </c>
      <c r="E72" s="76" t="n">
        <v>45346</v>
      </c>
      <c r="F72" s="125" t="s">
        <v>49</v>
      </c>
      <c r="G72" s="76"/>
      <c r="H72" s="76" t="n">
        <v>81389</v>
      </c>
      <c r="I72" s="76" t="n">
        <v>46348</v>
      </c>
      <c r="J72" s="125" t="s">
        <v>49</v>
      </c>
      <c r="K72" s="103"/>
      <c r="L72" s="76" t="n">
        <v>590</v>
      </c>
      <c r="M72" s="165"/>
      <c r="N72" s="61" t="n">
        <v>948458.2</v>
      </c>
      <c r="O72" s="61" t="n">
        <v>30.8</v>
      </c>
      <c r="P72" s="61" t="n">
        <v>149.2</v>
      </c>
      <c r="Q72" s="61" t="n">
        <v>5564.7</v>
      </c>
      <c r="R72" s="61" t="n">
        <v>350.9</v>
      </c>
      <c r="S72" s="61" t="n">
        <v>41.7</v>
      </c>
      <c r="T72" s="61" t="n">
        <v>2209.7</v>
      </c>
      <c r="U72" s="61" t="n">
        <v>10007.9</v>
      </c>
      <c r="V72" s="61" t="n">
        <v>476.5</v>
      </c>
      <c r="W72" s="61" t="n">
        <v>468.2</v>
      </c>
      <c r="X72" s="105"/>
      <c r="Y72" s="61" t="n">
        <v>3</v>
      </c>
      <c r="Z72" s="61" t="n">
        <v>5.2</v>
      </c>
      <c r="AA72" s="61" t="n">
        <v>14.4</v>
      </c>
      <c r="AB72" s="61" t="n">
        <v>360.3</v>
      </c>
      <c r="AC72" s="61" t="n">
        <v>0.9</v>
      </c>
      <c r="AD72" s="61" t="n">
        <v>60.4</v>
      </c>
      <c r="AE72" s="61" t="n">
        <v>3054.9</v>
      </c>
      <c r="AF72" s="61" t="n">
        <v>2.2</v>
      </c>
      <c r="AG72" s="61" t="n">
        <v>215.8</v>
      </c>
    </row>
    <row r="73" customFormat="false" ht="24" hidden="false" customHeight="false" outlineLevel="0" collapsed="false">
      <c r="A73" s="147" t="s">
        <v>127</v>
      </c>
      <c r="B73" s="147" t="s">
        <v>128</v>
      </c>
      <c r="C73" s="64" t="s">
        <v>129</v>
      </c>
      <c r="D73" s="76" t="n">
        <v>277973</v>
      </c>
      <c r="E73" s="76" t="n">
        <v>196926</v>
      </c>
      <c r="F73" s="125" t="s">
        <v>49</v>
      </c>
      <c r="G73" s="76"/>
      <c r="H73" s="76" t="n">
        <v>286904</v>
      </c>
      <c r="I73" s="76" t="n">
        <v>204980</v>
      </c>
      <c r="J73" s="125" t="s">
        <v>49</v>
      </c>
      <c r="K73" s="103"/>
      <c r="L73" s="76" t="n">
        <v>2159</v>
      </c>
      <c r="M73" s="165"/>
      <c r="N73" s="105" t="n">
        <v>5323572.3</v>
      </c>
      <c r="O73" s="105" t="n">
        <v>187.3</v>
      </c>
      <c r="P73" s="105" t="n">
        <v>921.1</v>
      </c>
      <c r="Q73" s="105" t="n">
        <v>37094.5</v>
      </c>
      <c r="R73" s="105" t="n">
        <v>2022.9</v>
      </c>
      <c r="S73" s="105" t="n">
        <v>287.8</v>
      </c>
      <c r="T73" s="105" t="n">
        <v>15178.8</v>
      </c>
      <c r="U73" s="105" t="n">
        <v>68673.6</v>
      </c>
      <c r="V73" s="105" t="n">
        <v>3246.7</v>
      </c>
      <c r="W73" s="105" t="n">
        <v>3191.6</v>
      </c>
      <c r="X73" s="105"/>
      <c r="Y73" s="61" t="n">
        <v>15.5</v>
      </c>
      <c r="Z73" s="61" t="n">
        <v>30.3</v>
      </c>
      <c r="AA73" s="61" t="n">
        <v>95.8</v>
      </c>
      <c r="AB73" s="61" t="n">
        <v>2472.2</v>
      </c>
      <c r="AC73" s="61" t="n">
        <v>2.9</v>
      </c>
      <c r="AD73" s="61" t="n">
        <v>391.6</v>
      </c>
      <c r="AE73" s="61" t="n">
        <v>21051.2</v>
      </c>
      <c r="AF73" s="61" t="n">
        <v>15</v>
      </c>
      <c r="AG73" s="61" t="n">
        <v>1473.3</v>
      </c>
    </row>
    <row r="74" customFormat="false" ht="12.75" hidden="false" customHeight="false" outlineLevel="0" collapsed="false">
      <c r="A74" s="147" t="s">
        <v>130</v>
      </c>
      <c r="B74" s="147" t="n">
        <v>75</v>
      </c>
      <c r="C74" s="64" t="s">
        <v>208</v>
      </c>
      <c r="D74" s="76" t="n">
        <v>85317</v>
      </c>
      <c r="E74" s="76" t="n">
        <v>60768</v>
      </c>
      <c r="F74" s="125" t="s">
        <v>49</v>
      </c>
      <c r="G74" s="76"/>
      <c r="H74" s="76" t="n">
        <v>88275</v>
      </c>
      <c r="I74" s="76" t="n">
        <v>62315</v>
      </c>
      <c r="J74" s="125" t="s">
        <v>49</v>
      </c>
      <c r="K74" s="103"/>
      <c r="L74" s="76" t="n">
        <v>1450</v>
      </c>
      <c r="M74" s="165"/>
      <c r="N74" s="105" t="n">
        <v>3120076.5</v>
      </c>
      <c r="O74" s="105" t="n">
        <v>210.9</v>
      </c>
      <c r="P74" s="105" t="n">
        <v>595.4</v>
      </c>
      <c r="Q74" s="105" t="n">
        <v>13924.4</v>
      </c>
      <c r="R74" s="105" t="n">
        <v>1782.5</v>
      </c>
      <c r="S74" s="105" t="n">
        <v>85.5</v>
      </c>
      <c r="T74" s="105" t="n">
        <v>6787.7</v>
      </c>
      <c r="U74" s="105" t="n">
        <v>89666.2</v>
      </c>
      <c r="V74" s="105" t="n">
        <v>1501.4</v>
      </c>
      <c r="W74" s="105" t="n">
        <v>1485.1</v>
      </c>
      <c r="X74" s="105"/>
      <c r="Y74" s="61" t="n">
        <v>17.4</v>
      </c>
      <c r="Z74" s="61" t="n">
        <v>20</v>
      </c>
      <c r="AA74" s="61" t="n">
        <v>20.7</v>
      </c>
      <c r="AB74" s="61" t="n">
        <v>339.7</v>
      </c>
      <c r="AC74" s="61" t="n">
        <v>2.4</v>
      </c>
      <c r="AD74" s="61" t="n">
        <v>92.6</v>
      </c>
      <c r="AE74" s="61" t="n">
        <v>8024.1</v>
      </c>
      <c r="AF74" s="61" t="n">
        <v>8.1</v>
      </c>
      <c r="AG74" s="61" t="n">
        <v>234.3</v>
      </c>
    </row>
    <row r="75" customFormat="false" ht="12.75" hidden="false" customHeight="false" outlineLevel="0" collapsed="false">
      <c r="A75" s="147" t="s">
        <v>133</v>
      </c>
      <c r="B75" s="147" t="n">
        <v>80</v>
      </c>
      <c r="C75" s="64" t="s">
        <v>135</v>
      </c>
      <c r="D75" s="76" t="n">
        <v>60543</v>
      </c>
      <c r="E75" s="76" t="n">
        <v>51027</v>
      </c>
      <c r="F75" s="125" t="s">
        <v>49</v>
      </c>
      <c r="G75" s="76"/>
      <c r="H75" s="76" t="n">
        <v>62334</v>
      </c>
      <c r="I75" s="76" t="n">
        <v>52102</v>
      </c>
      <c r="J75" s="125" t="s">
        <v>49</v>
      </c>
      <c r="K75" s="103"/>
      <c r="L75" s="76" t="n">
        <v>1542</v>
      </c>
      <c r="M75" s="165"/>
      <c r="N75" s="105" t="n">
        <v>831685.7</v>
      </c>
      <c r="O75" s="105" t="n">
        <v>22.4</v>
      </c>
      <c r="P75" s="105" t="n">
        <v>124.4</v>
      </c>
      <c r="Q75" s="105" t="n">
        <v>2221.1</v>
      </c>
      <c r="R75" s="105" t="n">
        <v>378.2</v>
      </c>
      <c r="S75" s="105" t="n">
        <v>14.7</v>
      </c>
      <c r="T75" s="105" t="n">
        <v>816.5</v>
      </c>
      <c r="U75" s="105" t="n">
        <v>3955.3</v>
      </c>
      <c r="V75" s="105" t="n">
        <v>146.3</v>
      </c>
      <c r="W75" s="105" t="n">
        <v>142.1</v>
      </c>
      <c r="X75" s="105"/>
      <c r="Y75" s="61" t="n">
        <v>4.8</v>
      </c>
      <c r="Z75" s="61" t="n">
        <v>5.6</v>
      </c>
      <c r="AA75" s="61" t="n">
        <v>6.6</v>
      </c>
      <c r="AB75" s="61" t="n">
        <v>102.8</v>
      </c>
      <c r="AC75" s="61" t="n">
        <v>1.8</v>
      </c>
      <c r="AD75" s="61" t="n">
        <v>36.3</v>
      </c>
      <c r="AE75" s="61" t="n">
        <v>1048.9</v>
      </c>
      <c r="AF75" s="61" t="n">
        <v>0.7</v>
      </c>
      <c r="AG75" s="61" t="n">
        <v>69.3</v>
      </c>
    </row>
    <row r="76" customFormat="false" ht="12.75" hidden="false" customHeight="false" outlineLevel="0" collapsed="false">
      <c r="A76" s="147" t="s">
        <v>136</v>
      </c>
      <c r="B76" s="147" t="n">
        <v>85</v>
      </c>
      <c r="C76" s="64" t="s">
        <v>209</v>
      </c>
      <c r="D76" s="76" t="n">
        <v>77266</v>
      </c>
      <c r="E76" s="76" t="n">
        <v>51864</v>
      </c>
      <c r="F76" s="125" t="s">
        <v>49</v>
      </c>
      <c r="G76" s="76"/>
      <c r="H76" s="76" t="n">
        <v>82014</v>
      </c>
      <c r="I76" s="76" t="n">
        <v>55434</v>
      </c>
      <c r="J76" s="125" t="s">
        <v>49</v>
      </c>
      <c r="K76" s="103"/>
      <c r="L76" s="76" t="n">
        <v>1390</v>
      </c>
      <c r="M76" s="165"/>
      <c r="N76" s="105" t="n">
        <v>1959754.4</v>
      </c>
      <c r="O76" s="105" t="n">
        <v>3049.8</v>
      </c>
      <c r="P76" s="105" t="n">
        <v>322.1</v>
      </c>
      <c r="Q76" s="105" t="n">
        <v>5936.8</v>
      </c>
      <c r="R76" s="105" t="n">
        <v>684.7</v>
      </c>
      <c r="S76" s="105" t="n">
        <v>47</v>
      </c>
      <c r="T76" s="105" t="n">
        <v>2559.6</v>
      </c>
      <c r="U76" s="105" t="n">
        <v>12145</v>
      </c>
      <c r="V76" s="105" t="n">
        <v>394.4</v>
      </c>
      <c r="W76" s="105" t="n">
        <v>380.1</v>
      </c>
      <c r="X76" s="105"/>
      <c r="Y76" s="61" t="n">
        <v>10.3</v>
      </c>
      <c r="Z76" s="61" t="n">
        <v>12.5</v>
      </c>
      <c r="AA76" s="61" t="n">
        <v>21</v>
      </c>
      <c r="AB76" s="61" t="n">
        <v>291.1</v>
      </c>
      <c r="AC76" s="61" t="n">
        <v>5.2</v>
      </c>
      <c r="AD76" s="61" t="n">
        <v>157.6</v>
      </c>
      <c r="AE76" s="61" t="n">
        <v>3271.8</v>
      </c>
      <c r="AF76" s="61" t="n">
        <v>2.1</v>
      </c>
      <c r="AG76" s="61" t="n">
        <v>188.8</v>
      </c>
    </row>
    <row r="77" customFormat="false" ht="12.75" hidden="false" customHeight="false" outlineLevel="0" collapsed="false">
      <c r="A77" s="147" t="s">
        <v>139</v>
      </c>
      <c r="B77" s="147" t="s">
        <v>140</v>
      </c>
      <c r="C77" s="64" t="s">
        <v>141</v>
      </c>
      <c r="D77" s="76" t="n">
        <v>62700</v>
      </c>
      <c r="E77" s="76" t="n">
        <v>31539</v>
      </c>
      <c r="F77" s="125" t="s">
        <v>49</v>
      </c>
      <c r="G77" s="76"/>
      <c r="H77" s="76" t="n">
        <v>65987</v>
      </c>
      <c r="I77" s="76" t="n">
        <v>33245</v>
      </c>
      <c r="J77" s="125" t="s">
        <v>49</v>
      </c>
      <c r="K77" s="103"/>
      <c r="L77" s="76" t="n">
        <v>909</v>
      </c>
      <c r="M77" s="165"/>
      <c r="N77" s="105" t="n">
        <v>3247292.8</v>
      </c>
      <c r="O77" s="105" t="n">
        <v>6362.8</v>
      </c>
      <c r="P77" s="105" t="n">
        <v>814319.4</v>
      </c>
      <c r="Q77" s="105" t="n">
        <v>15014.2</v>
      </c>
      <c r="R77" s="105" t="n">
        <v>1723.8</v>
      </c>
      <c r="S77" s="105" t="n">
        <v>8710.2</v>
      </c>
      <c r="T77" s="105" t="n">
        <v>20318.5</v>
      </c>
      <c r="U77" s="105" t="n">
        <v>14295.8</v>
      </c>
      <c r="V77" s="105" t="n">
        <v>1202.7</v>
      </c>
      <c r="W77" s="105" t="n">
        <v>1184.9</v>
      </c>
      <c r="X77" s="105"/>
      <c r="Y77" s="61" t="n">
        <v>157.5</v>
      </c>
      <c r="Z77" s="61" t="n">
        <v>810.6</v>
      </c>
      <c r="AA77" s="61" t="n">
        <v>1541.2</v>
      </c>
      <c r="AB77" s="61" t="n">
        <v>3462.4</v>
      </c>
      <c r="AC77" s="61" t="n">
        <v>597</v>
      </c>
      <c r="AD77" s="61" t="n">
        <v>35175</v>
      </c>
      <c r="AE77" s="61" t="n">
        <v>14482.2</v>
      </c>
      <c r="AF77" s="61" t="n">
        <v>37.4</v>
      </c>
      <c r="AG77" s="61" t="n">
        <v>4563.5</v>
      </c>
    </row>
    <row r="78" customFormat="false" ht="12.75" hidden="false" customHeight="false" outlineLevel="0" collapsed="false">
      <c r="A78" s="133"/>
      <c r="B78" s="133" t="n">
        <v>90</v>
      </c>
      <c r="C78" s="149" t="s">
        <v>210</v>
      </c>
      <c r="D78" s="131" t="n">
        <v>13240</v>
      </c>
      <c r="E78" s="131" t="n">
        <v>4541</v>
      </c>
      <c r="F78" s="125" t="s">
        <v>49</v>
      </c>
      <c r="G78" s="154"/>
      <c r="H78" s="131" t="s">
        <v>186</v>
      </c>
      <c r="I78" s="131" t="s">
        <v>186</v>
      </c>
      <c r="J78" s="125" t="s">
        <v>49</v>
      </c>
      <c r="K78" s="154"/>
      <c r="L78" s="131" t="s">
        <v>186</v>
      </c>
      <c r="M78" s="179"/>
      <c r="N78" s="142" t="n">
        <v>1595021.6</v>
      </c>
      <c r="O78" s="142" t="n">
        <v>6318</v>
      </c>
      <c r="P78" s="142" t="n">
        <v>814100.3</v>
      </c>
      <c r="Q78" s="142" t="n">
        <v>6929.1</v>
      </c>
      <c r="R78" s="142" t="n">
        <v>1416.2</v>
      </c>
      <c r="S78" s="142" t="n">
        <v>8667.3</v>
      </c>
      <c r="T78" s="142" t="n">
        <v>14743.6</v>
      </c>
      <c r="U78" s="142" t="n">
        <v>2777.5</v>
      </c>
      <c r="V78" s="142" t="n">
        <v>538.8</v>
      </c>
      <c r="W78" s="142" t="n">
        <v>533.2</v>
      </c>
      <c r="X78" s="132"/>
      <c r="Y78" s="132" t="n">
        <v>154.5</v>
      </c>
      <c r="Z78" s="132" t="n">
        <v>804.6</v>
      </c>
      <c r="AA78" s="132" t="n">
        <v>1520.2</v>
      </c>
      <c r="AB78" s="132" t="n">
        <v>2985.6</v>
      </c>
      <c r="AC78" s="132" t="n">
        <v>593.7</v>
      </c>
      <c r="AD78" s="132" t="n">
        <v>35058.3</v>
      </c>
      <c r="AE78" s="132" t="n">
        <v>11161.8</v>
      </c>
      <c r="AF78" s="132" t="n">
        <v>34.5</v>
      </c>
      <c r="AG78" s="132" t="n">
        <v>4278.2</v>
      </c>
    </row>
    <row r="79" customFormat="false" ht="12.75" hidden="false" customHeight="false" outlineLevel="0" collapsed="false">
      <c r="A79" s="133"/>
      <c r="B79" s="133" t="n">
        <v>91</v>
      </c>
      <c r="C79" s="149" t="s">
        <v>211</v>
      </c>
      <c r="D79" s="131" t="n">
        <v>4829</v>
      </c>
      <c r="E79" s="131" t="n">
        <v>2989</v>
      </c>
      <c r="F79" s="125" t="s">
        <v>49</v>
      </c>
      <c r="G79" s="154"/>
      <c r="H79" s="131" t="s">
        <v>186</v>
      </c>
      <c r="I79" s="131" t="s">
        <v>186</v>
      </c>
      <c r="J79" s="125" t="s">
        <v>49</v>
      </c>
      <c r="K79" s="154"/>
      <c r="L79" s="131" t="s">
        <v>186</v>
      </c>
      <c r="M79" s="179"/>
      <c r="N79" s="132" t="n">
        <v>102776.4</v>
      </c>
      <c r="O79" s="132" t="n">
        <v>4</v>
      </c>
      <c r="P79" s="132" t="n">
        <v>22.8</v>
      </c>
      <c r="Q79" s="132" t="n">
        <v>679.8</v>
      </c>
      <c r="R79" s="132" t="n">
        <v>27.9</v>
      </c>
      <c r="S79" s="132" t="n">
        <v>7.4</v>
      </c>
      <c r="T79" s="132" t="n">
        <v>370.7</v>
      </c>
      <c r="U79" s="132" t="n">
        <v>1679.5</v>
      </c>
      <c r="V79" s="132" t="n">
        <v>54.8</v>
      </c>
      <c r="W79" s="132" t="n">
        <v>53.9</v>
      </c>
      <c r="X79" s="132"/>
      <c r="Y79" s="132" t="n">
        <v>0.1</v>
      </c>
      <c r="Z79" s="132" t="n">
        <v>0.3</v>
      </c>
      <c r="AA79" s="132" t="n">
        <v>1.4</v>
      </c>
      <c r="AB79" s="132" t="n">
        <v>45.2</v>
      </c>
      <c r="AC79" s="132" t="n">
        <v>0.1</v>
      </c>
      <c r="AD79" s="132" t="n">
        <v>2.9</v>
      </c>
      <c r="AE79" s="132" t="n">
        <v>511.9</v>
      </c>
      <c r="AF79" s="132" t="n">
        <v>0.3</v>
      </c>
      <c r="AG79" s="132" t="n">
        <v>26.9</v>
      </c>
    </row>
    <row r="80" customFormat="false" ht="12.75" hidden="false" customHeight="false" outlineLevel="0" collapsed="false">
      <c r="A80" s="133"/>
      <c r="B80" s="133" t="n">
        <v>92</v>
      </c>
      <c r="C80" s="149" t="s">
        <v>212</v>
      </c>
      <c r="D80" s="131" t="n">
        <v>30088</v>
      </c>
      <c r="E80" s="131" t="n">
        <v>13824</v>
      </c>
      <c r="F80" s="125" t="s">
        <v>49</v>
      </c>
      <c r="G80" s="154"/>
      <c r="H80" s="131" t="s">
        <v>186</v>
      </c>
      <c r="I80" s="131" t="s">
        <v>186</v>
      </c>
      <c r="J80" s="125" t="s">
        <v>49</v>
      </c>
      <c r="K80" s="154"/>
      <c r="L80" s="131" t="s">
        <v>186</v>
      </c>
      <c r="M80" s="179"/>
      <c r="N80" s="132" t="n">
        <v>658161.4</v>
      </c>
      <c r="O80" s="132" t="n">
        <v>17.9</v>
      </c>
      <c r="P80" s="132" t="n">
        <v>82.7</v>
      </c>
      <c r="Q80" s="132" t="n">
        <v>3839.7</v>
      </c>
      <c r="R80" s="132" t="n">
        <v>154.1</v>
      </c>
      <c r="S80" s="132" t="n">
        <v>15.1</v>
      </c>
      <c r="T80" s="132" t="n">
        <v>927.4</v>
      </c>
      <c r="U80" s="132" t="n">
        <v>4229.2</v>
      </c>
      <c r="V80" s="132" t="n">
        <v>340.5</v>
      </c>
      <c r="W80" s="132" t="n">
        <v>334.4</v>
      </c>
      <c r="X80" s="132"/>
      <c r="Y80" s="132" t="n">
        <v>1.1</v>
      </c>
      <c r="Z80" s="132" t="n">
        <v>2.6</v>
      </c>
      <c r="AA80" s="132" t="n">
        <v>9.4</v>
      </c>
      <c r="AB80" s="132" t="n">
        <v>236.1</v>
      </c>
      <c r="AC80" s="132" t="n">
        <v>0.9</v>
      </c>
      <c r="AD80" s="132" t="n">
        <v>44.1</v>
      </c>
      <c r="AE80" s="132" t="n">
        <v>1279.9</v>
      </c>
      <c r="AF80" s="132" t="n">
        <v>1.4</v>
      </c>
      <c r="AG80" s="132" t="n">
        <v>140.6</v>
      </c>
    </row>
    <row r="81" customFormat="false" ht="12.75" hidden="false" customHeight="false" outlineLevel="0" collapsed="false">
      <c r="A81" s="133"/>
      <c r="B81" s="133" t="n">
        <v>93</v>
      </c>
      <c r="C81" s="149" t="s">
        <v>213</v>
      </c>
      <c r="D81" s="131" t="n">
        <v>14542</v>
      </c>
      <c r="E81" s="131" t="n">
        <v>10185</v>
      </c>
      <c r="F81" s="125" t="s">
        <v>49</v>
      </c>
      <c r="G81" s="154"/>
      <c r="H81" s="131" t="s">
        <v>186</v>
      </c>
      <c r="I81" s="131" t="s">
        <v>186</v>
      </c>
      <c r="J81" s="125" t="s">
        <v>49</v>
      </c>
      <c r="K81" s="154"/>
      <c r="L81" s="131" t="s">
        <v>186</v>
      </c>
      <c r="M81" s="179"/>
      <c r="N81" s="132" t="n">
        <v>891333.3</v>
      </c>
      <c r="O81" s="132" t="n">
        <v>22.9</v>
      </c>
      <c r="P81" s="132" t="n">
        <v>113.7</v>
      </c>
      <c r="Q81" s="132" t="n">
        <v>3565.7</v>
      </c>
      <c r="R81" s="132" t="n">
        <v>125.6</v>
      </c>
      <c r="S81" s="132" t="n">
        <v>20.4</v>
      </c>
      <c r="T81" s="132" t="n">
        <v>4276.8</v>
      </c>
      <c r="U81" s="132" t="n">
        <v>5609.6</v>
      </c>
      <c r="V81" s="132" t="n">
        <v>268.7</v>
      </c>
      <c r="W81" s="132" t="n">
        <v>263.4</v>
      </c>
      <c r="X81" s="132"/>
      <c r="Y81" s="132" t="n">
        <v>1.8</v>
      </c>
      <c r="Z81" s="132" t="n">
        <v>3.1</v>
      </c>
      <c r="AA81" s="132" t="n">
        <v>10.1</v>
      </c>
      <c r="AB81" s="132" t="n">
        <v>195.5</v>
      </c>
      <c r="AC81" s="132" t="n">
        <v>2.3</v>
      </c>
      <c r="AD81" s="132" t="n">
        <v>69.6</v>
      </c>
      <c r="AE81" s="132" t="n">
        <v>1528.6</v>
      </c>
      <c r="AF81" s="132" t="n">
        <v>1.2</v>
      </c>
      <c r="AG81" s="132" t="n">
        <v>117.8</v>
      </c>
    </row>
    <row r="82" customFormat="false" ht="12.75" hidden="false" customHeight="false" outlineLevel="0" collapsed="false">
      <c r="A82" s="147" t="s">
        <v>142</v>
      </c>
      <c r="B82" s="147" t="n">
        <v>95</v>
      </c>
      <c r="C82" s="64" t="s">
        <v>144</v>
      </c>
      <c r="D82" s="76" t="n">
        <v>8830</v>
      </c>
      <c r="E82" s="76" t="n">
        <v>8830</v>
      </c>
      <c r="F82" s="125" t="s">
        <v>49</v>
      </c>
      <c r="G82" s="76"/>
      <c r="H82" s="76" t="n">
        <v>9058</v>
      </c>
      <c r="I82" s="76" t="n">
        <v>9058</v>
      </c>
      <c r="J82" s="125" t="s">
        <v>49</v>
      </c>
      <c r="K82" s="103"/>
      <c r="L82" s="76" t="n">
        <v>714</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133280</v>
      </c>
      <c r="E83" s="76" t="n">
        <v>1005406</v>
      </c>
      <c r="F83" s="125" t="s">
        <v>49</v>
      </c>
      <c r="G83" s="76"/>
      <c r="H83" s="76" t="n">
        <v>2218944</v>
      </c>
      <c r="I83" s="76" t="n">
        <v>1025656</v>
      </c>
      <c r="J83" s="125" t="s">
        <v>49</v>
      </c>
      <c r="K83" s="103"/>
      <c r="L83" s="76" t="n">
        <v>22995</v>
      </c>
      <c r="M83" s="165"/>
      <c r="N83" s="105" t="n">
        <v>352321723.2</v>
      </c>
      <c r="O83" s="105" t="n">
        <v>120889.4</v>
      </c>
      <c r="P83" s="105" t="n">
        <v>2055350</v>
      </c>
      <c r="Q83" s="105" t="n">
        <v>1134354</v>
      </c>
      <c r="R83" s="105" t="n">
        <v>875541.5</v>
      </c>
      <c r="S83" s="105" t="n">
        <v>441981.4</v>
      </c>
      <c r="T83" s="105" t="n">
        <v>736107.4</v>
      </c>
      <c r="U83" s="105" t="n">
        <v>1639324.6</v>
      </c>
      <c r="V83" s="105" t="n">
        <v>169535.6</v>
      </c>
      <c r="W83" s="105" t="n">
        <v>142206.4</v>
      </c>
      <c r="X83" s="105"/>
      <c r="Y83" s="61" t="n">
        <v>30119.1</v>
      </c>
      <c r="Z83" s="61" t="n">
        <v>7858</v>
      </c>
      <c r="AA83" s="61" t="n">
        <v>44070.8</v>
      </c>
      <c r="AB83" s="61" t="n">
        <v>69281.4</v>
      </c>
      <c r="AC83" s="61" t="n">
        <v>8543.2</v>
      </c>
      <c r="AD83" s="61" t="n">
        <v>99419.6</v>
      </c>
      <c r="AE83" s="61" t="n">
        <v>433227.9</v>
      </c>
      <c r="AF83" s="61" t="n">
        <v>10063.4</v>
      </c>
      <c r="AG83" s="61" t="n">
        <v>733601.3</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63741551</v>
      </c>
      <c r="O85" s="86" t="n">
        <v>127682.7</v>
      </c>
      <c r="P85" s="86" t="n">
        <v>2105297.7</v>
      </c>
      <c r="Q85" s="86" t="n">
        <v>1547188.8</v>
      </c>
      <c r="R85" s="86" t="n">
        <v>907242.6</v>
      </c>
      <c r="S85" s="86" t="n">
        <v>456946.1</v>
      </c>
      <c r="T85" s="86" t="n">
        <v>1725284.1</v>
      </c>
      <c r="U85" s="86" t="n">
        <v>5481610.1</v>
      </c>
      <c r="V85" s="86" t="n">
        <v>201947.7</v>
      </c>
      <c r="W85" s="86" t="n">
        <v>170660.3</v>
      </c>
      <c r="X85" s="86"/>
      <c r="Y85" s="86" t="n">
        <v>30385.4</v>
      </c>
      <c r="Z85" s="86" t="n">
        <v>8772.4</v>
      </c>
      <c r="AA85" s="86" t="n">
        <v>45163.2</v>
      </c>
      <c r="AB85" s="86" t="n">
        <v>98690.4</v>
      </c>
      <c r="AC85" s="86" t="n">
        <v>9169.2</v>
      </c>
      <c r="AD85" s="86" t="n">
        <v>103123.6</v>
      </c>
      <c r="AE85" s="86" t="n">
        <v>1377622</v>
      </c>
      <c r="AF85" s="86" t="n">
        <v>10242.1</v>
      </c>
      <c r="AG85" s="86" t="n">
        <v>760468</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9">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C64"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22</v>
      </c>
      <c r="B1" s="8" t="s">
        <v>223</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99957</v>
      </c>
      <c r="G8" s="45"/>
      <c r="H8" s="44" t="s">
        <v>49</v>
      </c>
      <c r="I8" s="44" t="s">
        <v>49</v>
      </c>
      <c r="J8" s="45" t="n">
        <v>99957</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5997</v>
      </c>
      <c r="G9" s="52"/>
      <c r="H9" s="44" t="s">
        <v>49</v>
      </c>
      <c r="I9" s="44" t="s">
        <v>49</v>
      </c>
      <c r="J9" s="52" t="n">
        <v>25997</v>
      </c>
      <c r="K9" s="47"/>
      <c r="L9" s="44" t="s">
        <v>49</v>
      </c>
      <c r="M9" s="98"/>
      <c r="N9" s="56" t="n">
        <v>54856259.2</v>
      </c>
      <c r="O9" s="56" t="n">
        <v>4557</v>
      </c>
      <c r="P9" s="56" t="n">
        <v>27659</v>
      </c>
      <c r="Q9" s="56" t="n">
        <v>303617.2</v>
      </c>
      <c r="R9" s="56" t="n">
        <v>2971.9</v>
      </c>
      <c r="S9" s="56" t="n">
        <v>21451.6</v>
      </c>
      <c r="T9" s="56" t="n">
        <v>681461</v>
      </c>
      <c r="U9" s="56" t="n">
        <v>2951828.6</v>
      </c>
      <c r="V9" s="56" t="n">
        <v>13876.1</v>
      </c>
      <c r="W9" s="56" t="n">
        <v>11308</v>
      </c>
      <c r="X9" s="56"/>
      <c r="Y9" s="53" t="n">
        <v>0</v>
      </c>
      <c r="Z9" s="56" t="n">
        <v>161.4</v>
      </c>
      <c r="AA9" s="56" t="n">
        <v>806.4</v>
      </c>
      <c r="AB9" s="56" t="n">
        <v>27414.6</v>
      </c>
      <c r="AC9" s="53" t="n">
        <v>0</v>
      </c>
      <c r="AD9" s="56" t="n">
        <v>1129.1</v>
      </c>
      <c r="AE9" s="56" t="n">
        <v>604777.8</v>
      </c>
      <c r="AF9" s="56" t="n">
        <v>164.6</v>
      </c>
      <c r="AG9" s="56" t="n">
        <v>16132</v>
      </c>
    </row>
    <row r="10" customFormat="false" ht="12.75" hidden="false" customHeight="true" outlineLevel="0" collapsed="false">
      <c r="A10" s="43" t="s">
        <v>51</v>
      </c>
      <c r="B10" s="43"/>
      <c r="C10" s="43"/>
      <c r="D10" s="44" t="s">
        <v>49</v>
      </c>
      <c r="E10" s="44" t="s">
        <v>49</v>
      </c>
      <c r="F10" s="45" t="n">
        <v>24794</v>
      </c>
      <c r="G10" s="45"/>
      <c r="H10" s="44" t="s">
        <v>49</v>
      </c>
      <c r="I10" s="44" t="s">
        <v>49</v>
      </c>
      <c r="J10" s="45" t="n">
        <v>24794</v>
      </c>
      <c r="K10" s="47"/>
      <c r="L10" s="44" t="s">
        <v>49</v>
      </c>
      <c r="M10" s="98"/>
      <c r="N10" s="56" t="n">
        <v>50132534.7</v>
      </c>
      <c r="O10" s="56" t="n">
        <v>1730.3</v>
      </c>
      <c r="P10" s="56" t="n">
        <v>18058.1</v>
      </c>
      <c r="Q10" s="56" t="n">
        <v>46165.1</v>
      </c>
      <c r="R10" s="56" t="n">
        <v>15797.7</v>
      </c>
      <c r="S10" s="53" t="s">
        <v>67</v>
      </c>
      <c r="T10" s="56" t="n">
        <v>32516.4</v>
      </c>
      <c r="U10" s="56" t="n">
        <v>391202.5</v>
      </c>
      <c r="V10" s="56" t="n">
        <v>16932.8</v>
      </c>
      <c r="W10" s="56" t="n">
        <v>15626.2</v>
      </c>
      <c r="X10" s="56"/>
      <c r="Y10" s="56" t="n">
        <v>235.1</v>
      </c>
      <c r="Z10" s="56" t="n">
        <v>695.2</v>
      </c>
      <c r="AA10" s="56" t="n">
        <v>219.6</v>
      </c>
      <c r="AB10" s="56" t="n">
        <v>695.8</v>
      </c>
      <c r="AC10" s="56" t="n">
        <v>596.8</v>
      </c>
      <c r="AD10" s="56" t="n">
        <v>2219.7</v>
      </c>
      <c r="AE10" s="56" t="n">
        <v>1017</v>
      </c>
      <c r="AF10" s="56" t="n">
        <v>6</v>
      </c>
      <c r="AG10" s="56" t="n">
        <v>9564.3</v>
      </c>
    </row>
    <row r="11" customFormat="false" ht="12.75" hidden="false" customHeight="true" outlineLevel="0" collapsed="false">
      <c r="A11" s="97" t="s">
        <v>52</v>
      </c>
      <c r="B11" s="97"/>
      <c r="C11" s="97"/>
      <c r="D11" s="44" t="s">
        <v>49</v>
      </c>
      <c r="E11" s="44" t="s">
        <v>49</v>
      </c>
      <c r="F11" s="45" t="n">
        <v>602454</v>
      </c>
      <c r="G11" s="45"/>
      <c r="H11" s="44" t="s">
        <v>49</v>
      </c>
      <c r="I11" s="44" t="s">
        <v>49</v>
      </c>
      <c r="J11" s="45" t="n">
        <v>602454</v>
      </c>
      <c r="K11" s="47"/>
      <c r="L11" s="44" t="s">
        <v>49</v>
      </c>
      <c r="M11" s="98"/>
      <c r="N11" s="56" t="n">
        <v>446711.4</v>
      </c>
      <c r="O11" s="56" t="n">
        <v>241.5</v>
      </c>
      <c r="P11" s="53" t="n">
        <v>0</v>
      </c>
      <c r="Q11" s="53" t="n">
        <v>0</v>
      </c>
      <c r="R11" s="53" t="n">
        <v>0</v>
      </c>
      <c r="S11" s="53" t="n">
        <v>0</v>
      </c>
      <c r="T11" s="56" t="n">
        <v>143314.5</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727205</v>
      </c>
      <c r="G12" s="58"/>
      <c r="H12" s="44" t="s">
        <v>49</v>
      </c>
      <c r="I12" s="44" t="s">
        <v>49</v>
      </c>
      <c r="J12" s="58" t="n">
        <v>727205</v>
      </c>
      <c r="K12" s="60"/>
      <c r="L12" s="44" t="s">
        <v>49</v>
      </c>
      <c r="M12" s="98"/>
      <c r="N12" s="61" t="n">
        <v>105435505.3</v>
      </c>
      <c r="O12" s="61" t="n">
        <v>6528.8</v>
      </c>
      <c r="P12" s="61" t="n">
        <v>45717.1</v>
      </c>
      <c r="Q12" s="61" t="n">
        <v>349782.3</v>
      </c>
      <c r="R12" s="61" t="n">
        <v>18769.6</v>
      </c>
      <c r="S12" s="61" t="n">
        <v>21451.7</v>
      </c>
      <c r="T12" s="61" t="n">
        <v>857291.9</v>
      </c>
      <c r="U12" s="61" t="n">
        <v>3343031.1</v>
      </c>
      <c r="V12" s="61" t="n">
        <v>30809</v>
      </c>
      <c r="W12" s="61" t="n">
        <v>26934.1</v>
      </c>
      <c r="X12" s="61"/>
      <c r="Y12" s="61" t="n">
        <v>235.1</v>
      </c>
      <c r="Z12" s="61" t="n">
        <v>856.5</v>
      </c>
      <c r="AA12" s="61" t="n">
        <v>1026</v>
      </c>
      <c r="AB12" s="61" t="n">
        <v>28110.3</v>
      </c>
      <c r="AC12" s="61" t="n">
        <v>596.8</v>
      </c>
      <c r="AD12" s="61" t="n">
        <v>3348.9</v>
      </c>
      <c r="AE12" s="61" t="n">
        <v>605794.8</v>
      </c>
      <c r="AF12" s="61" t="n">
        <v>170.6</v>
      </c>
      <c r="AG12" s="61" t="n">
        <v>25696.3</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5521</v>
      </c>
      <c r="E15" s="76" t="n">
        <v>28476</v>
      </c>
      <c r="F15" s="125" t="s">
        <v>49</v>
      </c>
      <c r="G15" s="76"/>
      <c r="H15" s="76" t="n">
        <v>45521</v>
      </c>
      <c r="I15" s="76" t="n">
        <v>28476</v>
      </c>
      <c r="J15" s="125" t="s">
        <v>49</v>
      </c>
      <c r="K15" s="103"/>
      <c r="L15" s="76" t="n">
        <v>1434</v>
      </c>
      <c r="M15" s="165"/>
      <c r="N15" s="105" t="n">
        <v>7430870.1</v>
      </c>
      <c r="O15" s="105" t="n">
        <v>77525.9</v>
      </c>
      <c r="P15" s="105" t="n">
        <v>816078.5</v>
      </c>
      <c r="Q15" s="105" t="n">
        <v>111865.9</v>
      </c>
      <c r="R15" s="105" t="n">
        <v>1242.8</v>
      </c>
      <c r="S15" s="105" t="n">
        <v>416689.5</v>
      </c>
      <c r="T15" s="105" t="n">
        <v>47819.1</v>
      </c>
      <c r="U15" s="105" t="n">
        <v>399176.5</v>
      </c>
      <c r="V15" s="105" t="n">
        <v>45362.3</v>
      </c>
      <c r="W15" s="105" t="n">
        <v>32224.5</v>
      </c>
      <c r="X15" s="105"/>
      <c r="Y15" s="164" t="n">
        <v>0</v>
      </c>
      <c r="Z15" s="61" t="n">
        <v>57.5</v>
      </c>
      <c r="AA15" s="61" t="n">
        <v>12.6</v>
      </c>
      <c r="AB15" s="61" t="n">
        <v>389.2</v>
      </c>
      <c r="AC15" s="61" t="n">
        <v>54.1</v>
      </c>
      <c r="AD15" s="61" t="n">
        <v>22.8</v>
      </c>
      <c r="AE15" s="61" t="n">
        <v>1781.1</v>
      </c>
      <c r="AF15" s="61" t="n">
        <v>44.2</v>
      </c>
      <c r="AG15" s="61" t="n">
        <v>1142.4</v>
      </c>
    </row>
    <row r="16" customFormat="false" ht="12.75" hidden="false" customHeight="false" outlineLevel="0" collapsed="false">
      <c r="A16" s="133"/>
      <c r="B16" s="133" t="s">
        <v>184</v>
      </c>
      <c r="C16" s="149" t="s">
        <v>185</v>
      </c>
      <c r="D16" s="131" t="n">
        <v>45040</v>
      </c>
      <c r="E16" s="131" t="n">
        <v>28091</v>
      </c>
      <c r="F16" s="125" t="s">
        <v>49</v>
      </c>
      <c r="G16" s="131"/>
      <c r="H16" s="131" t="n">
        <v>45040</v>
      </c>
      <c r="I16" s="131" t="n">
        <v>28091</v>
      </c>
      <c r="J16" s="125" t="s">
        <v>49</v>
      </c>
      <c r="K16" s="139"/>
      <c r="L16" s="131" t="s">
        <v>186</v>
      </c>
      <c r="M16" s="166"/>
      <c r="N16" s="142" t="n">
        <v>7400085.4</v>
      </c>
      <c r="O16" s="142" t="n">
        <v>77525.2</v>
      </c>
      <c r="P16" s="142" t="n">
        <v>816001.8</v>
      </c>
      <c r="Q16" s="142" t="n">
        <v>111839.6</v>
      </c>
      <c r="R16" s="142" t="n">
        <v>1241.5</v>
      </c>
      <c r="S16" s="142" t="n">
        <v>416689.4</v>
      </c>
      <c r="T16" s="142" t="n">
        <v>41133.2</v>
      </c>
      <c r="U16" s="142" t="n">
        <v>386641.6</v>
      </c>
      <c r="V16" s="142" t="n">
        <v>45343.7</v>
      </c>
      <c r="W16" s="142" t="n">
        <v>32205.9</v>
      </c>
      <c r="X16" s="142"/>
      <c r="Y16" s="53" t="s">
        <v>67</v>
      </c>
      <c r="Z16" s="132" t="n">
        <v>57.2</v>
      </c>
      <c r="AA16" s="132" t="n">
        <v>12.6</v>
      </c>
      <c r="AB16" s="132" t="n">
        <v>388.4</v>
      </c>
      <c r="AC16" s="132" t="n">
        <v>53.8</v>
      </c>
      <c r="AD16" s="132" t="n">
        <v>22.8</v>
      </c>
      <c r="AE16" s="132" t="n">
        <v>1429.2</v>
      </c>
      <c r="AF16" s="132" t="n">
        <v>44.1</v>
      </c>
      <c r="AG16" s="132" t="n">
        <v>1136.3</v>
      </c>
    </row>
    <row r="17" customFormat="false" ht="12.75" hidden="false" customHeight="false" outlineLevel="0" collapsed="false">
      <c r="A17" s="133"/>
      <c r="B17" s="133" t="s">
        <v>187</v>
      </c>
      <c r="C17" s="149" t="s">
        <v>188</v>
      </c>
      <c r="D17" s="131" t="n">
        <v>481</v>
      </c>
      <c r="E17" s="131" t="n">
        <v>385</v>
      </c>
      <c r="F17" s="125" t="s">
        <v>49</v>
      </c>
      <c r="G17" s="131"/>
      <c r="H17" s="131" t="n">
        <v>481</v>
      </c>
      <c r="I17" s="131" t="n">
        <v>385</v>
      </c>
      <c r="J17" s="125" t="s">
        <v>49</v>
      </c>
      <c r="K17" s="139"/>
      <c r="L17" s="131" t="s">
        <v>186</v>
      </c>
      <c r="M17" s="166"/>
      <c r="N17" s="142" t="n">
        <v>30784.7</v>
      </c>
      <c r="O17" s="142" t="n">
        <v>0.7</v>
      </c>
      <c r="P17" s="142" t="n">
        <v>76.6</v>
      </c>
      <c r="Q17" s="142" t="n">
        <v>26.3</v>
      </c>
      <c r="R17" s="142" t="n">
        <v>1.3</v>
      </c>
      <c r="S17" s="53" t="s">
        <v>67</v>
      </c>
      <c r="T17" s="142" t="n">
        <v>6685.9</v>
      </c>
      <c r="U17" s="142" t="n">
        <v>12534.9</v>
      </c>
      <c r="V17" s="142" t="n">
        <v>18.6</v>
      </c>
      <c r="W17" s="142" t="n">
        <v>18.6</v>
      </c>
      <c r="X17" s="142"/>
      <c r="Y17" s="53" t="n">
        <v>0</v>
      </c>
      <c r="Z17" s="132" t="n">
        <v>0.3</v>
      </c>
      <c r="AA17" s="53" t="s">
        <v>67</v>
      </c>
      <c r="AB17" s="132" t="n">
        <v>0.8</v>
      </c>
      <c r="AC17" s="132" t="n">
        <v>0.3</v>
      </c>
      <c r="AD17" s="53" t="s">
        <v>67</v>
      </c>
      <c r="AE17" s="132" t="n">
        <v>351.9</v>
      </c>
      <c r="AF17" s="132" t="n">
        <v>0.1</v>
      </c>
      <c r="AG17" s="132" t="n">
        <v>6.1</v>
      </c>
    </row>
    <row r="18" customFormat="false" ht="12.75" hidden="false" customHeight="false" outlineLevel="0" collapsed="false">
      <c r="A18" s="147" t="s">
        <v>58</v>
      </c>
      <c r="B18" s="147" t="s">
        <v>59</v>
      </c>
      <c r="C18" s="64" t="s">
        <v>60</v>
      </c>
      <c r="D18" s="76" t="n">
        <v>1964</v>
      </c>
      <c r="E18" s="76" t="n">
        <v>1281</v>
      </c>
      <c r="F18" s="125" t="s">
        <v>49</v>
      </c>
      <c r="G18" s="76"/>
      <c r="H18" s="76" t="n">
        <v>1964</v>
      </c>
      <c r="I18" s="76" t="n">
        <v>1281</v>
      </c>
      <c r="J18" s="125" t="s">
        <v>49</v>
      </c>
      <c r="K18" s="103"/>
      <c r="L18" s="76" t="n">
        <v>58</v>
      </c>
      <c r="M18" s="165"/>
      <c r="N18" s="105" t="n">
        <v>639741.3</v>
      </c>
      <c r="O18" s="105" t="n">
        <v>13.4</v>
      </c>
      <c r="P18" s="105" t="n">
        <v>62.8</v>
      </c>
      <c r="Q18" s="105" t="n">
        <v>8559.5</v>
      </c>
      <c r="R18" s="105" t="n">
        <v>114</v>
      </c>
      <c r="S18" s="105" t="n">
        <v>1.4</v>
      </c>
      <c r="T18" s="105" t="n">
        <v>1923.3</v>
      </c>
      <c r="U18" s="105" t="n">
        <v>4449.8</v>
      </c>
      <c r="V18" s="105" t="n">
        <v>919.1</v>
      </c>
      <c r="W18" s="105" t="n">
        <v>919.1</v>
      </c>
      <c r="X18" s="105"/>
      <c r="Y18" s="61" t="n">
        <v>19.2</v>
      </c>
      <c r="Z18" s="61" t="n">
        <v>2.9</v>
      </c>
      <c r="AA18" s="61" t="n">
        <v>11.4</v>
      </c>
      <c r="AB18" s="61" t="n">
        <v>19.8</v>
      </c>
      <c r="AC18" s="61" t="n">
        <v>0.5</v>
      </c>
      <c r="AD18" s="61" t="n">
        <v>613.3</v>
      </c>
      <c r="AE18" s="61" t="n">
        <v>123.5</v>
      </c>
      <c r="AF18" s="61" t="n">
        <v>44.8</v>
      </c>
      <c r="AG18" s="61" t="n">
        <v>120.1</v>
      </c>
    </row>
    <row r="19" customFormat="false" ht="12.75" hidden="false" customHeight="false" outlineLevel="0" collapsed="false">
      <c r="A19" s="147" t="s">
        <v>61</v>
      </c>
      <c r="B19" s="147" t="s">
        <v>62</v>
      </c>
      <c r="C19" s="64" t="s">
        <v>63</v>
      </c>
      <c r="D19" s="76" t="n">
        <v>8668</v>
      </c>
      <c r="E19" s="76" t="n">
        <v>5224</v>
      </c>
      <c r="F19" s="125" t="s">
        <v>49</v>
      </c>
      <c r="G19" s="76"/>
      <c r="H19" s="76" t="n">
        <v>8668</v>
      </c>
      <c r="I19" s="76" t="n">
        <v>5224</v>
      </c>
      <c r="J19" s="125" t="s">
        <v>49</v>
      </c>
      <c r="K19" s="103"/>
      <c r="L19" s="131" t="s">
        <v>186</v>
      </c>
      <c r="M19" s="165"/>
      <c r="N19" s="105" t="n">
        <v>1445482.7</v>
      </c>
      <c r="O19" s="105" t="n">
        <v>83.1</v>
      </c>
      <c r="P19" s="105" t="n">
        <v>51083.7</v>
      </c>
      <c r="Q19" s="105" t="n">
        <v>5633.1</v>
      </c>
      <c r="R19" s="105" t="n">
        <v>1949</v>
      </c>
      <c r="S19" s="105" t="n">
        <v>9.8</v>
      </c>
      <c r="T19" s="105" t="n">
        <v>2309.7</v>
      </c>
      <c r="U19" s="105" t="n">
        <v>2831.3</v>
      </c>
      <c r="V19" s="105" t="n">
        <v>633.2</v>
      </c>
      <c r="W19" s="105" t="n">
        <v>624.2</v>
      </c>
      <c r="X19" s="105"/>
      <c r="Y19" s="61" t="n">
        <v>5.6</v>
      </c>
      <c r="Z19" s="61" t="n">
        <v>3.2</v>
      </c>
      <c r="AA19" s="61" t="n">
        <v>96.4</v>
      </c>
      <c r="AB19" s="61" t="n">
        <v>256.7</v>
      </c>
      <c r="AC19" s="61" t="n">
        <v>5.5</v>
      </c>
      <c r="AD19" s="61" t="n">
        <v>193.6</v>
      </c>
      <c r="AE19" s="61" t="n">
        <v>223.4</v>
      </c>
      <c r="AF19" s="61" t="n">
        <v>12.5</v>
      </c>
      <c r="AG19" s="61" t="n">
        <v>145.3</v>
      </c>
    </row>
    <row r="20" customFormat="false" ht="12.75" hidden="false" customHeight="false" outlineLevel="0" collapsed="false">
      <c r="A20" s="151" t="s">
        <v>64</v>
      </c>
      <c r="B20" s="73" t="s">
        <v>65</v>
      </c>
      <c r="C20" s="74" t="s">
        <v>66</v>
      </c>
      <c r="D20" s="106" t="n">
        <v>4018</v>
      </c>
      <c r="E20" s="106" t="n">
        <v>3171</v>
      </c>
      <c r="F20" s="125" t="s">
        <v>49</v>
      </c>
      <c r="G20" s="106"/>
      <c r="H20" s="106" t="n">
        <v>4018</v>
      </c>
      <c r="I20" s="106" t="n">
        <v>3171</v>
      </c>
      <c r="J20" s="125" t="s">
        <v>49</v>
      </c>
      <c r="K20" s="110"/>
      <c r="L20" s="106" t="n">
        <v>6</v>
      </c>
      <c r="M20" s="167"/>
      <c r="N20" s="108" t="n">
        <v>300992.4</v>
      </c>
      <c r="O20" s="108" t="n">
        <v>4.3</v>
      </c>
      <c r="P20" s="108" t="n">
        <v>51021.4</v>
      </c>
      <c r="Q20" s="108" t="n">
        <v>94.1</v>
      </c>
      <c r="R20" s="108" t="n">
        <v>1.7</v>
      </c>
      <c r="S20" s="108" t="n">
        <v>2.2</v>
      </c>
      <c r="T20" s="108" t="n">
        <v>1585.9</v>
      </c>
      <c r="U20" s="108" t="n">
        <v>290.5</v>
      </c>
      <c r="V20" s="108" t="n">
        <v>7.1</v>
      </c>
      <c r="W20" s="108" t="n">
        <v>7</v>
      </c>
      <c r="X20" s="108"/>
      <c r="Y20" s="56" t="s">
        <v>67</v>
      </c>
      <c r="Z20" s="53" t="s">
        <v>67</v>
      </c>
      <c r="AA20" s="53" t="n">
        <v>0.2</v>
      </c>
      <c r="AB20" s="56" t="n">
        <v>7</v>
      </c>
      <c r="AC20" s="56" t="s">
        <v>67</v>
      </c>
      <c r="AD20" s="53" t="n">
        <v>0.3</v>
      </c>
      <c r="AE20" s="56" t="n">
        <v>59.4</v>
      </c>
      <c r="AF20" s="56" t="s">
        <v>67</v>
      </c>
      <c r="AG20" s="56" t="n">
        <v>4.1</v>
      </c>
    </row>
    <row r="21" customFormat="false" ht="12.75" hidden="false" customHeight="false" outlineLevel="0" collapsed="false">
      <c r="A21" s="133"/>
      <c r="B21" s="133" t="n">
        <v>10</v>
      </c>
      <c r="C21" s="149" t="s">
        <v>189</v>
      </c>
      <c r="D21" s="131" t="n">
        <v>30</v>
      </c>
      <c r="E21" s="131" t="n">
        <v>18</v>
      </c>
      <c r="F21" s="125" t="s">
        <v>49</v>
      </c>
      <c r="G21" s="154"/>
      <c r="H21" s="131" t="n">
        <v>30</v>
      </c>
      <c r="I21" s="131" t="n">
        <v>18</v>
      </c>
      <c r="J21" s="125" t="s">
        <v>49</v>
      </c>
      <c r="K21" s="139"/>
      <c r="L21" s="131" t="s">
        <v>186</v>
      </c>
      <c r="M21" s="168"/>
      <c r="N21" s="142" t="n">
        <v>273.2</v>
      </c>
      <c r="O21" s="53" t="s">
        <v>67</v>
      </c>
      <c r="P21" s="142" t="n">
        <v>1230</v>
      </c>
      <c r="Q21" s="142" t="n">
        <v>1.9</v>
      </c>
      <c r="R21" s="53" t="s">
        <v>67</v>
      </c>
      <c r="S21" s="53" t="s">
        <v>67</v>
      </c>
      <c r="T21" s="142" t="n">
        <v>1.3</v>
      </c>
      <c r="U21" s="142" t="n">
        <v>5.8</v>
      </c>
      <c r="V21" s="142" t="n">
        <v>0.2</v>
      </c>
      <c r="W21" s="142" t="n">
        <v>0.1</v>
      </c>
      <c r="X21" s="142"/>
      <c r="Y21" s="132" t="s">
        <v>67</v>
      </c>
      <c r="Z21" s="132" t="s">
        <v>67</v>
      </c>
      <c r="AA21" s="132" t="s">
        <v>67</v>
      </c>
      <c r="AB21" s="53" t="n">
        <v>0.1</v>
      </c>
      <c r="AC21" s="132" t="s">
        <v>67</v>
      </c>
      <c r="AD21" s="132" t="s">
        <v>67</v>
      </c>
      <c r="AE21" s="132" t="n">
        <v>1.2</v>
      </c>
      <c r="AF21" s="53" t="s">
        <v>67</v>
      </c>
      <c r="AG21" s="53" t="n">
        <v>0.1</v>
      </c>
    </row>
    <row r="22" customFormat="false" ht="12.75" hidden="false" customHeight="false" outlineLevel="0" collapsed="false">
      <c r="A22" s="133"/>
      <c r="B22" s="133" t="n">
        <v>11</v>
      </c>
      <c r="C22" s="149" t="s">
        <v>190</v>
      </c>
      <c r="D22" s="131" t="n">
        <v>3988</v>
      </c>
      <c r="E22" s="131" t="n">
        <v>3153</v>
      </c>
      <c r="F22" s="125" t="s">
        <v>49</v>
      </c>
      <c r="G22" s="154"/>
      <c r="H22" s="131" t="n">
        <v>3988</v>
      </c>
      <c r="I22" s="131" t="n">
        <v>3153</v>
      </c>
      <c r="J22" s="125" t="s">
        <v>49</v>
      </c>
      <c r="K22" s="139"/>
      <c r="L22" s="131" t="s">
        <v>186</v>
      </c>
      <c r="M22" s="168"/>
      <c r="N22" s="142" t="n">
        <v>300719.1</v>
      </c>
      <c r="O22" s="142" t="n">
        <v>4.3</v>
      </c>
      <c r="P22" s="142" t="n">
        <v>49791.4</v>
      </c>
      <c r="Q22" s="142" t="n">
        <v>92.2</v>
      </c>
      <c r="R22" s="142" t="n">
        <v>1.7</v>
      </c>
      <c r="S22" s="142" t="n">
        <v>2.1</v>
      </c>
      <c r="T22" s="142" t="n">
        <v>1584.6</v>
      </c>
      <c r="U22" s="142" t="n">
        <v>284.6</v>
      </c>
      <c r="V22" s="142" t="n">
        <v>7</v>
      </c>
      <c r="W22" s="142" t="n">
        <v>6.8</v>
      </c>
      <c r="X22" s="142"/>
      <c r="Y22" s="132" t="s">
        <v>67</v>
      </c>
      <c r="Z22" s="132" t="s">
        <v>67</v>
      </c>
      <c r="AA22" s="132" t="n">
        <v>0.2</v>
      </c>
      <c r="AB22" s="132" t="n">
        <v>6.9</v>
      </c>
      <c r="AC22" s="132" t="s">
        <v>67</v>
      </c>
      <c r="AD22" s="132" t="n">
        <v>0.3</v>
      </c>
      <c r="AE22" s="132" t="n">
        <v>58.1</v>
      </c>
      <c r="AF22" s="132" t="s">
        <v>67</v>
      </c>
      <c r="AG22" s="132" t="n">
        <v>4</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4650</v>
      </c>
      <c r="E24" s="106" t="n">
        <v>2053</v>
      </c>
      <c r="F24" s="125" t="s">
        <v>49</v>
      </c>
      <c r="G24" s="131"/>
      <c r="H24" s="131" t="n">
        <v>4650</v>
      </c>
      <c r="I24" s="131" t="n">
        <v>2053</v>
      </c>
      <c r="J24" s="125" t="s">
        <v>49</v>
      </c>
      <c r="K24" s="110"/>
      <c r="L24" s="131" t="n">
        <v>34</v>
      </c>
      <c r="M24" s="166"/>
      <c r="N24" s="142" t="n">
        <v>1144490.3</v>
      </c>
      <c r="O24" s="142" t="n">
        <v>78.8</v>
      </c>
      <c r="P24" s="142" t="n">
        <v>62.3</v>
      </c>
      <c r="Q24" s="142" t="n">
        <v>5538.9</v>
      </c>
      <c r="R24" s="142" t="n">
        <v>1947.3</v>
      </c>
      <c r="S24" s="142" t="n">
        <v>7.6</v>
      </c>
      <c r="T24" s="142" t="n">
        <v>723.8</v>
      </c>
      <c r="U24" s="142" t="n">
        <v>2540.9</v>
      </c>
      <c r="V24" s="142" t="n">
        <v>626.1</v>
      </c>
      <c r="W24" s="142" t="n">
        <v>617.2</v>
      </c>
      <c r="X24" s="142"/>
      <c r="Y24" s="53" t="n">
        <v>5.6</v>
      </c>
      <c r="Z24" s="53" t="n">
        <v>3.2</v>
      </c>
      <c r="AA24" s="53" t="n">
        <v>96.2</v>
      </c>
      <c r="AB24" s="53" t="n">
        <v>249.7</v>
      </c>
      <c r="AC24" s="53" t="n">
        <v>5.5</v>
      </c>
      <c r="AD24" s="53" t="n">
        <v>193.3</v>
      </c>
      <c r="AE24" s="53" t="n">
        <v>164</v>
      </c>
      <c r="AF24" s="53" t="n">
        <v>12.5</v>
      </c>
      <c r="AG24" s="53" t="n">
        <v>141.2</v>
      </c>
    </row>
    <row r="25" customFormat="false" ht="12.75" hidden="false" customHeight="false" outlineLevel="0" collapsed="false">
      <c r="A25" s="133"/>
      <c r="B25" s="133" t="n">
        <v>13</v>
      </c>
      <c r="C25" s="149" t="s">
        <v>192</v>
      </c>
      <c r="D25" s="131" t="n">
        <v>12</v>
      </c>
      <c r="E25" s="131" t="n">
        <v>5</v>
      </c>
      <c r="F25" s="125" t="s">
        <v>49</v>
      </c>
      <c r="G25" s="154"/>
      <c r="H25" s="131" t="n">
        <v>12</v>
      </c>
      <c r="I25" s="131" t="n">
        <v>5</v>
      </c>
      <c r="J25" s="125" t="s">
        <v>49</v>
      </c>
      <c r="K25" s="169"/>
      <c r="L25" s="131" t="s">
        <v>186</v>
      </c>
      <c r="M25" s="168"/>
      <c r="N25" s="142" t="n">
        <v>9977.6</v>
      </c>
      <c r="O25" s="142" t="n">
        <v>4.3</v>
      </c>
      <c r="P25" s="142" t="n">
        <v>1.4</v>
      </c>
      <c r="Q25" s="142" t="n">
        <v>159.7</v>
      </c>
      <c r="R25" s="142" t="n">
        <v>3.1</v>
      </c>
      <c r="S25" s="142" t="n">
        <v>0.7</v>
      </c>
      <c r="T25" s="142" t="n">
        <v>40.1</v>
      </c>
      <c r="U25" s="142" t="n">
        <v>138.7</v>
      </c>
      <c r="V25" s="142" t="n">
        <v>18.3</v>
      </c>
      <c r="W25" s="142" t="n">
        <v>18.3</v>
      </c>
      <c r="X25" s="142"/>
      <c r="Y25" s="53" t="s">
        <v>67</v>
      </c>
      <c r="Z25" s="53" t="s">
        <v>67</v>
      </c>
      <c r="AA25" s="132" t="n">
        <v>0.1</v>
      </c>
      <c r="AB25" s="132" t="n">
        <v>1.9</v>
      </c>
      <c r="AC25" s="53" t="s">
        <v>67</v>
      </c>
      <c r="AD25" s="132" t="n">
        <v>0.4</v>
      </c>
      <c r="AE25" s="132" t="n">
        <v>19.8</v>
      </c>
      <c r="AF25" s="132" t="n">
        <v>0.1</v>
      </c>
      <c r="AG25" s="132" t="n">
        <v>0.9</v>
      </c>
    </row>
    <row r="26" customFormat="false" ht="12.75" hidden="false" customHeight="false" outlineLevel="0" collapsed="false">
      <c r="A26" s="133"/>
      <c r="B26" s="133" t="n">
        <v>14</v>
      </c>
      <c r="C26" s="149" t="s">
        <v>193</v>
      </c>
      <c r="D26" s="131" t="n">
        <v>4638</v>
      </c>
      <c r="E26" s="131" t="n">
        <v>2048</v>
      </c>
      <c r="F26" s="125" t="s">
        <v>49</v>
      </c>
      <c r="G26" s="154"/>
      <c r="H26" s="131" t="n">
        <v>4638</v>
      </c>
      <c r="I26" s="131" t="n">
        <v>2048</v>
      </c>
      <c r="J26" s="125" t="s">
        <v>49</v>
      </c>
      <c r="K26" s="169"/>
      <c r="L26" s="131" t="s">
        <v>186</v>
      </c>
      <c r="M26" s="168"/>
      <c r="N26" s="142" t="n">
        <v>1134512.8</v>
      </c>
      <c r="O26" s="142" t="n">
        <v>74.5</v>
      </c>
      <c r="P26" s="142" t="n">
        <v>60.9</v>
      </c>
      <c r="Q26" s="142" t="n">
        <v>5379.2</v>
      </c>
      <c r="R26" s="142" t="n">
        <v>1944.2</v>
      </c>
      <c r="S26" s="142" t="n">
        <v>6.9</v>
      </c>
      <c r="T26" s="142" t="n">
        <v>683.7</v>
      </c>
      <c r="U26" s="142" t="n">
        <v>2402.2</v>
      </c>
      <c r="V26" s="142" t="n">
        <v>607.8</v>
      </c>
      <c r="W26" s="142" t="n">
        <v>598.9</v>
      </c>
      <c r="X26" s="142"/>
      <c r="Y26" s="132" t="n">
        <v>5.5</v>
      </c>
      <c r="Z26" s="132" t="n">
        <v>3.2</v>
      </c>
      <c r="AA26" s="132" t="n">
        <v>96.1</v>
      </c>
      <c r="AB26" s="132" t="n">
        <v>247.8</v>
      </c>
      <c r="AC26" s="132" t="n">
        <v>5.5</v>
      </c>
      <c r="AD26" s="132" t="n">
        <v>192.9</v>
      </c>
      <c r="AE26" s="132" t="n">
        <v>144.2</v>
      </c>
      <c r="AF26" s="132" t="n">
        <v>12.4</v>
      </c>
      <c r="AG26" s="132" t="n">
        <v>140.2</v>
      </c>
    </row>
    <row r="27" customFormat="false" ht="12.75" hidden="false" customHeight="false" outlineLevel="0" collapsed="false">
      <c r="A27" s="147" t="s">
        <v>71</v>
      </c>
      <c r="B27" s="147" t="s">
        <v>72</v>
      </c>
      <c r="C27" s="64" t="s">
        <v>73</v>
      </c>
      <c r="D27" s="76" t="n">
        <v>791204</v>
      </c>
      <c r="E27" s="76" t="n">
        <v>223062</v>
      </c>
      <c r="F27" s="125" t="s">
        <v>49</v>
      </c>
      <c r="G27" s="76"/>
      <c r="H27" s="76" t="n">
        <v>791204</v>
      </c>
      <c r="I27" s="76" t="n">
        <v>223062</v>
      </c>
      <c r="J27" s="125" t="s">
        <v>49</v>
      </c>
      <c r="K27" s="103"/>
      <c r="L27" s="170" t="n">
        <v>4904</v>
      </c>
      <c r="M27" s="165"/>
      <c r="N27" s="105" t="n">
        <v>150722059.4</v>
      </c>
      <c r="O27" s="105" t="n">
        <v>31239</v>
      </c>
      <c r="P27" s="105" t="n">
        <v>78033.3</v>
      </c>
      <c r="Q27" s="105" t="n">
        <v>270617.3</v>
      </c>
      <c r="R27" s="105" t="n">
        <v>260331.9</v>
      </c>
      <c r="S27" s="105" t="n">
        <v>1150.8</v>
      </c>
      <c r="T27" s="105" t="n">
        <v>429825.8</v>
      </c>
      <c r="U27" s="105" t="n">
        <v>571928.3</v>
      </c>
      <c r="V27" s="105" t="n">
        <v>51151.8</v>
      </c>
      <c r="W27" s="105" t="n">
        <v>41644.3</v>
      </c>
      <c r="X27" s="105"/>
      <c r="Y27" s="61" t="n">
        <v>41432.5</v>
      </c>
      <c r="Z27" s="61" t="n">
        <v>6822.7</v>
      </c>
      <c r="AA27" s="61" t="n">
        <v>28381.7</v>
      </c>
      <c r="AB27" s="61" t="n">
        <v>36374.4</v>
      </c>
      <c r="AC27" s="61" t="n">
        <v>7223.6</v>
      </c>
      <c r="AD27" s="61" t="n">
        <v>28974.2</v>
      </c>
      <c r="AE27" s="61" t="n">
        <v>247077.6</v>
      </c>
      <c r="AF27" s="61" t="n">
        <v>7187.5</v>
      </c>
      <c r="AG27" s="61" t="n">
        <v>780713.7</v>
      </c>
    </row>
    <row r="28" customFormat="false" ht="12.75" hidden="false" customHeight="false" outlineLevel="0" collapsed="false">
      <c r="A28" s="151" t="s">
        <v>74</v>
      </c>
      <c r="B28" s="73" t="s">
        <v>75</v>
      </c>
      <c r="C28" s="77" t="s">
        <v>76</v>
      </c>
      <c r="D28" s="109" t="n">
        <v>95070</v>
      </c>
      <c r="E28" s="109" t="n">
        <v>22248</v>
      </c>
      <c r="F28" s="125" t="s">
        <v>49</v>
      </c>
      <c r="G28" s="106"/>
      <c r="H28" s="106" t="n">
        <v>95070</v>
      </c>
      <c r="I28" s="106" t="n">
        <v>22248</v>
      </c>
      <c r="J28" s="125" t="s">
        <v>49</v>
      </c>
      <c r="K28" s="110"/>
      <c r="L28" s="106" t="n">
        <v>464</v>
      </c>
      <c r="M28" s="167"/>
      <c r="N28" s="108" t="n">
        <v>7877800.5</v>
      </c>
      <c r="O28" s="108" t="n">
        <v>376.3</v>
      </c>
      <c r="P28" s="108" t="n">
        <v>23209.6</v>
      </c>
      <c r="Q28" s="108" t="n">
        <v>15003</v>
      </c>
      <c r="R28" s="108" t="n">
        <v>6684.1</v>
      </c>
      <c r="S28" s="108" t="n">
        <v>48.4</v>
      </c>
      <c r="T28" s="108" t="n">
        <v>34506.3</v>
      </c>
      <c r="U28" s="108" t="n">
        <v>11568.2</v>
      </c>
      <c r="V28" s="108" t="n">
        <v>1620.4</v>
      </c>
      <c r="W28" s="108" t="n">
        <v>1521.2</v>
      </c>
      <c r="X28" s="108"/>
      <c r="Y28" s="56" t="n">
        <v>56.6</v>
      </c>
      <c r="Z28" s="56" t="n">
        <v>23.8</v>
      </c>
      <c r="AA28" s="56" t="n">
        <v>1127.4</v>
      </c>
      <c r="AB28" s="56" t="n">
        <v>587.9</v>
      </c>
      <c r="AC28" s="56" t="n">
        <v>47.8</v>
      </c>
      <c r="AD28" s="56" t="n">
        <v>1438</v>
      </c>
      <c r="AE28" s="56" t="n">
        <v>1394.6</v>
      </c>
      <c r="AF28" s="56" t="n">
        <v>115.3</v>
      </c>
      <c r="AG28" s="56" t="n">
        <v>266.9</v>
      </c>
    </row>
    <row r="29" customFormat="false" ht="12.75" hidden="false" customHeight="false" outlineLevel="0" collapsed="false">
      <c r="A29" s="133"/>
      <c r="B29" s="133" t="n">
        <v>15</v>
      </c>
      <c r="C29" s="149" t="s">
        <v>194</v>
      </c>
      <c r="D29" s="131" t="n">
        <v>93303</v>
      </c>
      <c r="E29" s="131" t="n">
        <v>21204</v>
      </c>
      <c r="F29" s="125" t="s">
        <v>49</v>
      </c>
      <c r="G29" s="131"/>
      <c r="H29" s="131" t="n">
        <v>93303</v>
      </c>
      <c r="I29" s="131" t="n">
        <v>21204</v>
      </c>
      <c r="J29" s="125" t="s">
        <v>49</v>
      </c>
      <c r="K29" s="139"/>
      <c r="L29" s="131" t="s">
        <v>186</v>
      </c>
      <c r="M29" s="166"/>
      <c r="N29" s="142" t="n">
        <v>7786770.6</v>
      </c>
      <c r="O29" s="142" t="n">
        <v>373.4</v>
      </c>
      <c r="P29" s="142" t="n">
        <v>23207.2</v>
      </c>
      <c r="Q29" s="142" t="n">
        <v>14882.9</v>
      </c>
      <c r="R29" s="142" t="n">
        <v>6577</v>
      </c>
      <c r="S29" s="142" t="n">
        <v>48.2</v>
      </c>
      <c r="T29" s="142" t="n">
        <v>34491.7</v>
      </c>
      <c r="U29" s="142" t="n">
        <v>11515.2</v>
      </c>
      <c r="V29" s="142" t="n">
        <v>1608.8</v>
      </c>
      <c r="W29" s="142" t="n">
        <v>1509.9</v>
      </c>
      <c r="X29" s="142"/>
      <c r="Y29" s="132" t="n">
        <v>56.3</v>
      </c>
      <c r="Z29" s="132" t="n">
        <v>23.7</v>
      </c>
      <c r="AA29" s="132" t="n">
        <v>1116</v>
      </c>
      <c r="AB29" s="132" t="n">
        <v>584.4</v>
      </c>
      <c r="AC29" s="132" t="n">
        <v>47.3</v>
      </c>
      <c r="AD29" s="132" t="n">
        <v>1428.1</v>
      </c>
      <c r="AE29" s="132" t="n">
        <v>1389.1</v>
      </c>
      <c r="AF29" s="132" t="n">
        <v>114.2</v>
      </c>
      <c r="AG29" s="132" t="n">
        <v>265.8</v>
      </c>
    </row>
    <row r="30" customFormat="false" ht="12.75" hidden="false" customHeight="false" outlineLevel="0" collapsed="false">
      <c r="A30" s="133"/>
      <c r="B30" s="133" t="n">
        <v>16</v>
      </c>
      <c r="C30" s="149" t="s">
        <v>195</v>
      </c>
      <c r="D30" s="131" t="n">
        <v>1766</v>
      </c>
      <c r="E30" s="131" t="n">
        <v>1044</v>
      </c>
      <c r="F30" s="125" t="s">
        <v>49</v>
      </c>
      <c r="G30" s="154"/>
      <c r="H30" s="131" t="n">
        <v>1766</v>
      </c>
      <c r="I30" s="131" t="n">
        <v>1044</v>
      </c>
      <c r="J30" s="125" t="s">
        <v>49</v>
      </c>
      <c r="K30" s="169"/>
      <c r="L30" s="131" t="s">
        <v>186</v>
      </c>
      <c r="M30" s="168"/>
      <c r="N30" s="142" t="n">
        <v>91029.9</v>
      </c>
      <c r="O30" s="142" t="n">
        <v>2.9</v>
      </c>
      <c r="P30" s="142" t="n">
        <v>2.3</v>
      </c>
      <c r="Q30" s="142" t="n">
        <v>120.1</v>
      </c>
      <c r="R30" s="142" t="n">
        <v>107</v>
      </c>
      <c r="S30" s="142" t="n">
        <v>0.2</v>
      </c>
      <c r="T30" s="142" t="n">
        <v>14.6</v>
      </c>
      <c r="U30" s="142" t="n">
        <v>53</v>
      </c>
      <c r="V30" s="142" t="n">
        <v>11.6</v>
      </c>
      <c r="W30" s="142" t="n">
        <v>11.3</v>
      </c>
      <c r="X30" s="142"/>
      <c r="Y30" s="132" t="n">
        <v>0.4</v>
      </c>
      <c r="Z30" s="132" t="n">
        <v>0.1</v>
      </c>
      <c r="AA30" s="132" t="n">
        <v>11.3</v>
      </c>
      <c r="AB30" s="132" t="n">
        <v>3.5</v>
      </c>
      <c r="AC30" s="132" t="n">
        <v>0.5</v>
      </c>
      <c r="AD30" s="132" t="n">
        <v>9.9</v>
      </c>
      <c r="AE30" s="132" t="n">
        <v>5.5</v>
      </c>
      <c r="AF30" s="132" t="n">
        <v>1.2</v>
      </c>
      <c r="AG30" s="132" t="n">
        <v>1.1</v>
      </c>
    </row>
    <row r="31" customFormat="false" ht="12.75" hidden="false" customHeight="false" outlineLevel="0" collapsed="false">
      <c r="A31" s="151" t="s">
        <v>77</v>
      </c>
      <c r="B31" s="73" t="s">
        <v>78</v>
      </c>
      <c r="C31" s="43" t="s">
        <v>79</v>
      </c>
      <c r="D31" s="106" t="n">
        <v>71610</v>
      </c>
      <c r="E31" s="106" t="n">
        <v>22013</v>
      </c>
      <c r="F31" s="125" t="s">
        <v>49</v>
      </c>
      <c r="G31" s="109"/>
      <c r="H31" s="109" t="n">
        <v>71610</v>
      </c>
      <c r="I31" s="109" t="n">
        <v>22013</v>
      </c>
      <c r="J31" s="125" t="s">
        <v>49</v>
      </c>
      <c r="K31" s="110"/>
      <c r="L31" s="109" t="n">
        <v>633</v>
      </c>
      <c r="M31" s="171"/>
      <c r="N31" s="108" t="n">
        <v>10938405.1</v>
      </c>
      <c r="O31" s="108" t="n">
        <v>285.8</v>
      </c>
      <c r="P31" s="108" t="n">
        <v>4251.8</v>
      </c>
      <c r="Q31" s="108" t="n">
        <v>14161.5</v>
      </c>
      <c r="R31" s="108" t="n">
        <v>10576</v>
      </c>
      <c r="S31" s="108" t="n">
        <v>89.6</v>
      </c>
      <c r="T31" s="108" t="n">
        <v>4024.8</v>
      </c>
      <c r="U31" s="108" t="n">
        <v>15900.3</v>
      </c>
      <c r="V31" s="108" t="n">
        <v>1447.7</v>
      </c>
      <c r="W31" s="108" t="n">
        <v>1395.9</v>
      </c>
      <c r="X31" s="108"/>
      <c r="Y31" s="56" t="n">
        <v>81.3</v>
      </c>
      <c r="Z31" s="56" t="n">
        <v>39.2</v>
      </c>
      <c r="AA31" s="56" t="n">
        <v>1801.3</v>
      </c>
      <c r="AB31" s="56" t="n">
        <v>681.7</v>
      </c>
      <c r="AC31" s="56" t="n">
        <v>69.8</v>
      </c>
      <c r="AD31" s="56" t="n">
        <v>2130.7</v>
      </c>
      <c r="AE31" s="56" t="n">
        <v>2614</v>
      </c>
      <c r="AF31" s="56" t="n">
        <v>171.6</v>
      </c>
      <c r="AG31" s="56" t="n">
        <v>265.1</v>
      </c>
    </row>
    <row r="32" customFormat="false" ht="12.75" hidden="false" customHeight="false" outlineLevel="0" collapsed="false">
      <c r="A32" s="133"/>
      <c r="B32" s="133" t="n">
        <v>17</v>
      </c>
      <c r="C32" s="149" t="s">
        <v>161</v>
      </c>
      <c r="D32" s="131" t="n">
        <v>41934</v>
      </c>
      <c r="E32" s="131" t="n">
        <v>12604</v>
      </c>
      <c r="F32" s="125" t="s">
        <v>49</v>
      </c>
      <c r="G32" s="154"/>
      <c r="H32" s="154" t="n">
        <v>41934</v>
      </c>
      <c r="I32" s="154" t="n">
        <v>12604</v>
      </c>
      <c r="J32" s="125" t="s">
        <v>49</v>
      </c>
      <c r="K32" s="139"/>
      <c r="L32" s="154" t="n">
        <v>310</v>
      </c>
      <c r="M32" s="168"/>
      <c r="N32" s="142" t="n">
        <v>9794538.5</v>
      </c>
      <c r="O32" s="142" t="n">
        <v>221.1</v>
      </c>
      <c r="P32" s="142" t="n">
        <v>4164.9</v>
      </c>
      <c r="Q32" s="142" t="n">
        <v>10773.5</v>
      </c>
      <c r="R32" s="142" t="n">
        <v>9660.6</v>
      </c>
      <c r="S32" s="142" t="n">
        <v>52</v>
      </c>
      <c r="T32" s="142" t="n">
        <v>2707</v>
      </c>
      <c r="U32" s="142" t="n">
        <v>10172.9</v>
      </c>
      <c r="V32" s="142" t="n">
        <v>1116.6</v>
      </c>
      <c r="W32" s="142" t="n">
        <v>1071.9</v>
      </c>
      <c r="X32" s="142"/>
      <c r="Y32" s="132" t="n">
        <v>72.8</v>
      </c>
      <c r="Z32" s="132" t="n">
        <v>32.8</v>
      </c>
      <c r="AA32" s="132" t="n">
        <v>1654.7</v>
      </c>
      <c r="AB32" s="132" t="n">
        <v>544.6</v>
      </c>
      <c r="AC32" s="132" t="n">
        <v>63.7</v>
      </c>
      <c r="AD32" s="132" t="n">
        <v>1859.2</v>
      </c>
      <c r="AE32" s="132" t="n">
        <v>1569.5</v>
      </c>
      <c r="AF32" s="132" t="n">
        <v>157.7</v>
      </c>
      <c r="AG32" s="132" t="n">
        <v>195.4</v>
      </c>
    </row>
    <row r="33" customFormat="false" ht="24" hidden="false" customHeight="false" outlineLevel="0" collapsed="false">
      <c r="A33" s="133"/>
      <c r="B33" s="133" t="n">
        <v>18</v>
      </c>
      <c r="C33" s="149" t="s">
        <v>196</v>
      </c>
      <c r="D33" s="131" t="n">
        <v>29675</v>
      </c>
      <c r="E33" s="131" t="n">
        <v>9409</v>
      </c>
      <c r="F33" s="125" t="s">
        <v>49</v>
      </c>
      <c r="G33" s="154"/>
      <c r="H33" s="154" t="n">
        <v>29675</v>
      </c>
      <c r="I33" s="154" t="n">
        <v>9409</v>
      </c>
      <c r="J33" s="125" t="s">
        <v>49</v>
      </c>
      <c r="K33" s="139"/>
      <c r="L33" s="154" t="n">
        <v>324</v>
      </c>
      <c r="M33" s="168"/>
      <c r="N33" s="142" t="n">
        <v>1143866.6</v>
      </c>
      <c r="O33" s="142" t="n">
        <v>64.7</v>
      </c>
      <c r="P33" s="142" t="n">
        <v>86.9</v>
      </c>
      <c r="Q33" s="142" t="n">
        <v>3388</v>
      </c>
      <c r="R33" s="142" t="n">
        <v>915.5</v>
      </c>
      <c r="S33" s="142" t="n">
        <v>37.7</v>
      </c>
      <c r="T33" s="142" t="n">
        <v>1317.8</v>
      </c>
      <c r="U33" s="142" t="n">
        <v>5727.4</v>
      </c>
      <c r="V33" s="142" t="n">
        <v>331.1</v>
      </c>
      <c r="W33" s="142" t="n">
        <v>324</v>
      </c>
      <c r="X33" s="142"/>
      <c r="Y33" s="132" t="n">
        <v>8.4</v>
      </c>
      <c r="Z33" s="132" t="n">
        <v>6.4</v>
      </c>
      <c r="AA33" s="132" t="n">
        <v>146.7</v>
      </c>
      <c r="AB33" s="132" t="n">
        <v>137.1</v>
      </c>
      <c r="AC33" s="132" t="n">
        <v>6.1</v>
      </c>
      <c r="AD33" s="132" t="n">
        <v>271.5</v>
      </c>
      <c r="AE33" s="132" t="n">
        <v>1044.5</v>
      </c>
      <c r="AF33" s="132" t="n">
        <v>13.9</v>
      </c>
      <c r="AG33" s="132" t="n">
        <v>69.7</v>
      </c>
    </row>
    <row r="34" customFormat="false" ht="24" hidden="false" customHeight="false" outlineLevel="0" collapsed="false">
      <c r="A34" s="151" t="s">
        <v>80</v>
      </c>
      <c r="B34" s="73" t="n">
        <v>19</v>
      </c>
      <c r="C34" s="77" t="s">
        <v>81</v>
      </c>
      <c r="D34" s="109" t="n">
        <v>27543</v>
      </c>
      <c r="E34" s="109" t="n">
        <v>6541</v>
      </c>
      <c r="F34" s="125" t="s">
        <v>49</v>
      </c>
      <c r="G34" s="109"/>
      <c r="H34" s="109" t="n">
        <v>27543</v>
      </c>
      <c r="I34" s="109" t="n">
        <v>6541</v>
      </c>
      <c r="J34" s="125" t="s">
        <v>49</v>
      </c>
      <c r="K34" s="110"/>
      <c r="L34" s="109" t="n">
        <v>211</v>
      </c>
      <c r="M34" s="171"/>
      <c r="N34" s="108" t="n">
        <v>1183158.3</v>
      </c>
      <c r="O34" s="108" t="n">
        <v>60</v>
      </c>
      <c r="P34" s="108" t="n">
        <v>3755.6</v>
      </c>
      <c r="Q34" s="108" t="n">
        <v>2577.7</v>
      </c>
      <c r="R34" s="108" t="n">
        <v>1265.4</v>
      </c>
      <c r="S34" s="108" t="n">
        <v>35.7</v>
      </c>
      <c r="T34" s="108" t="n">
        <v>50350.6</v>
      </c>
      <c r="U34" s="108" t="n">
        <v>5056.8</v>
      </c>
      <c r="V34" s="108" t="n">
        <v>261</v>
      </c>
      <c r="W34" s="108" t="n">
        <v>254.1</v>
      </c>
      <c r="X34" s="108"/>
      <c r="Y34" s="56" t="n">
        <v>6.8</v>
      </c>
      <c r="Z34" s="56" t="n">
        <v>4.1</v>
      </c>
      <c r="AA34" s="56" t="n">
        <v>148.7</v>
      </c>
      <c r="AB34" s="56" t="n">
        <v>131.8</v>
      </c>
      <c r="AC34" s="56" t="n">
        <v>6.3</v>
      </c>
      <c r="AD34" s="56" t="n">
        <v>215.8</v>
      </c>
      <c r="AE34" s="56" t="n">
        <v>994.1</v>
      </c>
      <c r="AF34" s="56" t="n">
        <v>14.8</v>
      </c>
      <c r="AG34" s="56" t="n">
        <v>66.4</v>
      </c>
    </row>
    <row r="35" customFormat="false" ht="12.75" hidden="false" customHeight="false" outlineLevel="0" collapsed="false">
      <c r="A35" s="151" t="s">
        <v>82</v>
      </c>
      <c r="B35" s="73" t="n">
        <v>20</v>
      </c>
      <c r="C35" s="43" t="s">
        <v>83</v>
      </c>
      <c r="D35" s="106" t="n">
        <v>17685</v>
      </c>
      <c r="E35" s="106" t="n">
        <v>5907</v>
      </c>
      <c r="F35" s="125" t="s">
        <v>49</v>
      </c>
      <c r="G35" s="131"/>
      <c r="H35" s="106" t="n">
        <v>17685</v>
      </c>
      <c r="I35" s="106" t="n">
        <v>5907</v>
      </c>
      <c r="J35" s="125" t="s">
        <v>49</v>
      </c>
      <c r="K35" s="110"/>
      <c r="L35" s="106" t="n">
        <v>187</v>
      </c>
      <c r="M35" s="167"/>
      <c r="N35" s="108" t="n">
        <v>1259387.4</v>
      </c>
      <c r="O35" s="108" t="n">
        <v>64.6</v>
      </c>
      <c r="P35" s="108" t="n">
        <v>77.5</v>
      </c>
      <c r="Q35" s="108" t="n">
        <v>4180.3</v>
      </c>
      <c r="R35" s="108" t="n">
        <v>939</v>
      </c>
      <c r="S35" s="108" t="n">
        <v>29.5</v>
      </c>
      <c r="T35" s="108" t="n">
        <v>30072.7</v>
      </c>
      <c r="U35" s="108" t="n">
        <v>4824.2</v>
      </c>
      <c r="V35" s="108" t="n">
        <v>412.2</v>
      </c>
      <c r="W35" s="108" t="n">
        <v>406.2</v>
      </c>
      <c r="X35" s="108"/>
      <c r="Y35" s="56" t="n">
        <v>4.2</v>
      </c>
      <c r="Z35" s="56" t="n">
        <v>2.5</v>
      </c>
      <c r="AA35" s="56" t="n">
        <v>133.2</v>
      </c>
      <c r="AB35" s="56" t="n">
        <v>189.6</v>
      </c>
      <c r="AC35" s="56" t="n">
        <v>5.1</v>
      </c>
      <c r="AD35" s="56" t="n">
        <v>126.9</v>
      </c>
      <c r="AE35" s="56" t="n">
        <v>793.7</v>
      </c>
      <c r="AF35" s="56" t="n">
        <v>13.7</v>
      </c>
      <c r="AG35" s="56" t="n">
        <v>99.1</v>
      </c>
    </row>
    <row r="36" customFormat="false" ht="24" hidden="false" customHeight="false" outlineLevel="0" collapsed="false">
      <c r="A36" s="151" t="s">
        <v>84</v>
      </c>
      <c r="B36" s="73" t="s">
        <v>85</v>
      </c>
      <c r="C36" s="77" t="s">
        <v>86</v>
      </c>
      <c r="D36" s="109" t="n">
        <v>43728</v>
      </c>
      <c r="E36" s="109" t="n">
        <v>13718</v>
      </c>
      <c r="F36" s="125" t="s">
        <v>49</v>
      </c>
      <c r="G36" s="106"/>
      <c r="H36" s="106" t="n">
        <v>43728</v>
      </c>
      <c r="I36" s="106" t="n">
        <v>13718</v>
      </c>
      <c r="J36" s="125" t="s">
        <v>49</v>
      </c>
      <c r="K36" s="110"/>
      <c r="L36" s="106" t="n">
        <v>268</v>
      </c>
      <c r="M36" s="167"/>
      <c r="N36" s="142" t="n">
        <v>6429410.3</v>
      </c>
      <c r="O36" s="142" t="n">
        <v>183</v>
      </c>
      <c r="P36" s="142" t="n">
        <v>1299.5</v>
      </c>
      <c r="Q36" s="142" t="n">
        <v>5882.5</v>
      </c>
      <c r="R36" s="142" t="n">
        <v>777.4</v>
      </c>
      <c r="S36" s="142" t="n">
        <v>38.5</v>
      </c>
      <c r="T36" s="142" t="n">
        <v>20139.4</v>
      </c>
      <c r="U36" s="142" t="n">
        <v>6741.5</v>
      </c>
      <c r="V36" s="142" t="n">
        <v>479.9</v>
      </c>
      <c r="W36" s="142" t="n">
        <v>453.3</v>
      </c>
      <c r="X36" s="108"/>
      <c r="Y36" s="56" t="n">
        <v>11.1</v>
      </c>
      <c r="Z36" s="56" t="n">
        <v>10.1</v>
      </c>
      <c r="AA36" s="56" t="n">
        <v>74.7</v>
      </c>
      <c r="AB36" s="56" t="n">
        <v>183.5</v>
      </c>
      <c r="AC36" s="56" t="n">
        <v>9.4</v>
      </c>
      <c r="AD36" s="56" t="n">
        <v>326.2</v>
      </c>
      <c r="AE36" s="56" t="n">
        <v>1066.7</v>
      </c>
      <c r="AF36" s="56" t="n">
        <v>7.6</v>
      </c>
      <c r="AG36" s="56" t="n">
        <v>117.3</v>
      </c>
    </row>
    <row r="37" customFormat="false" ht="24" hidden="false" customHeight="false" outlineLevel="0" collapsed="false">
      <c r="A37" s="133"/>
      <c r="B37" s="133" t="n">
        <v>21</v>
      </c>
      <c r="C37" s="149" t="s">
        <v>163</v>
      </c>
      <c r="D37" s="131" t="n">
        <v>19475</v>
      </c>
      <c r="E37" s="131" t="n">
        <v>5142</v>
      </c>
      <c r="F37" s="125" t="s">
        <v>49</v>
      </c>
      <c r="G37" s="154"/>
      <c r="H37" s="154" t="n">
        <v>19475</v>
      </c>
      <c r="I37" s="154" t="n">
        <v>5142</v>
      </c>
      <c r="J37" s="125" t="s">
        <v>49</v>
      </c>
      <c r="K37" s="169"/>
      <c r="L37" s="154" t="n">
        <v>88</v>
      </c>
      <c r="M37" s="168"/>
      <c r="N37" s="142" t="n">
        <v>5024952.1</v>
      </c>
      <c r="O37" s="142" t="n">
        <v>130.5</v>
      </c>
      <c r="P37" s="142" t="n">
        <v>1200</v>
      </c>
      <c r="Q37" s="142" t="n">
        <v>2858.7</v>
      </c>
      <c r="R37" s="142" t="n">
        <v>320.2</v>
      </c>
      <c r="S37" s="142" t="n">
        <v>9.3</v>
      </c>
      <c r="T37" s="142" t="n">
        <v>533.3</v>
      </c>
      <c r="U37" s="142" t="n">
        <v>2127.7</v>
      </c>
      <c r="V37" s="142" t="n">
        <v>255.2</v>
      </c>
      <c r="W37" s="142" t="n">
        <v>232.2</v>
      </c>
      <c r="X37" s="142"/>
      <c r="Y37" s="132" t="n">
        <v>7.1</v>
      </c>
      <c r="Z37" s="132" t="n">
        <v>7.6</v>
      </c>
      <c r="AA37" s="132" t="n">
        <v>19.8</v>
      </c>
      <c r="AB37" s="132" t="n">
        <v>78.5</v>
      </c>
      <c r="AC37" s="132" t="n">
        <v>3.6</v>
      </c>
      <c r="AD37" s="132" t="n">
        <v>249.9</v>
      </c>
      <c r="AE37" s="132" t="n">
        <v>249.2</v>
      </c>
      <c r="AF37" s="132" t="n">
        <v>1.2</v>
      </c>
      <c r="AG37" s="132" t="n">
        <v>48.6</v>
      </c>
    </row>
    <row r="38" customFormat="false" ht="12.75" hidden="false" customHeight="false" outlineLevel="0" collapsed="false">
      <c r="A38" s="133"/>
      <c r="B38" s="133" t="n">
        <v>22</v>
      </c>
      <c r="C38" s="149" t="s">
        <v>164</v>
      </c>
      <c r="D38" s="131" t="n">
        <v>24254</v>
      </c>
      <c r="E38" s="131" t="n">
        <v>8576</v>
      </c>
      <c r="F38" s="125" t="s">
        <v>49</v>
      </c>
      <c r="G38" s="154"/>
      <c r="H38" s="154" t="n">
        <v>24254</v>
      </c>
      <c r="I38" s="154" t="n">
        <v>8576</v>
      </c>
      <c r="J38" s="125" t="s">
        <v>49</v>
      </c>
      <c r="K38" s="169"/>
      <c r="L38" s="154" t="n">
        <v>179</v>
      </c>
      <c r="M38" s="168"/>
      <c r="N38" s="142" t="n">
        <v>1404458.2</v>
      </c>
      <c r="O38" s="142" t="n">
        <v>52.5</v>
      </c>
      <c r="P38" s="142" t="n">
        <v>99.5</v>
      </c>
      <c r="Q38" s="142" t="n">
        <v>3023.8</v>
      </c>
      <c r="R38" s="142" t="n">
        <v>457.2</v>
      </c>
      <c r="S38" s="142" t="n">
        <v>29.2</v>
      </c>
      <c r="T38" s="142" t="n">
        <v>19606</v>
      </c>
      <c r="U38" s="142" t="n">
        <v>4613.7</v>
      </c>
      <c r="V38" s="142" t="n">
        <v>224.7</v>
      </c>
      <c r="W38" s="142" t="n">
        <v>221.1</v>
      </c>
      <c r="X38" s="142"/>
      <c r="Y38" s="132" t="n">
        <v>4</v>
      </c>
      <c r="Z38" s="132" t="n">
        <v>2.5</v>
      </c>
      <c r="AA38" s="132" t="n">
        <v>54.9</v>
      </c>
      <c r="AB38" s="132" t="n">
        <v>105</v>
      </c>
      <c r="AC38" s="132" t="n">
        <v>5.8</v>
      </c>
      <c r="AD38" s="132" t="n">
        <v>76.3</v>
      </c>
      <c r="AE38" s="132" t="n">
        <v>817.5</v>
      </c>
      <c r="AF38" s="132" t="n">
        <v>6.4</v>
      </c>
      <c r="AG38" s="132" t="n">
        <v>68.6</v>
      </c>
    </row>
    <row r="39" customFormat="false" ht="24" hidden="false" customHeight="false" outlineLevel="0" collapsed="false">
      <c r="A39" s="151" t="s">
        <v>87</v>
      </c>
      <c r="B39" s="73" t="n">
        <v>23</v>
      </c>
      <c r="C39" s="77" t="s">
        <v>197</v>
      </c>
      <c r="D39" s="109" t="n">
        <v>32203</v>
      </c>
      <c r="E39" s="109" t="n">
        <v>4035</v>
      </c>
      <c r="F39" s="125" t="s">
        <v>49</v>
      </c>
      <c r="G39" s="106"/>
      <c r="H39" s="106" t="n">
        <v>32203</v>
      </c>
      <c r="I39" s="106" t="n">
        <v>4035</v>
      </c>
      <c r="J39" s="125" t="s">
        <v>49</v>
      </c>
      <c r="K39" s="110"/>
      <c r="L39" s="106" t="n">
        <v>27</v>
      </c>
      <c r="M39" s="167"/>
      <c r="N39" s="108" t="n">
        <v>23500041.3</v>
      </c>
      <c r="O39" s="108" t="n">
        <v>569.1</v>
      </c>
      <c r="P39" s="108" t="n">
        <v>11795.5</v>
      </c>
      <c r="Q39" s="108" t="n">
        <v>35727.2</v>
      </c>
      <c r="R39" s="108" t="n">
        <v>131631.6</v>
      </c>
      <c r="S39" s="108" t="n">
        <v>12</v>
      </c>
      <c r="T39" s="108" t="n">
        <v>45482.8</v>
      </c>
      <c r="U39" s="108" t="n">
        <v>30577</v>
      </c>
      <c r="V39" s="108" t="n">
        <v>4861.9</v>
      </c>
      <c r="W39" s="108" t="n">
        <v>4628.9</v>
      </c>
      <c r="X39" s="108"/>
      <c r="Y39" s="56" t="n">
        <v>194.9</v>
      </c>
      <c r="Z39" s="56" t="n">
        <v>244.7</v>
      </c>
      <c r="AA39" s="56" t="n">
        <v>1430.3</v>
      </c>
      <c r="AB39" s="56" t="n">
        <v>1070</v>
      </c>
      <c r="AC39" s="56" t="n">
        <v>240.3</v>
      </c>
      <c r="AD39" s="56" t="n">
        <v>4178.8</v>
      </c>
      <c r="AE39" s="56" t="n">
        <v>1666.9</v>
      </c>
      <c r="AF39" s="56" t="n">
        <v>141.3</v>
      </c>
      <c r="AG39" s="56" t="n">
        <v>1470</v>
      </c>
    </row>
    <row r="40" customFormat="false" ht="12.75" hidden="false" customHeight="false" outlineLevel="0" collapsed="false">
      <c r="A40" s="151" t="s">
        <v>89</v>
      </c>
      <c r="B40" s="73" t="n">
        <v>24</v>
      </c>
      <c r="C40" s="77" t="s">
        <v>90</v>
      </c>
      <c r="D40" s="109" t="n">
        <v>65908</v>
      </c>
      <c r="E40" s="109" t="n">
        <v>16836</v>
      </c>
      <c r="F40" s="125" t="s">
        <v>49</v>
      </c>
      <c r="G40" s="106"/>
      <c r="H40" s="106" t="n">
        <v>65907</v>
      </c>
      <c r="I40" s="106" t="n">
        <v>16836</v>
      </c>
      <c r="J40" s="125" t="s">
        <v>49</v>
      </c>
      <c r="K40" s="110"/>
      <c r="L40" s="106" t="n">
        <v>210</v>
      </c>
      <c r="M40" s="167"/>
      <c r="N40" s="108" t="n">
        <v>16011316.1</v>
      </c>
      <c r="O40" s="108" t="n">
        <v>25883.8</v>
      </c>
      <c r="P40" s="108" t="n">
        <v>25001.7</v>
      </c>
      <c r="Q40" s="108" t="n">
        <v>14651.3</v>
      </c>
      <c r="R40" s="108" t="n">
        <v>25507.4</v>
      </c>
      <c r="S40" s="108" t="n">
        <v>366.7</v>
      </c>
      <c r="T40" s="108" t="n">
        <v>32898.9</v>
      </c>
      <c r="U40" s="108" t="n">
        <v>18198.2</v>
      </c>
      <c r="V40" s="108" t="n">
        <v>2385.1</v>
      </c>
      <c r="W40" s="108" t="n">
        <v>1876.2</v>
      </c>
      <c r="X40" s="108"/>
      <c r="Y40" s="56" t="n">
        <v>100.4</v>
      </c>
      <c r="Z40" s="56" t="n">
        <v>244</v>
      </c>
      <c r="AA40" s="56" t="n">
        <v>2295.4</v>
      </c>
      <c r="AB40" s="56" t="n">
        <v>794.5</v>
      </c>
      <c r="AC40" s="56" t="n">
        <v>1140.7</v>
      </c>
      <c r="AD40" s="56" t="n">
        <v>2641.1</v>
      </c>
      <c r="AE40" s="56" t="n">
        <v>3869.3</v>
      </c>
      <c r="AF40" s="56" t="n">
        <v>211.3</v>
      </c>
      <c r="AG40" s="56" t="n">
        <v>1868.5</v>
      </c>
    </row>
    <row r="41" customFormat="false" ht="12.75" hidden="false" customHeight="false" outlineLevel="0" collapsed="false">
      <c r="A41" s="151" t="s">
        <v>91</v>
      </c>
      <c r="B41" s="73" t="n">
        <v>25</v>
      </c>
      <c r="C41" s="77" t="s">
        <v>92</v>
      </c>
      <c r="D41" s="109" t="n">
        <v>33810</v>
      </c>
      <c r="E41" s="109" t="n">
        <v>9939</v>
      </c>
      <c r="F41" s="125" t="s">
        <v>49</v>
      </c>
      <c r="G41" s="106"/>
      <c r="H41" s="106" t="n">
        <v>33810</v>
      </c>
      <c r="I41" s="106" t="n">
        <v>9939</v>
      </c>
      <c r="J41" s="125" t="s">
        <v>49</v>
      </c>
      <c r="K41" s="110"/>
      <c r="L41" s="106" t="n">
        <v>216</v>
      </c>
      <c r="M41" s="167"/>
      <c r="N41" s="108" t="n">
        <v>2862813.2</v>
      </c>
      <c r="O41" s="108" t="n">
        <v>91.4</v>
      </c>
      <c r="P41" s="108" t="n">
        <v>172.3</v>
      </c>
      <c r="Q41" s="108" t="n">
        <v>4964</v>
      </c>
      <c r="R41" s="108" t="n">
        <v>1570.2</v>
      </c>
      <c r="S41" s="108" t="n">
        <v>43.2</v>
      </c>
      <c r="T41" s="108" t="n">
        <v>56185.6</v>
      </c>
      <c r="U41" s="108" t="n">
        <v>6899.4</v>
      </c>
      <c r="V41" s="108" t="n">
        <v>421.5</v>
      </c>
      <c r="W41" s="108" t="n">
        <v>408.9</v>
      </c>
      <c r="X41" s="108"/>
      <c r="Y41" s="56" t="n">
        <v>29.4</v>
      </c>
      <c r="Z41" s="56" t="n">
        <v>87.7</v>
      </c>
      <c r="AA41" s="56" t="n">
        <v>413.1</v>
      </c>
      <c r="AB41" s="56" t="n">
        <v>304.1</v>
      </c>
      <c r="AC41" s="56" t="n">
        <v>87.6</v>
      </c>
      <c r="AD41" s="56" t="n">
        <v>676.6</v>
      </c>
      <c r="AE41" s="56" t="n">
        <v>3399</v>
      </c>
      <c r="AF41" s="56" t="n">
        <v>24.2</v>
      </c>
      <c r="AG41" s="56" t="n">
        <v>1245.4</v>
      </c>
    </row>
    <row r="42" customFormat="false" ht="13.5" hidden="false" customHeight="true" outlineLevel="0" collapsed="false">
      <c r="A42" s="151" t="s">
        <v>93</v>
      </c>
      <c r="B42" s="80" t="n">
        <v>26</v>
      </c>
      <c r="C42" s="77" t="s">
        <v>94</v>
      </c>
      <c r="D42" s="109" t="n">
        <v>35651</v>
      </c>
      <c r="E42" s="109" t="n">
        <v>12202</v>
      </c>
      <c r="F42" s="125" t="s">
        <v>49</v>
      </c>
      <c r="G42" s="109"/>
      <c r="H42" s="109" t="n">
        <v>35651</v>
      </c>
      <c r="I42" s="109" t="n">
        <v>12202</v>
      </c>
      <c r="J42" s="125" t="s">
        <v>49</v>
      </c>
      <c r="K42" s="110"/>
      <c r="L42" s="109" t="n">
        <v>253</v>
      </c>
      <c r="M42" s="171"/>
      <c r="N42" s="108" t="n">
        <v>46566827.7</v>
      </c>
      <c r="O42" s="108" t="n">
        <v>2748.8</v>
      </c>
      <c r="P42" s="108" t="n">
        <v>1620.8</v>
      </c>
      <c r="Q42" s="108" t="n">
        <v>119990</v>
      </c>
      <c r="R42" s="108" t="n">
        <v>52173.9</v>
      </c>
      <c r="S42" s="108" t="n">
        <v>74.5</v>
      </c>
      <c r="T42" s="108" t="n">
        <v>3462.2</v>
      </c>
      <c r="U42" s="108" t="n">
        <v>51591.9</v>
      </c>
      <c r="V42" s="108" t="n">
        <v>16872.4</v>
      </c>
      <c r="W42" s="108" t="n">
        <v>10609</v>
      </c>
      <c r="X42" s="108"/>
      <c r="Y42" s="56" t="n">
        <v>35873</v>
      </c>
      <c r="Z42" s="56" t="n">
        <v>642.7</v>
      </c>
      <c r="AA42" s="56" t="n">
        <v>4023.7</v>
      </c>
      <c r="AB42" s="56" t="n">
        <v>3355.4</v>
      </c>
      <c r="AC42" s="56" t="n">
        <v>1238.4</v>
      </c>
      <c r="AD42" s="56" t="n">
        <v>7199.3</v>
      </c>
      <c r="AE42" s="56" t="n">
        <v>83273.7</v>
      </c>
      <c r="AF42" s="56" t="n">
        <v>4876.6</v>
      </c>
      <c r="AG42" s="56" t="n">
        <v>65021.8</v>
      </c>
    </row>
    <row r="43" customFormat="false" ht="12.75" hidden="false" customHeight="false" outlineLevel="0" collapsed="false">
      <c r="A43" s="151" t="s">
        <v>95</v>
      </c>
      <c r="B43" s="73" t="s">
        <v>96</v>
      </c>
      <c r="C43" s="77" t="s">
        <v>97</v>
      </c>
      <c r="D43" s="109" t="n">
        <v>107436</v>
      </c>
      <c r="E43" s="109" t="n">
        <v>34416</v>
      </c>
      <c r="F43" s="125" t="s">
        <v>49</v>
      </c>
      <c r="G43" s="106"/>
      <c r="H43" s="106" t="n">
        <v>107436</v>
      </c>
      <c r="I43" s="106" t="n">
        <v>34416</v>
      </c>
      <c r="J43" s="125" t="s">
        <v>49</v>
      </c>
      <c r="K43" s="110"/>
      <c r="L43" s="106" t="n">
        <v>806</v>
      </c>
      <c r="M43" s="167"/>
      <c r="N43" s="108" t="n">
        <v>23215735.9</v>
      </c>
      <c r="O43" s="108" t="n">
        <v>533.3</v>
      </c>
      <c r="P43" s="108" t="n">
        <v>6048.2</v>
      </c>
      <c r="Q43" s="108" t="n">
        <v>27973.8</v>
      </c>
      <c r="R43" s="108" t="n">
        <v>25246.1</v>
      </c>
      <c r="S43" s="108" t="n">
        <v>153.8</v>
      </c>
      <c r="T43" s="108" t="n">
        <v>62658.5</v>
      </c>
      <c r="U43" s="108" t="n">
        <v>379854.7</v>
      </c>
      <c r="V43" s="108" t="n">
        <v>20235.4</v>
      </c>
      <c r="W43" s="108" t="n">
        <v>18004.8</v>
      </c>
      <c r="X43" s="108"/>
      <c r="Y43" s="56" t="n">
        <v>4950.1</v>
      </c>
      <c r="Z43" s="56" t="n">
        <v>5433.3</v>
      </c>
      <c r="AA43" s="56" t="n">
        <v>15906.9</v>
      </c>
      <c r="AB43" s="56" t="n">
        <v>28091.9</v>
      </c>
      <c r="AC43" s="56" t="n">
        <v>4313.6</v>
      </c>
      <c r="AD43" s="56" t="n">
        <v>6964.1</v>
      </c>
      <c r="AE43" s="56" t="n">
        <v>138280.8</v>
      </c>
      <c r="AF43" s="56" t="n">
        <v>1511.3</v>
      </c>
      <c r="AG43" s="56" t="n">
        <v>709616</v>
      </c>
    </row>
    <row r="44" customFormat="false" ht="12.75" hidden="false" customHeight="false" outlineLevel="0" collapsed="false">
      <c r="A44" s="133"/>
      <c r="B44" s="133" t="n">
        <v>27</v>
      </c>
      <c r="C44" s="149" t="s">
        <v>198</v>
      </c>
      <c r="D44" s="131" t="n">
        <v>35446</v>
      </c>
      <c r="E44" s="131" t="n">
        <v>7621</v>
      </c>
      <c r="F44" s="125" t="s">
        <v>49</v>
      </c>
      <c r="G44" s="131"/>
      <c r="H44" s="131" t="n">
        <v>35446</v>
      </c>
      <c r="I44" s="131" t="n">
        <v>7621</v>
      </c>
      <c r="J44" s="125" t="s">
        <v>49</v>
      </c>
      <c r="K44" s="139"/>
      <c r="L44" s="131" t="n">
        <v>134</v>
      </c>
      <c r="M44" s="166"/>
      <c r="N44" s="142" t="n">
        <v>21708708.5</v>
      </c>
      <c r="O44" s="142" t="n">
        <v>367.9</v>
      </c>
      <c r="P44" s="142" t="n">
        <v>5832.9</v>
      </c>
      <c r="Q44" s="142" t="n">
        <v>18790.7</v>
      </c>
      <c r="R44" s="142" t="n">
        <v>25012.2</v>
      </c>
      <c r="S44" s="142" t="n">
        <v>45.8</v>
      </c>
      <c r="T44" s="142" t="n">
        <v>9303.1</v>
      </c>
      <c r="U44" s="142" t="n">
        <v>364198.3</v>
      </c>
      <c r="V44" s="142" t="n">
        <v>19329.2</v>
      </c>
      <c r="W44" s="142" t="n">
        <v>17115.8</v>
      </c>
      <c r="X44" s="142"/>
      <c r="Y44" s="132" t="n">
        <v>4934.5</v>
      </c>
      <c r="Z44" s="132" t="n">
        <v>5415.5</v>
      </c>
      <c r="AA44" s="132" t="n">
        <v>15858.1</v>
      </c>
      <c r="AB44" s="132" t="n">
        <v>27734.7</v>
      </c>
      <c r="AC44" s="132" t="n">
        <v>4309.3</v>
      </c>
      <c r="AD44" s="132" t="n">
        <v>6409.2</v>
      </c>
      <c r="AE44" s="132" t="n">
        <v>135331.3</v>
      </c>
      <c r="AF44" s="132" t="n">
        <v>1506.8</v>
      </c>
      <c r="AG44" s="132" t="n">
        <v>709402.5</v>
      </c>
    </row>
    <row r="45" customFormat="false" ht="24" hidden="false" customHeight="false" outlineLevel="0" collapsed="false">
      <c r="A45" s="133"/>
      <c r="B45" s="133" t="n">
        <v>28</v>
      </c>
      <c r="C45" s="149" t="s">
        <v>166</v>
      </c>
      <c r="D45" s="131" t="n">
        <v>71991</v>
      </c>
      <c r="E45" s="131" t="n">
        <v>26795</v>
      </c>
      <c r="F45" s="125" t="s">
        <v>49</v>
      </c>
      <c r="G45" s="154"/>
      <c r="H45" s="154" t="n">
        <v>71991</v>
      </c>
      <c r="I45" s="154" t="n">
        <v>26795</v>
      </c>
      <c r="J45" s="125" t="s">
        <v>49</v>
      </c>
      <c r="K45" s="169"/>
      <c r="L45" s="154" t="n">
        <v>672</v>
      </c>
      <c r="M45" s="168"/>
      <c r="N45" s="142" t="n">
        <v>1507027.4</v>
      </c>
      <c r="O45" s="142" t="n">
        <v>165.3</v>
      </c>
      <c r="P45" s="142" t="n">
        <v>215.2</v>
      </c>
      <c r="Q45" s="142" t="n">
        <v>9183.1</v>
      </c>
      <c r="R45" s="142" t="n">
        <v>233.8</v>
      </c>
      <c r="S45" s="142" t="n">
        <v>108</v>
      </c>
      <c r="T45" s="142" t="n">
        <v>53355.3</v>
      </c>
      <c r="U45" s="142" t="n">
        <v>15656.4</v>
      </c>
      <c r="V45" s="142" t="n">
        <v>906.2</v>
      </c>
      <c r="W45" s="142" t="n">
        <v>889</v>
      </c>
      <c r="X45" s="142"/>
      <c r="Y45" s="132" t="n">
        <v>15.6</v>
      </c>
      <c r="Z45" s="132" t="n">
        <v>17.8</v>
      </c>
      <c r="AA45" s="132" t="n">
        <v>48.8</v>
      </c>
      <c r="AB45" s="132" t="n">
        <v>357.3</v>
      </c>
      <c r="AC45" s="132" t="n">
        <v>4.3</v>
      </c>
      <c r="AD45" s="132" t="n">
        <v>554.9</v>
      </c>
      <c r="AE45" s="132" t="n">
        <v>2949.5</v>
      </c>
      <c r="AF45" s="132" t="n">
        <v>4.5</v>
      </c>
      <c r="AG45" s="132" t="n">
        <v>213.4</v>
      </c>
    </row>
    <row r="46" customFormat="false" ht="36" hidden="false" customHeight="false" outlineLevel="0" collapsed="false">
      <c r="A46" s="151" t="s">
        <v>98</v>
      </c>
      <c r="B46" s="73" t="n">
        <v>29</v>
      </c>
      <c r="C46" s="77" t="s">
        <v>99</v>
      </c>
      <c r="D46" s="109" t="n">
        <v>94658</v>
      </c>
      <c r="E46" s="109" t="n">
        <v>29000</v>
      </c>
      <c r="F46" s="125" t="s">
        <v>49</v>
      </c>
      <c r="G46" s="106"/>
      <c r="H46" s="109" t="n">
        <v>94658</v>
      </c>
      <c r="I46" s="109" t="n">
        <v>29000</v>
      </c>
      <c r="J46" s="125" t="s">
        <v>49</v>
      </c>
      <c r="K46" s="110"/>
      <c r="L46" s="109" t="n">
        <v>579</v>
      </c>
      <c r="M46" s="171"/>
      <c r="N46" s="108" t="n">
        <v>4151533.9</v>
      </c>
      <c r="O46" s="108" t="n">
        <v>185</v>
      </c>
      <c r="P46" s="108" t="n">
        <v>336.1</v>
      </c>
      <c r="Q46" s="108" t="n">
        <v>10693.1</v>
      </c>
      <c r="R46" s="108" t="n">
        <v>1840</v>
      </c>
      <c r="S46" s="108" t="n">
        <v>118.7</v>
      </c>
      <c r="T46" s="108" t="n">
        <v>19690.3</v>
      </c>
      <c r="U46" s="108" t="n">
        <v>18189.6</v>
      </c>
      <c r="V46" s="108" t="n">
        <v>951.2</v>
      </c>
      <c r="W46" s="108" t="n">
        <v>920.6</v>
      </c>
      <c r="X46" s="108"/>
      <c r="Y46" s="56" t="n">
        <v>67</v>
      </c>
      <c r="Z46" s="56" t="n">
        <v>32.6</v>
      </c>
      <c r="AA46" s="56" t="n">
        <v>371.7</v>
      </c>
      <c r="AB46" s="56" t="n">
        <v>405</v>
      </c>
      <c r="AC46" s="56" t="n">
        <v>22.5</v>
      </c>
      <c r="AD46" s="56" t="n">
        <v>1202.5</v>
      </c>
      <c r="AE46" s="56" t="n">
        <v>3324.4</v>
      </c>
      <c r="AF46" s="56" t="n">
        <v>45.9</v>
      </c>
      <c r="AG46" s="56" t="n">
        <v>258.3</v>
      </c>
    </row>
    <row r="47" customFormat="false" ht="24" hidden="false" customHeight="false" outlineLevel="0" collapsed="false">
      <c r="A47" s="151" t="s">
        <v>100</v>
      </c>
      <c r="B47" s="73" t="s">
        <v>101</v>
      </c>
      <c r="C47" s="77" t="s">
        <v>102</v>
      </c>
      <c r="D47" s="109" t="n">
        <v>65557</v>
      </c>
      <c r="E47" s="109" t="n">
        <v>21226</v>
      </c>
      <c r="F47" s="125" t="s">
        <v>49</v>
      </c>
      <c r="G47" s="106"/>
      <c r="H47" s="106" t="n">
        <v>65557</v>
      </c>
      <c r="I47" s="106" t="n">
        <v>21226</v>
      </c>
      <c r="J47" s="125" t="s">
        <v>49</v>
      </c>
      <c r="K47" s="110"/>
      <c r="L47" s="106" t="n">
        <v>445</v>
      </c>
      <c r="M47" s="167"/>
      <c r="N47" s="108" t="n">
        <v>2015724.1</v>
      </c>
      <c r="O47" s="108" t="n">
        <v>98.5</v>
      </c>
      <c r="P47" s="108" t="n">
        <v>189.9</v>
      </c>
      <c r="Q47" s="108" t="n">
        <v>5500.4</v>
      </c>
      <c r="R47" s="108" t="n">
        <v>882.6</v>
      </c>
      <c r="S47" s="108" t="n">
        <v>88.9</v>
      </c>
      <c r="T47" s="108" t="n">
        <v>13337.3</v>
      </c>
      <c r="U47" s="108" t="n">
        <v>12528.6</v>
      </c>
      <c r="V47" s="108" t="n">
        <v>471.7</v>
      </c>
      <c r="W47" s="108" t="n">
        <v>457.2</v>
      </c>
      <c r="X47" s="108"/>
      <c r="Y47" s="56" t="n">
        <v>19.6</v>
      </c>
      <c r="Z47" s="56" t="n">
        <v>17.9</v>
      </c>
      <c r="AA47" s="56" t="n">
        <v>211.6</v>
      </c>
      <c r="AB47" s="56" t="n">
        <v>247.9</v>
      </c>
      <c r="AC47" s="56" t="n">
        <v>10.5</v>
      </c>
      <c r="AD47" s="56" t="n">
        <v>651.3</v>
      </c>
      <c r="AE47" s="56" t="n">
        <v>4719.1</v>
      </c>
      <c r="AF47" s="56" t="n">
        <v>18</v>
      </c>
      <c r="AG47" s="56" t="n">
        <v>135.7</v>
      </c>
    </row>
    <row r="48" customFormat="false" ht="24" hidden="false" customHeight="false" outlineLevel="0" collapsed="false">
      <c r="A48" s="133"/>
      <c r="B48" s="133" t="n">
        <v>30</v>
      </c>
      <c r="C48" s="149" t="s">
        <v>167</v>
      </c>
      <c r="D48" s="131" t="n">
        <v>4676</v>
      </c>
      <c r="E48" s="131" t="n">
        <v>1127</v>
      </c>
      <c r="F48" s="125" t="s">
        <v>49</v>
      </c>
      <c r="G48" s="131"/>
      <c r="H48" s="131" t="n">
        <v>4676</v>
      </c>
      <c r="I48" s="131" t="n">
        <v>1127</v>
      </c>
      <c r="J48" s="125" t="s">
        <v>49</v>
      </c>
      <c r="K48" s="139"/>
      <c r="L48" s="131" t="n">
        <v>19</v>
      </c>
      <c r="M48" s="166"/>
      <c r="N48" s="142" t="n">
        <v>46409.6</v>
      </c>
      <c r="O48" s="142" t="n">
        <v>1.2</v>
      </c>
      <c r="P48" s="142" t="n">
        <v>3.9</v>
      </c>
      <c r="Q48" s="142" t="n">
        <v>77</v>
      </c>
      <c r="R48" s="142" t="n">
        <v>6.6</v>
      </c>
      <c r="S48" s="142" t="n">
        <v>1.8</v>
      </c>
      <c r="T48" s="142" t="n">
        <v>502.2</v>
      </c>
      <c r="U48" s="142" t="n">
        <v>235.8</v>
      </c>
      <c r="V48" s="142" t="n">
        <v>6</v>
      </c>
      <c r="W48" s="142" t="n">
        <v>5.4</v>
      </c>
      <c r="X48" s="142"/>
      <c r="Y48" s="132" t="n">
        <v>1</v>
      </c>
      <c r="Z48" s="132" t="n">
        <v>1</v>
      </c>
      <c r="AA48" s="132" t="n">
        <v>8.2</v>
      </c>
      <c r="AB48" s="132" t="n">
        <v>4.8</v>
      </c>
      <c r="AC48" s="132" t="n">
        <v>0.4</v>
      </c>
      <c r="AD48" s="132" t="n">
        <v>34.7</v>
      </c>
      <c r="AE48" s="132" t="n">
        <v>50.6</v>
      </c>
      <c r="AF48" s="132" t="n">
        <v>0.6</v>
      </c>
      <c r="AG48" s="132" t="n">
        <v>2.6</v>
      </c>
    </row>
    <row r="49" customFormat="false" ht="24" hidden="false" customHeight="false" outlineLevel="0" collapsed="false">
      <c r="A49" s="133"/>
      <c r="B49" s="133" t="s">
        <v>168</v>
      </c>
      <c r="C49" s="149" t="s">
        <v>169</v>
      </c>
      <c r="D49" s="131" t="n">
        <v>48001</v>
      </c>
      <c r="E49" s="131" t="n">
        <v>14968</v>
      </c>
      <c r="F49" s="125" t="s">
        <v>49</v>
      </c>
      <c r="G49" s="131"/>
      <c r="H49" s="131" t="n">
        <v>48001</v>
      </c>
      <c r="I49" s="131" t="n">
        <v>14968</v>
      </c>
      <c r="J49" s="125" t="s">
        <v>49</v>
      </c>
      <c r="K49" s="139"/>
      <c r="L49" s="131" t="n">
        <v>315</v>
      </c>
      <c r="M49" s="166"/>
      <c r="N49" s="142" t="n">
        <v>1650933.1</v>
      </c>
      <c r="O49" s="142" t="n">
        <v>80.6</v>
      </c>
      <c r="P49" s="142" t="n">
        <v>151.7</v>
      </c>
      <c r="Q49" s="142" t="n">
        <v>4460.9</v>
      </c>
      <c r="R49" s="142" t="n">
        <v>793.1</v>
      </c>
      <c r="S49" s="142" t="n">
        <v>69.7</v>
      </c>
      <c r="T49" s="142" t="n">
        <v>9677.3</v>
      </c>
      <c r="U49" s="142" t="n">
        <v>9925</v>
      </c>
      <c r="V49" s="142" t="n">
        <v>380.3</v>
      </c>
      <c r="W49" s="142" t="n">
        <v>369.9</v>
      </c>
      <c r="X49" s="142"/>
      <c r="Y49" s="132" t="n">
        <v>13</v>
      </c>
      <c r="Z49" s="132" t="n">
        <v>11.5</v>
      </c>
      <c r="AA49" s="132" t="n">
        <v>163.4</v>
      </c>
      <c r="AB49" s="132" t="n">
        <v>195.8</v>
      </c>
      <c r="AC49" s="132" t="n">
        <v>8.1</v>
      </c>
      <c r="AD49" s="132" t="n">
        <v>427.2</v>
      </c>
      <c r="AE49" s="132" t="n">
        <v>4182.3</v>
      </c>
      <c r="AF49" s="132" t="n">
        <v>14.6</v>
      </c>
      <c r="AG49" s="132" t="n">
        <v>106</v>
      </c>
    </row>
    <row r="50" customFormat="false" ht="12.75" hidden="false" customHeight="false" outlineLevel="0" collapsed="false">
      <c r="A50" s="133"/>
      <c r="B50" s="133" t="n">
        <v>31</v>
      </c>
      <c r="C50" s="149" t="s">
        <v>199</v>
      </c>
      <c r="D50" s="131" t="n">
        <v>30083</v>
      </c>
      <c r="E50" s="131" t="n">
        <v>9122</v>
      </c>
      <c r="F50" s="125" t="s">
        <v>49</v>
      </c>
      <c r="G50" s="131"/>
      <c r="H50" s="131" t="n">
        <v>30083</v>
      </c>
      <c r="I50" s="131" t="n">
        <v>9122</v>
      </c>
      <c r="J50" s="125" t="s">
        <v>49</v>
      </c>
      <c r="K50" s="139"/>
      <c r="L50" s="131" t="s">
        <v>186</v>
      </c>
      <c r="M50" s="166"/>
      <c r="N50" s="142" t="n">
        <v>1210047.4</v>
      </c>
      <c r="O50" s="142" t="n">
        <v>67.3</v>
      </c>
      <c r="P50" s="142" t="n">
        <v>122.9</v>
      </c>
      <c r="Q50" s="142" t="n">
        <v>3693.4</v>
      </c>
      <c r="R50" s="142" t="n">
        <v>667.9</v>
      </c>
      <c r="S50" s="142" t="n">
        <v>60</v>
      </c>
      <c r="T50" s="142" t="n">
        <v>6946.3</v>
      </c>
      <c r="U50" s="142" t="n">
        <v>8500.8</v>
      </c>
      <c r="V50" s="142" t="n">
        <v>320.6</v>
      </c>
      <c r="W50" s="142" t="n">
        <v>312.9</v>
      </c>
      <c r="X50" s="142"/>
      <c r="Y50" s="132" t="n">
        <v>8.5</v>
      </c>
      <c r="Z50" s="132" t="n">
        <v>7.5</v>
      </c>
      <c r="AA50" s="132" t="n">
        <v>107</v>
      </c>
      <c r="AB50" s="132" t="n">
        <v>160.8</v>
      </c>
      <c r="AC50" s="132" t="n">
        <v>5.5</v>
      </c>
      <c r="AD50" s="132" t="n">
        <v>281</v>
      </c>
      <c r="AE50" s="132" t="n">
        <v>3907.4</v>
      </c>
      <c r="AF50" s="132" t="n">
        <v>10.1</v>
      </c>
      <c r="AG50" s="132" t="n">
        <v>88.7</v>
      </c>
    </row>
    <row r="51" customFormat="false" ht="24" hidden="false" customHeight="false" outlineLevel="0" collapsed="false">
      <c r="A51" s="133"/>
      <c r="B51" s="133" t="n">
        <v>32</v>
      </c>
      <c r="C51" s="149" t="s">
        <v>200</v>
      </c>
      <c r="D51" s="131" t="n">
        <v>17918</v>
      </c>
      <c r="E51" s="131" t="n">
        <v>5846</v>
      </c>
      <c r="F51" s="125" t="s">
        <v>49</v>
      </c>
      <c r="G51" s="131"/>
      <c r="H51" s="131" t="n">
        <v>17918</v>
      </c>
      <c r="I51" s="131" t="n">
        <v>5846</v>
      </c>
      <c r="J51" s="125" t="s">
        <v>49</v>
      </c>
      <c r="K51" s="139"/>
      <c r="L51" s="131" t="s">
        <v>186</v>
      </c>
      <c r="M51" s="166"/>
      <c r="N51" s="142" t="n">
        <v>440885.7</v>
      </c>
      <c r="O51" s="142" t="n">
        <v>13.2</v>
      </c>
      <c r="P51" s="142" t="n">
        <v>28.8</v>
      </c>
      <c r="Q51" s="142" t="n">
        <v>767.5</v>
      </c>
      <c r="R51" s="142" t="n">
        <v>125.2</v>
      </c>
      <c r="S51" s="142" t="n">
        <v>9.7</v>
      </c>
      <c r="T51" s="142" t="n">
        <v>2731</v>
      </c>
      <c r="U51" s="142" t="n">
        <v>1424.2</v>
      </c>
      <c r="V51" s="142" t="n">
        <v>59.7</v>
      </c>
      <c r="W51" s="142" t="n">
        <v>57</v>
      </c>
      <c r="X51" s="142"/>
      <c r="Y51" s="132" t="n">
        <v>4.5</v>
      </c>
      <c r="Z51" s="132" t="n">
        <v>4</v>
      </c>
      <c r="AA51" s="132" t="n">
        <v>56.4</v>
      </c>
      <c r="AB51" s="132" t="n">
        <v>35</v>
      </c>
      <c r="AC51" s="132" t="n">
        <v>2.6</v>
      </c>
      <c r="AD51" s="132" t="n">
        <v>146.2</v>
      </c>
      <c r="AE51" s="132" t="n">
        <v>274.9</v>
      </c>
      <c r="AF51" s="132" t="n">
        <v>4.5</v>
      </c>
      <c r="AG51" s="132" t="n">
        <v>17.3</v>
      </c>
    </row>
    <row r="52" customFormat="false" ht="24" hidden="false" customHeight="false" outlineLevel="0" collapsed="false">
      <c r="A52" s="133"/>
      <c r="B52" s="133" t="n">
        <v>33</v>
      </c>
      <c r="C52" s="149" t="s">
        <v>170</v>
      </c>
      <c r="D52" s="131" t="n">
        <v>12881</v>
      </c>
      <c r="E52" s="131" t="n">
        <v>5131</v>
      </c>
      <c r="F52" s="125" t="s">
        <v>49</v>
      </c>
      <c r="G52" s="131"/>
      <c r="H52" s="131" t="n">
        <v>12881</v>
      </c>
      <c r="I52" s="131" t="n">
        <v>5131</v>
      </c>
      <c r="J52" s="125" t="s">
        <v>49</v>
      </c>
      <c r="K52" s="139"/>
      <c r="L52" s="131" t="n">
        <v>111</v>
      </c>
      <c r="M52" s="166"/>
      <c r="N52" s="142" t="n">
        <v>318381.3</v>
      </c>
      <c r="O52" s="142" t="n">
        <v>16.7</v>
      </c>
      <c r="P52" s="142" t="n">
        <v>34.3</v>
      </c>
      <c r="Q52" s="142" t="n">
        <v>962.4</v>
      </c>
      <c r="R52" s="142" t="n">
        <v>82.9</v>
      </c>
      <c r="S52" s="142" t="n">
        <v>17.4</v>
      </c>
      <c r="T52" s="142" t="n">
        <v>3157.7</v>
      </c>
      <c r="U52" s="142" t="n">
        <v>2367.8</v>
      </c>
      <c r="V52" s="142" t="n">
        <v>85.5</v>
      </c>
      <c r="W52" s="142" t="n">
        <v>81.9</v>
      </c>
      <c r="X52" s="142"/>
      <c r="Y52" s="132" t="n">
        <v>5.6</v>
      </c>
      <c r="Z52" s="132" t="n">
        <v>5.5</v>
      </c>
      <c r="AA52" s="132" t="n">
        <v>40</v>
      </c>
      <c r="AB52" s="132" t="n">
        <v>47.3</v>
      </c>
      <c r="AC52" s="132" t="n">
        <v>2</v>
      </c>
      <c r="AD52" s="132" t="n">
        <v>189.4</v>
      </c>
      <c r="AE52" s="132" t="n">
        <v>486.1</v>
      </c>
      <c r="AF52" s="132" t="n">
        <v>2.9</v>
      </c>
      <c r="AG52" s="132" t="n">
        <v>27.1</v>
      </c>
    </row>
    <row r="53" customFormat="false" ht="12.75" hidden="false" customHeight="false" outlineLevel="0" collapsed="false">
      <c r="A53" s="151" t="s">
        <v>103</v>
      </c>
      <c r="B53" s="73" t="s">
        <v>104</v>
      </c>
      <c r="C53" s="77" t="s">
        <v>105</v>
      </c>
      <c r="D53" s="109" t="n">
        <v>59354</v>
      </c>
      <c r="E53" s="109" t="n">
        <v>13426</v>
      </c>
      <c r="F53" s="125" t="s">
        <v>49</v>
      </c>
      <c r="G53" s="106"/>
      <c r="H53" s="106" t="n">
        <v>59354</v>
      </c>
      <c r="I53" s="106" t="n">
        <v>13426</v>
      </c>
      <c r="J53" s="125" t="s">
        <v>49</v>
      </c>
      <c r="K53" s="110"/>
      <c r="L53" s="106" t="n">
        <v>285</v>
      </c>
      <c r="M53" s="167"/>
      <c r="N53" s="108" t="n">
        <v>3430132.2</v>
      </c>
      <c r="O53" s="108" t="n">
        <v>79.8</v>
      </c>
      <c r="P53" s="108" t="n">
        <v>179.9</v>
      </c>
      <c r="Q53" s="108" t="n">
        <v>4739.2</v>
      </c>
      <c r="R53" s="108" t="n">
        <v>476.9</v>
      </c>
      <c r="S53" s="108" t="n">
        <v>16.4</v>
      </c>
      <c r="T53" s="108" t="n">
        <v>23126.8</v>
      </c>
      <c r="U53" s="108" t="n">
        <v>4108.6</v>
      </c>
      <c r="V53" s="108" t="n">
        <v>277.2</v>
      </c>
      <c r="W53" s="108" t="n">
        <v>263.7</v>
      </c>
      <c r="X53" s="108"/>
      <c r="Y53" s="56" t="n">
        <v>23.9</v>
      </c>
      <c r="Z53" s="56" t="n">
        <v>20.6</v>
      </c>
      <c r="AA53" s="56" t="n">
        <v>292.6</v>
      </c>
      <c r="AB53" s="56" t="n">
        <v>137.8</v>
      </c>
      <c r="AC53" s="56" t="n">
        <v>17.9</v>
      </c>
      <c r="AD53" s="56" t="n">
        <v>772.7</v>
      </c>
      <c r="AE53" s="56" t="n">
        <v>501.5</v>
      </c>
      <c r="AF53" s="56" t="n">
        <v>23.7</v>
      </c>
      <c r="AG53" s="56" t="n">
        <v>65.9</v>
      </c>
    </row>
    <row r="54" customFormat="false" ht="12.75" hidden="false" customHeight="false" outlineLevel="0" collapsed="false">
      <c r="A54" s="133"/>
      <c r="B54" s="133" t="n">
        <v>34</v>
      </c>
      <c r="C54" s="149" t="s">
        <v>171</v>
      </c>
      <c r="D54" s="131" t="n">
        <v>41744</v>
      </c>
      <c r="E54" s="131" t="n">
        <v>8623</v>
      </c>
      <c r="F54" s="125" t="s">
        <v>49</v>
      </c>
      <c r="G54" s="131"/>
      <c r="H54" s="131" t="n">
        <v>41744</v>
      </c>
      <c r="I54" s="131" t="n">
        <v>8623</v>
      </c>
      <c r="J54" s="125" t="s">
        <v>49</v>
      </c>
      <c r="K54" s="139"/>
      <c r="L54" s="131" t="n">
        <v>179</v>
      </c>
      <c r="M54" s="166"/>
      <c r="N54" s="142" t="n">
        <v>2815258.8</v>
      </c>
      <c r="O54" s="142" t="n">
        <v>62.8</v>
      </c>
      <c r="P54" s="142" t="n">
        <v>148.2</v>
      </c>
      <c r="Q54" s="142" t="n">
        <v>3619.8</v>
      </c>
      <c r="R54" s="142" t="n">
        <v>181.1</v>
      </c>
      <c r="S54" s="142" t="n">
        <v>10.3</v>
      </c>
      <c r="T54" s="142" t="n">
        <v>13945.9</v>
      </c>
      <c r="U54" s="142" t="n">
        <v>2798.3</v>
      </c>
      <c r="V54" s="142" t="n">
        <v>194.1</v>
      </c>
      <c r="W54" s="142" t="n">
        <v>184.5</v>
      </c>
      <c r="X54" s="142"/>
      <c r="Y54" s="132" t="n">
        <v>17</v>
      </c>
      <c r="Z54" s="132" t="n">
        <v>14.8</v>
      </c>
      <c r="AA54" s="132" t="n">
        <v>216</v>
      </c>
      <c r="AB54" s="132" t="n">
        <v>97.9</v>
      </c>
      <c r="AC54" s="132" t="n">
        <v>14.3</v>
      </c>
      <c r="AD54" s="132" t="n">
        <v>551.9</v>
      </c>
      <c r="AE54" s="132" t="n">
        <v>307.3</v>
      </c>
      <c r="AF54" s="132" t="n">
        <v>17.3</v>
      </c>
      <c r="AG54" s="132" t="n">
        <v>45.8</v>
      </c>
    </row>
    <row r="55" customFormat="false" ht="12.75" hidden="false" customHeight="false" outlineLevel="0" collapsed="false">
      <c r="A55" s="133"/>
      <c r="B55" s="133" t="n">
        <v>35</v>
      </c>
      <c r="C55" s="149" t="s">
        <v>172</v>
      </c>
      <c r="D55" s="131" t="n">
        <v>17610</v>
      </c>
      <c r="E55" s="131" t="n">
        <v>4803</v>
      </c>
      <c r="F55" s="125" t="s">
        <v>49</v>
      </c>
      <c r="G55" s="131"/>
      <c r="H55" s="131" t="n">
        <v>17610</v>
      </c>
      <c r="I55" s="131" t="n">
        <v>4803</v>
      </c>
      <c r="J55" s="125" t="s">
        <v>49</v>
      </c>
      <c r="K55" s="139"/>
      <c r="L55" s="131" t="n">
        <v>105</v>
      </c>
      <c r="M55" s="166"/>
      <c r="N55" s="142" t="n">
        <v>614873.4</v>
      </c>
      <c r="O55" s="142" t="n">
        <v>17</v>
      </c>
      <c r="P55" s="142" t="n">
        <v>31.7</v>
      </c>
      <c r="Q55" s="142" t="n">
        <v>1119.4</v>
      </c>
      <c r="R55" s="142" t="n">
        <v>295.8</v>
      </c>
      <c r="S55" s="142" t="n">
        <v>6</v>
      </c>
      <c r="T55" s="142" t="n">
        <v>9180.9</v>
      </c>
      <c r="U55" s="142" t="n">
        <v>1310.3</v>
      </c>
      <c r="V55" s="142" t="n">
        <v>83.1</v>
      </c>
      <c r="W55" s="142" t="n">
        <v>79.2</v>
      </c>
      <c r="X55" s="142"/>
      <c r="Y55" s="132" t="n">
        <v>6.9</v>
      </c>
      <c r="Z55" s="132" t="n">
        <v>5.9</v>
      </c>
      <c r="AA55" s="132" t="n">
        <v>76.7</v>
      </c>
      <c r="AB55" s="132" t="n">
        <v>39.8</v>
      </c>
      <c r="AC55" s="132" t="n">
        <v>3.6</v>
      </c>
      <c r="AD55" s="132" t="n">
        <v>220.8</v>
      </c>
      <c r="AE55" s="132" t="n">
        <v>194.2</v>
      </c>
      <c r="AF55" s="132" t="n">
        <v>6.4</v>
      </c>
      <c r="AG55" s="132" t="n">
        <v>20.1</v>
      </c>
    </row>
    <row r="56" customFormat="false" ht="13.5" hidden="false" customHeight="true" outlineLevel="0" collapsed="false">
      <c r="A56" s="151" t="s">
        <v>106</v>
      </c>
      <c r="B56" s="73" t="s">
        <v>107</v>
      </c>
      <c r="C56" s="77" t="s">
        <v>108</v>
      </c>
      <c r="D56" s="109" t="n">
        <v>40993</v>
      </c>
      <c r="E56" s="109" t="n">
        <v>11555</v>
      </c>
      <c r="F56" s="125" t="s">
        <v>49</v>
      </c>
      <c r="G56" s="106"/>
      <c r="H56" s="106" t="n">
        <v>40993</v>
      </c>
      <c r="I56" s="106" t="n">
        <v>11555</v>
      </c>
      <c r="J56" s="125" t="s">
        <v>49</v>
      </c>
      <c r="K56" s="110"/>
      <c r="L56" s="106" t="n">
        <v>320</v>
      </c>
      <c r="M56" s="167"/>
      <c r="N56" s="108" t="n">
        <v>1279773.6</v>
      </c>
      <c r="O56" s="108" t="n">
        <v>79.6</v>
      </c>
      <c r="P56" s="108" t="n">
        <v>95</v>
      </c>
      <c r="Q56" s="108" t="n">
        <v>4573.2</v>
      </c>
      <c r="R56" s="108" t="n">
        <v>761.3</v>
      </c>
      <c r="S56" s="108" t="n">
        <v>34.8</v>
      </c>
      <c r="T56" s="108" t="n">
        <v>33889.8</v>
      </c>
      <c r="U56" s="108" t="n">
        <v>5889.4</v>
      </c>
      <c r="V56" s="108" t="n">
        <v>454.2</v>
      </c>
      <c r="W56" s="108" t="n">
        <v>444.2</v>
      </c>
      <c r="X56" s="108"/>
      <c r="Y56" s="56" t="n">
        <v>14.3</v>
      </c>
      <c r="Z56" s="56" t="n">
        <v>19.5</v>
      </c>
      <c r="AA56" s="56" t="n">
        <v>151.1</v>
      </c>
      <c r="AB56" s="56" t="n">
        <v>193.2</v>
      </c>
      <c r="AC56" s="56" t="n">
        <v>13.8</v>
      </c>
      <c r="AD56" s="56" t="n">
        <v>450.2</v>
      </c>
      <c r="AE56" s="56" t="n">
        <v>1179.9</v>
      </c>
      <c r="AF56" s="56" t="n">
        <v>12.2</v>
      </c>
      <c r="AG56" s="56" t="n">
        <v>217.5</v>
      </c>
    </row>
    <row r="57" customFormat="false" ht="12.75" hidden="false" customHeight="false" outlineLevel="0" collapsed="false">
      <c r="A57" s="133"/>
      <c r="B57" s="133" t="n">
        <v>36</v>
      </c>
      <c r="C57" s="149" t="s">
        <v>201</v>
      </c>
      <c r="D57" s="131" t="n">
        <v>37542</v>
      </c>
      <c r="E57" s="131" t="n">
        <v>10173</v>
      </c>
      <c r="F57" s="125" t="s">
        <v>49</v>
      </c>
      <c r="G57" s="131"/>
      <c r="H57" s="131" t="n">
        <v>37542</v>
      </c>
      <c r="I57" s="131" t="n">
        <v>10173</v>
      </c>
      <c r="J57" s="125" t="s">
        <v>49</v>
      </c>
      <c r="K57" s="139"/>
      <c r="L57" s="131" t="s">
        <v>186</v>
      </c>
      <c r="M57" s="166"/>
      <c r="N57" s="142" t="n">
        <v>1175662.9</v>
      </c>
      <c r="O57" s="142" t="n">
        <v>65.6</v>
      </c>
      <c r="P57" s="142" t="n">
        <v>83.3</v>
      </c>
      <c r="Q57" s="142" t="n">
        <v>3789.8</v>
      </c>
      <c r="R57" s="142" t="n">
        <v>740.1</v>
      </c>
      <c r="S57" s="142" t="n">
        <v>29.1</v>
      </c>
      <c r="T57" s="142" t="n">
        <v>33604.4</v>
      </c>
      <c r="U57" s="142" t="n">
        <v>4959.8</v>
      </c>
      <c r="V57" s="142" t="n">
        <v>375.9</v>
      </c>
      <c r="W57" s="142" t="n">
        <v>366.4</v>
      </c>
      <c r="X57" s="142"/>
      <c r="Y57" s="132" t="n">
        <v>13.4</v>
      </c>
      <c r="Z57" s="132" t="n">
        <v>13.8</v>
      </c>
      <c r="AA57" s="132" t="n">
        <v>134.2</v>
      </c>
      <c r="AB57" s="132" t="n">
        <v>155.5</v>
      </c>
      <c r="AC57" s="132" t="n">
        <v>8.1</v>
      </c>
      <c r="AD57" s="132" t="n">
        <v>440.7</v>
      </c>
      <c r="AE57" s="132" t="n">
        <v>863.1</v>
      </c>
      <c r="AF57" s="132" t="n">
        <v>11.4</v>
      </c>
      <c r="AG57" s="132" t="n">
        <v>115</v>
      </c>
    </row>
    <row r="58" customFormat="false" ht="12.75" hidden="false" customHeight="false" outlineLevel="0" collapsed="false">
      <c r="A58" s="133"/>
      <c r="B58" s="133" t="n">
        <v>37</v>
      </c>
      <c r="C58" s="149" t="s">
        <v>202</v>
      </c>
      <c r="D58" s="131" t="n">
        <v>3451</v>
      </c>
      <c r="E58" s="131" t="n">
        <v>1383</v>
      </c>
      <c r="F58" s="125" t="s">
        <v>49</v>
      </c>
      <c r="G58" s="131"/>
      <c r="H58" s="131" t="n">
        <v>3451</v>
      </c>
      <c r="I58" s="131" t="n">
        <v>1383</v>
      </c>
      <c r="J58" s="125" t="s">
        <v>49</v>
      </c>
      <c r="K58" s="139"/>
      <c r="L58" s="131" t="s">
        <v>186</v>
      </c>
      <c r="M58" s="166"/>
      <c r="N58" s="142" t="n">
        <v>104110.7</v>
      </c>
      <c r="O58" s="142" t="n">
        <v>14</v>
      </c>
      <c r="P58" s="142" t="n">
        <v>11.7</v>
      </c>
      <c r="Q58" s="142" t="n">
        <v>783.4</v>
      </c>
      <c r="R58" s="142" t="n">
        <v>21.1</v>
      </c>
      <c r="S58" s="142" t="n">
        <v>5.7</v>
      </c>
      <c r="T58" s="142" t="n">
        <v>285.4</v>
      </c>
      <c r="U58" s="142" t="n">
        <v>929.6</v>
      </c>
      <c r="V58" s="142" t="n">
        <v>78.3</v>
      </c>
      <c r="W58" s="142" t="n">
        <v>77.8</v>
      </c>
      <c r="X58" s="142"/>
      <c r="Y58" s="132" t="n">
        <v>0.9</v>
      </c>
      <c r="Z58" s="132" t="n">
        <v>5.7</v>
      </c>
      <c r="AA58" s="132" t="n">
        <v>16.8</v>
      </c>
      <c r="AB58" s="132" t="n">
        <v>37.7</v>
      </c>
      <c r="AC58" s="132" t="n">
        <v>5.7</v>
      </c>
      <c r="AD58" s="132" t="n">
        <v>9.6</v>
      </c>
      <c r="AE58" s="132" t="n">
        <v>316.7</v>
      </c>
      <c r="AF58" s="132" t="n">
        <v>0.8</v>
      </c>
      <c r="AG58" s="132" t="n">
        <v>102.5</v>
      </c>
    </row>
    <row r="59" customFormat="false" ht="24.75" hidden="false" customHeight="true" outlineLevel="0" collapsed="false">
      <c r="A59" s="147" t="s">
        <v>109</v>
      </c>
      <c r="B59" s="147" t="s">
        <v>110</v>
      </c>
      <c r="C59" s="64" t="s">
        <v>111</v>
      </c>
      <c r="D59" s="76" t="n">
        <v>54786</v>
      </c>
      <c r="E59" s="76" t="n">
        <v>20956</v>
      </c>
      <c r="F59" s="125" t="s">
        <v>49</v>
      </c>
      <c r="G59" s="76"/>
      <c r="H59" s="76" t="n">
        <v>54786</v>
      </c>
      <c r="I59" s="76" t="n">
        <v>20956</v>
      </c>
      <c r="J59" s="125" t="s">
        <v>49</v>
      </c>
      <c r="K59" s="103"/>
      <c r="L59" s="76" t="n">
        <v>143</v>
      </c>
      <c r="M59" s="165"/>
      <c r="N59" s="105" t="n">
        <v>126781686</v>
      </c>
      <c r="O59" s="105" t="n">
        <v>1081</v>
      </c>
      <c r="P59" s="105" t="n">
        <v>254316.2</v>
      </c>
      <c r="Q59" s="105" t="n">
        <v>142095.5</v>
      </c>
      <c r="R59" s="105" t="n">
        <v>370061.7</v>
      </c>
      <c r="S59" s="105" t="n">
        <v>197.7</v>
      </c>
      <c r="T59" s="105" t="n">
        <v>35972</v>
      </c>
      <c r="U59" s="105" t="n">
        <v>38619.8</v>
      </c>
      <c r="V59" s="105" t="n">
        <v>15518</v>
      </c>
      <c r="W59" s="105" t="n">
        <v>14768.5</v>
      </c>
      <c r="X59" s="105"/>
      <c r="Y59" s="61" t="n">
        <v>2790.6</v>
      </c>
      <c r="Z59" s="61" t="n">
        <v>163.6</v>
      </c>
      <c r="AA59" s="61" t="n">
        <v>15244.6</v>
      </c>
      <c r="AB59" s="61" t="n">
        <v>6135.5</v>
      </c>
      <c r="AC59" s="61" t="n">
        <v>997.4</v>
      </c>
      <c r="AD59" s="61" t="n">
        <v>24085.1</v>
      </c>
      <c r="AE59" s="61" t="n">
        <v>5466.9</v>
      </c>
      <c r="AF59" s="61" t="n">
        <v>2677</v>
      </c>
      <c r="AG59" s="61" t="n">
        <v>5139.8</v>
      </c>
    </row>
    <row r="60" customFormat="false" ht="24" hidden="false" customHeight="false" outlineLevel="0" collapsed="false">
      <c r="A60" s="133"/>
      <c r="B60" s="133" t="n">
        <v>40</v>
      </c>
      <c r="C60" s="149" t="s">
        <v>203</v>
      </c>
      <c r="D60" s="131" t="n">
        <v>49352</v>
      </c>
      <c r="E60" s="131" t="n">
        <v>19232</v>
      </c>
      <c r="F60" s="125" t="s">
        <v>49</v>
      </c>
      <c r="G60" s="131"/>
      <c r="H60" s="131" t="n">
        <v>49352</v>
      </c>
      <c r="I60" s="131" t="n">
        <v>19232</v>
      </c>
      <c r="J60" s="125" t="s">
        <v>49</v>
      </c>
      <c r="K60" s="139"/>
      <c r="L60" s="131" t="s">
        <v>186</v>
      </c>
      <c r="M60" s="166"/>
      <c r="N60" s="142" t="n">
        <v>126732601</v>
      </c>
      <c r="O60" s="142" t="n">
        <v>1078.9</v>
      </c>
      <c r="P60" s="142" t="n">
        <v>254306.9</v>
      </c>
      <c r="Q60" s="142" t="n">
        <v>141735.1</v>
      </c>
      <c r="R60" s="142" t="n">
        <v>370054.5</v>
      </c>
      <c r="S60" s="142" t="n">
        <v>191.8</v>
      </c>
      <c r="T60" s="142" t="n">
        <v>35798.7</v>
      </c>
      <c r="U60" s="142" t="n">
        <v>37829.2</v>
      </c>
      <c r="V60" s="142" t="n">
        <v>15488.2</v>
      </c>
      <c r="W60" s="142" t="n">
        <v>14739.2</v>
      </c>
      <c r="X60" s="142"/>
      <c r="Y60" s="132" t="n">
        <v>2790.6</v>
      </c>
      <c r="Z60" s="132" t="n">
        <v>163.4</v>
      </c>
      <c r="AA60" s="132" t="n">
        <v>15243.8</v>
      </c>
      <c r="AB60" s="132" t="n">
        <v>6108.8</v>
      </c>
      <c r="AC60" s="132" t="n">
        <v>997.4</v>
      </c>
      <c r="AD60" s="132" t="n">
        <v>24084</v>
      </c>
      <c r="AE60" s="132" t="n">
        <v>5307.7</v>
      </c>
      <c r="AF60" s="132" t="n">
        <v>2676.9</v>
      </c>
      <c r="AG60" s="132" t="n">
        <v>5124.1</v>
      </c>
    </row>
    <row r="61" customFormat="false" ht="12.75" hidden="false" customHeight="false" outlineLevel="0" collapsed="false">
      <c r="A61" s="133"/>
      <c r="B61" s="133" t="n">
        <v>41</v>
      </c>
      <c r="C61" s="149" t="s">
        <v>204</v>
      </c>
      <c r="D61" s="131" t="n">
        <v>5434</v>
      </c>
      <c r="E61" s="131" t="n">
        <v>1724</v>
      </c>
      <c r="F61" s="125" t="s">
        <v>49</v>
      </c>
      <c r="G61" s="154"/>
      <c r="H61" s="131" t="n">
        <v>5434</v>
      </c>
      <c r="I61" s="131" t="n">
        <v>1724</v>
      </c>
      <c r="J61" s="125" t="s">
        <v>49</v>
      </c>
      <c r="K61" s="154"/>
      <c r="L61" s="131" t="s">
        <v>186</v>
      </c>
      <c r="M61" s="179"/>
      <c r="N61" s="142" t="n">
        <v>49084.9</v>
      </c>
      <c r="O61" s="142" t="n">
        <v>2</v>
      </c>
      <c r="P61" s="142" t="n">
        <v>9.3</v>
      </c>
      <c r="Q61" s="142" t="n">
        <v>360.5</v>
      </c>
      <c r="R61" s="142" t="n">
        <v>7.2</v>
      </c>
      <c r="S61" s="142" t="n">
        <v>5.9</v>
      </c>
      <c r="T61" s="142" t="n">
        <v>173.3</v>
      </c>
      <c r="U61" s="142" t="n">
        <v>790.6</v>
      </c>
      <c r="V61" s="142" t="n">
        <v>29.8</v>
      </c>
      <c r="W61" s="142" t="n">
        <v>29.3</v>
      </c>
      <c r="X61" s="132"/>
      <c r="Y61" s="132" t="s">
        <v>67</v>
      </c>
      <c r="Z61" s="53" t="n">
        <v>0.2</v>
      </c>
      <c r="AA61" s="132" t="n">
        <v>0.8</v>
      </c>
      <c r="AB61" s="132" t="n">
        <v>26.6</v>
      </c>
      <c r="AC61" s="53" t="s">
        <v>67</v>
      </c>
      <c r="AD61" s="132" t="n">
        <v>1.1</v>
      </c>
      <c r="AE61" s="132" t="n">
        <v>159.2</v>
      </c>
      <c r="AF61" s="132" t="n">
        <v>0.2</v>
      </c>
      <c r="AG61" s="132" t="n">
        <v>15.7</v>
      </c>
    </row>
    <row r="62" customFormat="false" ht="12.75" hidden="false" customHeight="false" outlineLevel="0" collapsed="false">
      <c r="A62" s="147" t="s">
        <v>112</v>
      </c>
      <c r="B62" s="147" t="n">
        <v>45</v>
      </c>
      <c r="C62" s="64" t="s">
        <v>114</v>
      </c>
      <c r="D62" s="76" t="n">
        <v>138840</v>
      </c>
      <c r="E62" s="76" t="n">
        <v>53224</v>
      </c>
      <c r="F62" s="125" t="s">
        <v>49</v>
      </c>
      <c r="G62" s="76"/>
      <c r="H62" s="76" t="n">
        <v>138840</v>
      </c>
      <c r="I62" s="76" t="n">
        <v>53224</v>
      </c>
      <c r="J62" s="125" t="s">
        <v>49</v>
      </c>
      <c r="K62" s="103"/>
      <c r="L62" s="76" t="n">
        <v>1611</v>
      </c>
      <c r="M62" s="165"/>
      <c r="N62" s="61" t="n">
        <v>2841019.9</v>
      </c>
      <c r="O62" s="61" t="n">
        <v>206.8</v>
      </c>
      <c r="P62" s="61" t="n">
        <v>261.1</v>
      </c>
      <c r="Q62" s="61" t="n">
        <v>20722.3</v>
      </c>
      <c r="R62" s="61" t="n">
        <v>1316.3</v>
      </c>
      <c r="S62" s="61" t="n">
        <v>70.7</v>
      </c>
      <c r="T62" s="61" t="n">
        <v>51878.5</v>
      </c>
      <c r="U62" s="61" t="n">
        <v>17359.4</v>
      </c>
      <c r="V62" s="61" t="n">
        <v>4872.9</v>
      </c>
      <c r="W62" s="61" t="n">
        <v>2389.8</v>
      </c>
      <c r="X62" s="105"/>
      <c r="Y62" s="61" t="n">
        <v>3.6</v>
      </c>
      <c r="Z62" s="61" t="n">
        <v>7.3</v>
      </c>
      <c r="AA62" s="61" t="n">
        <v>126.7</v>
      </c>
      <c r="AB62" s="61" t="n">
        <v>1039.7</v>
      </c>
      <c r="AC62" s="61" t="n">
        <v>4.2</v>
      </c>
      <c r="AD62" s="61" t="n">
        <v>150.3</v>
      </c>
      <c r="AE62" s="61" t="n">
        <v>1701.2</v>
      </c>
      <c r="AF62" s="61" t="n">
        <v>17.6</v>
      </c>
      <c r="AG62" s="61" t="n">
        <v>598.8</v>
      </c>
    </row>
    <row r="63" customFormat="false" ht="36" hidden="false" customHeight="false" outlineLevel="0" collapsed="false">
      <c r="A63" s="147" t="s">
        <v>115</v>
      </c>
      <c r="B63" s="147" t="s">
        <v>116</v>
      </c>
      <c r="C63" s="64" t="s">
        <v>117</v>
      </c>
      <c r="D63" s="76" t="n">
        <v>307615</v>
      </c>
      <c r="E63" s="76" t="n">
        <v>135419</v>
      </c>
      <c r="F63" s="125" t="s">
        <v>49</v>
      </c>
      <c r="G63" s="76"/>
      <c r="H63" s="76" t="n">
        <v>307615</v>
      </c>
      <c r="I63" s="76" t="n">
        <v>135419</v>
      </c>
      <c r="J63" s="125" t="s">
        <v>49</v>
      </c>
      <c r="K63" s="103"/>
      <c r="L63" s="76" t="n">
        <v>3417</v>
      </c>
      <c r="M63" s="165"/>
      <c r="N63" s="105" t="n">
        <v>17270813.3</v>
      </c>
      <c r="O63" s="105" t="n">
        <v>536.5</v>
      </c>
      <c r="P63" s="105" t="n">
        <v>2243</v>
      </c>
      <c r="Q63" s="105" t="n">
        <v>122584.9</v>
      </c>
      <c r="R63" s="105" t="n">
        <v>2778.3</v>
      </c>
      <c r="S63" s="105" t="n">
        <v>934.5</v>
      </c>
      <c r="T63" s="105" t="n">
        <v>55822.8</v>
      </c>
      <c r="U63" s="105" t="n">
        <v>144757.4</v>
      </c>
      <c r="V63" s="105" t="n">
        <v>10731.4</v>
      </c>
      <c r="W63" s="105" t="n">
        <v>10556.6</v>
      </c>
      <c r="X63" s="105"/>
      <c r="Y63" s="61" t="n">
        <v>23.7</v>
      </c>
      <c r="Z63" s="61" t="n">
        <v>73.7</v>
      </c>
      <c r="AA63" s="61" t="n">
        <v>303.5</v>
      </c>
      <c r="AB63" s="61" t="n">
        <v>8420.6</v>
      </c>
      <c r="AC63" s="61" t="n">
        <v>8.9</v>
      </c>
      <c r="AD63" s="61" t="n">
        <v>1130.4</v>
      </c>
      <c r="AE63" s="61" t="n">
        <v>23987.8</v>
      </c>
      <c r="AF63" s="61" t="n">
        <v>50.5</v>
      </c>
      <c r="AG63" s="61" t="n">
        <v>4972.9</v>
      </c>
    </row>
    <row r="64" customFormat="false" ht="12.75" hidden="false" customHeight="false" outlineLevel="0" collapsed="false">
      <c r="A64" s="147" t="s">
        <v>118</v>
      </c>
      <c r="B64" s="147" t="n">
        <v>55</v>
      </c>
      <c r="C64" s="64" t="s">
        <v>120</v>
      </c>
      <c r="D64" s="76" t="n">
        <v>85311</v>
      </c>
      <c r="E64" s="76" t="n">
        <v>41586</v>
      </c>
      <c r="F64" s="125" t="s">
        <v>49</v>
      </c>
      <c r="G64" s="76"/>
      <c r="H64" s="76" t="n">
        <v>85311</v>
      </c>
      <c r="I64" s="76" t="n">
        <v>41586</v>
      </c>
      <c r="J64" s="125" t="s">
        <v>49</v>
      </c>
      <c r="K64" s="103"/>
      <c r="L64" s="76" t="n">
        <v>1290</v>
      </c>
      <c r="M64" s="165"/>
      <c r="N64" s="105" t="n">
        <v>2257661</v>
      </c>
      <c r="O64" s="105" t="n">
        <v>128.8</v>
      </c>
      <c r="P64" s="105" t="n">
        <v>363.6</v>
      </c>
      <c r="Q64" s="105" t="n">
        <v>11684.1</v>
      </c>
      <c r="R64" s="105" t="n">
        <v>319.8</v>
      </c>
      <c r="S64" s="105" t="n">
        <v>103.1</v>
      </c>
      <c r="T64" s="105" t="n">
        <v>3451.3</v>
      </c>
      <c r="U64" s="105" t="n">
        <v>16246</v>
      </c>
      <c r="V64" s="105" t="n">
        <v>944.5</v>
      </c>
      <c r="W64" s="105" t="n">
        <v>922.9</v>
      </c>
      <c r="X64" s="105"/>
      <c r="Y64" s="61" t="n">
        <v>4.9</v>
      </c>
      <c r="Z64" s="61" t="n">
        <v>9.6</v>
      </c>
      <c r="AA64" s="61" t="n">
        <v>31.4</v>
      </c>
      <c r="AB64" s="61" t="n">
        <v>725</v>
      </c>
      <c r="AC64" s="61" t="n">
        <v>3.4</v>
      </c>
      <c r="AD64" s="61" t="n">
        <v>166.7</v>
      </c>
      <c r="AE64" s="61" t="n">
        <v>2722.7</v>
      </c>
      <c r="AF64" s="61" t="n">
        <v>4.5</v>
      </c>
      <c r="AG64" s="61" t="n">
        <v>436.8</v>
      </c>
    </row>
    <row r="65" customFormat="false" ht="12.75" hidden="false" customHeight="false" outlineLevel="0" collapsed="false">
      <c r="A65" s="147" t="s">
        <v>121</v>
      </c>
      <c r="B65" s="147" t="s">
        <v>122</v>
      </c>
      <c r="C65" s="64" t="s">
        <v>123</v>
      </c>
      <c r="D65" s="76" t="n">
        <v>182541</v>
      </c>
      <c r="E65" s="76" t="n">
        <v>77665</v>
      </c>
      <c r="F65" s="125" t="s">
        <v>49</v>
      </c>
      <c r="G65" s="76"/>
      <c r="H65" s="76" t="n">
        <v>182541</v>
      </c>
      <c r="I65" s="76" t="n">
        <v>77665</v>
      </c>
      <c r="J65" s="125" t="s">
        <v>49</v>
      </c>
      <c r="K65" s="103"/>
      <c r="L65" s="76" t="n">
        <v>1524</v>
      </c>
      <c r="M65" s="165"/>
      <c r="N65" s="105" t="n">
        <v>36468242.5</v>
      </c>
      <c r="O65" s="105" t="n">
        <v>1154.6</v>
      </c>
      <c r="P65" s="105" t="n">
        <v>2896.1</v>
      </c>
      <c r="Q65" s="105" t="n">
        <v>325439.4</v>
      </c>
      <c r="R65" s="105" t="n">
        <v>97487.8</v>
      </c>
      <c r="S65" s="105" t="n">
        <v>463.2</v>
      </c>
      <c r="T65" s="105" t="n">
        <v>32344.3</v>
      </c>
      <c r="U65" s="105" t="n">
        <v>143228.8</v>
      </c>
      <c r="V65" s="105" t="n">
        <v>24257.8</v>
      </c>
      <c r="W65" s="105" t="n">
        <v>23983.6</v>
      </c>
      <c r="X65" s="105"/>
      <c r="Y65" s="61" t="n">
        <v>190.8</v>
      </c>
      <c r="Z65" s="61" t="n">
        <v>115.7</v>
      </c>
      <c r="AA65" s="61" t="n">
        <v>485.9</v>
      </c>
      <c r="AB65" s="61" t="n">
        <v>11161.4</v>
      </c>
      <c r="AC65" s="61" t="n">
        <v>7.9</v>
      </c>
      <c r="AD65" s="61" t="n">
        <v>6523.2</v>
      </c>
      <c r="AE65" s="61" t="n">
        <v>15065.5</v>
      </c>
      <c r="AF65" s="61" t="n">
        <v>497.2</v>
      </c>
      <c r="AG65" s="61" t="n">
        <v>7513.4</v>
      </c>
    </row>
    <row r="66" customFormat="false" ht="12.75" hidden="false" customHeight="false" outlineLevel="0" collapsed="false">
      <c r="A66" s="133"/>
      <c r="B66" s="133" t="n">
        <v>60</v>
      </c>
      <c r="C66" s="149" t="s">
        <v>173</v>
      </c>
      <c r="D66" s="131" t="n">
        <v>79920</v>
      </c>
      <c r="E66" s="131" t="n">
        <v>36861</v>
      </c>
      <c r="F66" s="125" t="s">
        <v>49</v>
      </c>
      <c r="G66" s="154"/>
      <c r="H66" s="154" t="n">
        <v>79920</v>
      </c>
      <c r="I66" s="154" t="n">
        <v>36861</v>
      </c>
      <c r="J66" s="125" t="s">
        <v>49</v>
      </c>
      <c r="K66" s="154"/>
      <c r="L66" s="154" t="n">
        <v>859</v>
      </c>
      <c r="M66" s="179"/>
      <c r="N66" s="142" t="n">
        <v>19873831.1</v>
      </c>
      <c r="O66" s="142" t="n">
        <v>689.6</v>
      </c>
      <c r="P66" s="142" t="n">
        <v>1931.2</v>
      </c>
      <c r="Q66" s="142" t="n">
        <v>158172</v>
      </c>
      <c r="R66" s="142" t="n">
        <v>3410.8</v>
      </c>
      <c r="S66" s="142" t="n">
        <v>393.7</v>
      </c>
      <c r="T66" s="142" t="n">
        <v>23096.7</v>
      </c>
      <c r="U66" s="142" t="n">
        <v>109912.7</v>
      </c>
      <c r="V66" s="142" t="n">
        <v>13979.9</v>
      </c>
      <c r="W66" s="142" t="n">
        <v>13773.3</v>
      </c>
      <c r="X66" s="132"/>
      <c r="Y66" s="132" t="n">
        <v>17.7</v>
      </c>
      <c r="Z66" s="132" t="n">
        <v>75.9</v>
      </c>
      <c r="AA66" s="132" t="n">
        <v>333.4</v>
      </c>
      <c r="AB66" s="132" t="n">
        <v>9846.5</v>
      </c>
      <c r="AC66" s="132" t="n">
        <v>3.8</v>
      </c>
      <c r="AD66" s="132" t="n">
        <v>1023.4</v>
      </c>
      <c r="AE66" s="132" t="n">
        <v>8350.9</v>
      </c>
      <c r="AF66" s="132" t="n">
        <v>61</v>
      </c>
      <c r="AG66" s="132" t="n">
        <v>5797.5</v>
      </c>
    </row>
    <row r="67" customFormat="false" ht="24" hidden="false" customHeight="false" outlineLevel="0" collapsed="false">
      <c r="A67" s="133"/>
      <c r="B67" s="133" t="s">
        <v>174</v>
      </c>
      <c r="C67" s="149" t="s">
        <v>175</v>
      </c>
      <c r="D67" s="131" t="n">
        <v>62283</v>
      </c>
      <c r="E67" s="131" t="n">
        <v>19627</v>
      </c>
      <c r="F67" s="125" t="s">
        <v>49</v>
      </c>
      <c r="G67" s="154"/>
      <c r="H67" s="154" t="n">
        <v>62283</v>
      </c>
      <c r="I67" s="154" t="n">
        <v>19627</v>
      </c>
      <c r="J67" s="125" t="s">
        <v>49</v>
      </c>
      <c r="K67" s="154"/>
      <c r="L67" s="154" t="n">
        <v>396</v>
      </c>
      <c r="M67" s="179"/>
      <c r="N67" s="132" t="n">
        <v>15501099.1</v>
      </c>
      <c r="O67" s="132" t="n">
        <v>435.8</v>
      </c>
      <c r="P67" s="132" t="n">
        <v>830.3</v>
      </c>
      <c r="Q67" s="132" t="n">
        <v>159347.9</v>
      </c>
      <c r="R67" s="132" t="n">
        <v>93835.1</v>
      </c>
      <c r="S67" s="132" t="n">
        <v>46.6</v>
      </c>
      <c r="T67" s="132" t="n">
        <v>8071.3</v>
      </c>
      <c r="U67" s="132" t="n">
        <v>27860.4</v>
      </c>
      <c r="V67" s="132" t="n">
        <v>9584.4</v>
      </c>
      <c r="W67" s="132" t="n">
        <v>9527.1</v>
      </c>
      <c r="X67" s="132"/>
      <c r="Y67" s="132" t="n">
        <v>171</v>
      </c>
      <c r="Z67" s="132" t="n">
        <v>34.5</v>
      </c>
      <c r="AA67" s="132" t="n">
        <v>134.1</v>
      </c>
      <c r="AB67" s="132" t="n">
        <v>804.9</v>
      </c>
      <c r="AC67" s="132" t="n">
        <v>3.5</v>
      </c>
      <c r="AD67" s="132" t="n">
        <v>5435.5</v>
      </c>
      <c r="AE67" s="132" t="n">
        <v>6201.8</v>
      </c>
      <c r="AF67" s="132" t="n">
        <v>433.1</v>
      </c>
      <c r="AG67" s="132" t="n">
        <v>1412</v>
      </c>
    </row>
    <row r="68" customFormat="false" ht="12.75" hidden="false" customHeight="false" outlineLevel="0" collapsed="false">
      <c r="A68" s="133"/>
      <c r="B68" s="133" t="n">
        <v>61</v>
      </c>
      <c r="C68" s="149" t="s">
        <v>205</v>
      </c>
      <c r="D68" s="131" t="n">
        <v>6852</v>
      </c>
      <c r="E68" s="131" t="n">
        <v>2148</v>
      </c>
      <c r="F68" s="125" t="s">
        <v>49</v>
      </c>
      <c r="G68" s="154"/>
      <c r="H68" s="131" t="n">
        <v>6852</v>
      </c>
      <c r="I68" s="131" t="n">
        <v>2148</v>
      </c>
      <c r="J68" s="125" t="s">
        <v>49</v>
      </c>
      <c r="K68" s="154"/>
      <c r="L68" s="131" t="s">
        <v>186</v>
      </c>
      <c r="M68" s="179"/>
      <c r="N68" s="132" t="n">
        <v>5232720.8</v>
      </c>
      <c r="O68" s="132" t="n">
        <v>133.5</v>
      </c>
      <c r="P68" s="132" t="n">
        <v>516.3</v>
      </c>
      <c r="Q68" s="132" t="n">
        <v>101805.1</v>
      </c>
      <c r="R68" s="132" t="n">
        <v>86493.8</v>
      </c>
      <c r="S68" s="132" t="n">
        <v>12.2</v>
      </c>
      <c r="T68" s="132" t="n">
        <v>3752</v>
      </c>
      <c r="U68" s="132" t="n">
        <v>11891.1</v>
      </c>
      <c r="V68" s="132" t="n">
        <v>8129.2</v>
      </c>
      <c r="W68" s="132" t="n">
        <v>8091.6</v>
      </c>
      <c r="X68" s="132"/>
      <c r="Y68" s="132" t="n">
        <v>154.3</v>
      </c>
      <c r="Z68" s="132" t="n">
        <v>19.7</v>
      </c>
      <c r="AA68" s="132" t="n">
        <v>91.3</v>
      </c>
      <c r="AB68" s="132" t="n">
        <v>155.3</v>
      </c>
      <c r="AC68" s="132" t="n">
        <v>0.1</v>
      </c>
      <c r="AD68" s="132" t="n">
        <v>4926.6</v>
      </c>
      <c r="AE68" s="132" t="n">
        <v>348.1</v>
      </c>
      <c r="AF68" s="132" t="n">
        <v>359.8</v>
      </c>
      <c r="AG68" s="132" t="n">
        <v>885.1</v>
      </c>
    </row>
    <row r="69" customFormat="false" ht="12" hidden="false" customHeight="true" outlineLevel="0" collapsed="false">
      <c r="A69" s="133"/>
      <c r="B69" s="133" t="n">
        <v>62</v>
      </c>
      <c r="C69" s="149" t="s">
        <v>206</v>
      </c>
      <c r="D69" s="131" t="n">
        <v>11276</v>
      </c>
      <c r="E69" s="131" t="n">
        <v>1977</v>
      </c>
      <c r="F69" s="125" t="s">
        <v>49</v>
      </c>
      <c r="G69" s="154"/>
      <c r="H69" s="131" t="n">
        <v>11276</v>
      </c>
      <c r="I69" s="131" t="n">
        <v>1977</v>
      </c>
      <c r="J69" s="125" t="s">
        <v>49</v>
      </c>
      <c r="K69" s="154"/>
      <c r="L69" s="131" t="s">
        <v>186</v>
      </c>
      <c r="M69" s="180"/>
      <c r="N69" s="132" t="n">
        <v>8767220.4</v>
      </c>
      <c r="O69" s="132" t="n">
        <v>261.5</v>
      </c>
      <c r="P69" s="132" t="n">
        <v>156.2</v>
      </c>
      <c r="Q69" s="132" t="n">
        <v>42673.8</v>
      </c>
      <c r="R69" s="132" t="n">
        <v>3010.6</v>
      </c>
      <c r="S69" s="132" t="n">
        <v>0.2</v>
      </c>
      <c r="T69" s="132" t="n">
        <v>2651.5</v>
      </c>
      <c r="U69" s="132" t="n">
        <v>8792.8</v>
      </c>
      <c r="V69" s="132" t="n">
        <v>579.7</v>
      </c>
      <c r="W69" s="132" t="n">
        <v>575.7</v>
      </c>
      <c r="X69" s="142"/>
      <c r="Y69" s="132" t="n">
        <v>4</v>
      </c>
      <c r="Z69" s="132" t="n">
        <v>7.1</v>
      </c>
      <c r="AA69" s="132" t="n">
        <v>15.3</v>
      </c>
      <c r="AB69" s="132" t="n">
        <v>65.5</v>
      </c>
      <c r="AC69" s="132" t="n">
        <v>2.9</v>
      </c>
      <c r="AD69" s="132" t="n">
        <v>115.8</v>
      </c>
      <c r="AE69" s="132" t="n">
        <v>5042.6</v>
      </c>
      <c r="AF69" s="132" t="n">
        <v>47.4</v>
      </c>
      <c r="AG69" s="132" t="n">
        <v>130.6</v>
      </c>
    </row>
    <row r="70" customFormat="false" ht="12.75" hidden="false" customHeight="false" outlineLevel="0" collapsed="false">
      <c r="A70" s="133"/>
      <c r="B70" s="133" t="n">
        <v>63</v>
      </c>
      <c r="C70" s="149" t="s">
        <v>207</v>
      </c>
      <c r="D70" s="131" t="n">
        <v>44155</v>
      </c>
      <c r="E70" s="131" t="n">
        <v>15502</v>
      </c>
      <c r="F70" s="125" t="s">
        <v>49</v>
      </c>
      <c r="G70" s="154"/>
      <c r="H70" s="131" t="n">
        <v>44155</v>
      </c>
      <c r="I70" s="131" t="n">
        <v>15502</v>
      </c>
      <c r="J70" s="125" t="s">
        <v>49</v>
      </c>
      <c r="K70" s="154"/>
      <c r="L70" s="131" t="s">
        <v>186</v>
      </c>
      <c r="M70" s="179"/>
      <c r="N70" s="142" t="n">
        <v>1501158</v>
      </c>
      <c r="O70" s="142" t="n">
        <v>40.8</v>
      </c>
      <c r="P70" s="142" t="n">
        <v>157.8</v>
      </c>
      <c r="Q70" s="142" t="n">
        <v>14869.1</v>
      </c>
      <c r="R70" s="142" t="n">
        <v>4330.7</v>
      </c>
      <c r="S70" s="142" t="n">
        <v>34.1</v>
      </c>
      <c r="T70" s="142" t="n">
        <v>1667.8</v>
      </c>
      <c r="U70" s="142" t="n">
        <v>7176.5</v>
      </c>
      <c r="V70" s="142" t="n">
        <v>875.4</v>
      </c>
      <c r="W70" s="142" t="n">
        <v>859.8</v>
      </c>
      <c r="X70" s="132"/>
      <c r="Y70" s="132" t="n">
        <v>12.8</v>
      </c>
      <c r="Z70" s="132" t="n">
        <v>7.8</v>
      </c>
      <c r="AA70" s="132" t="n">
        <v>27.4</v>
      </c>
      <c r="AB70" s="132" t="n">
        <v>584.1</v>
      </c>
      <c r="AC70" s="132" t="n">
        <v>0.5</v>
      </c>
      <c r="AD70" s="132" t="n">
        <v>393.2</v>
      </c>
      <c r="AE70" s="132" t="n">
        <v>811.1</v>
      </c>
      <c r="AF70" s="132" t="n">
        <v>25.9</v>
      </c>
      <c r="AG70" s="132" t="n">
        <v>396.4</v>
      </c>
    </row>
    <row r="71" customFormat="false" ht="12.75" hidden="false" customHeight="false" outlineLevel="0" collapsed="false">
      <c r="A71" s="133"/>
      <c r="B71" s="133" t="n">
        <v>64</v>
      </c>
      <c r="C71" s="149" t="s">
        <v>176</v>
      </c>
      <c r="D71" s="131" t="n">
        <v>40338</v>
      </c>
      <c r="E71" s="131" t="n">
        <v>21176</v>
      </c>
      <c r="F71" s="125" t="s">
        <v>49</v>
      </c>
      <c r="G71" s="154"/>
      <c r="H71" s="154" t="n">
        <v>40338</v>
      </c>
      <c r="I71" s="154" t="n">
        <v>21176</v>
      </c>
      <c r="J71" s="125" t="s">
        <v>49</v>
      </c>
      <c r="K71" s="154"/>
      <c r="L71" s="154" t="n">
        <v>269</v>
      </c>
      <c r="M71" s="179"/>
      <c r="N71" s="132" t="n">
        <v>1093312.2</v>
      </c>
      <c r="O71" s="132" t="n">
        <v>29.2</v>
      </c>
      <c r="P71" s="132" t="n">
        <v>134.6</v>
      </c>
      <c r="Q71" s="132" t="n">
        <v>7919.4</v>
      </c>
      <c r="R71" s="132" t="n">
        <v>241.9</v>
      </c>
      <c r="S71" s="132" t="n">
        <v>22.9</v>
      </c>
      <c r="T71" s="132" t="n">
        <v>1176.4</v>
      </c>
      <c r="U71" s="132" t="n">
        <v>5455.7</v>
      </c>
      <c r="V71" s="132" t="n">
        <v>693.5</v>
      </c>
      <c r="W71" s="132" t="n">
        <v>683.3</v>
      </c>
      <c r="X71" s="132"/>
      <c r="Y71" s="132" t="n">
        <v>2.1</v>
      </c>
      <c r="Z71" s="132" t="n">
        <v>5.2</v>
      </c>
      <c r="AA71" s="132" t="n">
        <v>18.4</v>
      </c>
      <c r="AB71" s="132" t="n">
        <v>510</v>
      </c>
      <c r="AC71" s="132" t="n">
        <v>0.7</v>
      </c>
      <c r="AD71" s="132" t="n">
        <v>64.3</v>
      </c>
      <c r="AE71" s="132" t="n">
        <v>512.8</v>
      </c>
      <c r="AF71" s="132" t="n">
        <v>3.1</v>
      </c>
      <c r="AG71" s="132" t="n">
        <v>303.9</v>
      </c>
    </row>
    <row r="72" customFormat="false" ht="12.75" hidden="false" customHeight="false" outlineLevel="0" collapsed="false">
      <c r="A72" s="147" t="s">
        <v>124</v>
      </c>
      <c r="B72" s="147" t="s">
        <v>125</v>
      </c>
      <c r="C72" s="64" t="s">
        <v>126</v>
      </c>
      <c r="D72" s="76" t="n">
        <v>86803</v>
      </c>
      <c r="E72" s="76" t="n">
        <v>49802</v>
      </c>
      <c r="F72" s="125" t="s">
        <v>49</v>
      </c>
      <c r="G72" s="76"/>
      <c r="H72" s="76" t="n">
        <v>86803</v>
      </c>
      <c r="I72" s="76" t="n">
        <v>49802</v>
      </c>
      <c r="J72" s="125" t="s">
        <v>49</v>
      </c>
      <c r="K72" s="103"/>
      <c r="L72" s="76" t="n">
        <v>588</v>
      </c>
      <c r="M72" s="165"/>
      <c r="N72" s="61" t="n">
        <v>962670.6</v>
      </c>
      <c r="O72" s="61" t="n">
        <v>31.1</v>
      </c>
      <c r="P72" s="61" t="n">
        <v>138.6</v>
      </c>
      <c r="Q72" s="61" t="n">
        <v>5606.5</v>
      </c>
      <c r="R72" s="61" t="n">
        <v>229</v>
      </c>
      <c r="S72" s="61" t="n">
        <v>59.8</v>
      </c>
      <c r="T72" s="61" t="n">
        <v>1912.8</v>
      </c>
      <c r="U72" s="61" t="n">
        <v>8819</v>
      </c>
      <c r="V72" s="61" t="n">
        <v>461.6</v>
      </c>
      <c r="W72" s="61" t="n">
        <v>453.9</v>
      </c>
      <c r="X72" s="105"/>
      <c r="Y72" s="61" t="n">
        <v>2.5</v>
      </c>
      <c r="Z72" s="61" t="n">
        <v>4.8</v>
      </c>
      <c r="AA72" s="61" t="n">
        <v>14.3</v>
      </c>
      <c r="AB72" s="61" t="n">
        <v>379.1</v>
      </c>
      <c r="AC72" s="61" t="n">
        <v>0.9</v>
      </c>
      <c r="AD72" s="61" t="n">
        <v>53.8</v>
      </c>
      <c r="AE72" s="61" t="n">
        <v>1585.9</v>
      </c>
      <c r="AF72" s="61" t="n">
        <v>2.3</v>
      </c>
      <c r="AG72" s="61" t="n">
        <v>226.2</v>
      </c>
    </row>
    <row r="73" customFormat="false" ht="24" hidden="false" customHeight="false" outlineLevel="0" collapsed="false">
      <c r="A73" s="147" t="s">
        <v>127</v>
      </c>
      <c r="B73" s="147" t="s">
        <v>128</v>
      </c>
      <c r="C73" s="64" t="s">
        <v>129</v>
      </c>
      <c r="D73" s="76" t="n">
        <v>301444</v>
      </c>
      <c r="E73" s="76" t="n">
        <v>213407</v>
      </c>
      <c r="F73" s="125" t="s">
        <v>49</v>
      </c>
      <c r="G73" s="76"/>
      <c r="H73" s="76" t="n">
        <v>301444</v>
      </c>
      <c r="I73" s="76" t="n">
        <v>213407</v>
      </c>
      <c r="J73" s="125" t="s">
        <v>49</v>
      </c>
      <c r="K73" s="103"/>
      <c r="L73" s="76" t="n">
        <v>2319</v>
      </c>
      <c r="M73" s="165"/>
      <c r="N73" s="105" t="n">
        <v>5745958</v>
      </c>
      <c r="O73" s="105" t="n">
        <v>200.9</v>
      </c>
      <c r="P73" s="105" t="n">
        <v>907.1</v>
      </c>
      <c r="Q73" s="105" t="n">
        <v>39156.3</v>
      </c>
      <c r="R73" s="105" t="n">
        <v>1322.5</v>
      </c>
      <c r="S73" s="105" t="n">
        <v>440.1</v>
      </c>
      <c r="T73" s="105" t="n">
        <v>13938.2</v>
      </c>
      <c r="U73" s="105" t="n">
        <v>64238.1</v>
      </c>
      <c r="V73" s="105" t="n">
        <v>3288.7</v>
      </c>
      <c r="W73" s="105" t="n">
        <v>3234.6</v>
      </c>
      <c r="X73" s="105"/>
      <c r="Y73" s="61" t="n">
        <v>13.8</v>
      </c>
      <c r="Z73" s="61" t="n">
        <v>30</v>
      </c>
      <c r="AA73" s="61" t="n">
        <v>101</v>
      </c>
      <c r="AB73" s="61" t="n">
        <v>2725.5</v>
      </c>
      <c r="AC73" s="61" t="n">
        <v>2.7</v>
      </c>
      <c r="AD73" s="61" t="n">
        <v>378.6</v>
      </c>
      <c r="AE73" s="61" t="n">
        <v>11659.6</v>
      </c>
      <c r="AF73" s="61" t="n">
        <v>16.4</v>
      </c>
      <c r="AG73" s="61" t="n">
        <v>1618.3</v>
      </c>
    </row>
    <row r="74" customFormat="false" ht="12.75" hidden="false" customHeight="false" outlineLevel="0" collapsed="false">
      <c r="A74" s="147" t="s">
        <v>130</v>
      </c>
      <c r="B74" s="147" t="n">
        <v>75</v>
      </c>
      <c r="C74" s="64" t="s">
        <v>208</v>
      </c>
      <c r="D74" s="76" t="n">
        <v>89311</v>
      </c>
      <c r="E74" s="76" t="n">
        <v>63068</v>
      </c>
      <c r="F74" s="125" t="s">
        <v>49</v>
      </c>
      <c r="G74" s="76"/>
      <c r="H74" s="76" t="n">
        <v>89311</v>
      </c>
      <c r="I74" s="76" t="n">
        <v>63068</v>
      </c>
      <c r="J74" s="125" t="s">
        <v>49</v>
      </c>
      <c r="K74" s="103"/>
      <c r="L74" s="76" t="n">
        <v>1455</v>
      </c>
      <c r="M74" s="165"/>
      <c r="N74" s="105" t="n">
        <v>2703872.2</v>
      </c>
      <c r="O74" s="105" t="n">
        <v>202.3</v>
      </c>
      <c r="P74" s="105" t="n">
        <v>515.4</v>
      </c>
      <c r="Q74" s="105" t="n">
        <v>12003.9</v>
      </c>
      <c r="R74" s="105" t="n">
        <v>1440.3</v>
      </c>
      <c r="S74" s="105" t="n">
        <v>126.3</v>
      </c>
      <c r="T74" s="105" t="n">
        <v>5662.7</v>
      </c>
      <c r="U74" s="105" t="n">
        <v>67467.9</v>
      </c>
      <c r="V74" s="105" t="n">
        <v>1224.3</v>
      </c>
      <c r="W74" s="105" t="n">
        <v>1208.7</v>
      </c>
      <c r="X74" s="105"/>
      <c r="Y74" s="61" t="n">
        <v>18.3</v>
      </c>
      <c r="Z74" s="61" t="n">
        <v>20.7</v>
      </c>
      <c r="AA74" s="61" t="n">
        <v>24.7</v>
      </c>
      <c r="AB74" s="61" t="n">
        <v>315.8</v>
      </c>
      <c r="AC74" s="61" t="n">
        <v>2.8</v>
      </c>
      <c r="AD74" s="61" t="n">
        <v>163.4</v>
      </c>
      <c r="AE74" s="61" t="n">
        <v>4687.4</v>
      </c>
      <c r="AF74" s="61" t="n">
        <v>6.5</v>
      </c>
      <c r="AG74" s="61" t="n">
        <v>214.8</v>
      </c>
    </row>
    <row r="75" customFormat="false" ht="12.75" hidden="false" customHeight="false" outlineLevel="0" collapsed="false">
      <c r="A75" s="147" t="s">
        <v>133</v>
      </c>
      <c r="B75" s="147" t="n">
        <v>80</v>
      </c>
      <c r="C75" s="64" t="s">
        <v>135</v>
      </c>
      <c r="D75" s="76" t="n">
        <v>62621</v>
      </c>
      <c r="E75" s="76" t="n">
        <v>52274</v>
      </c>
      <c r="F75" s="125" t="s">
        <v>49</v>
      </c>
      <c r="G75" s="76"/>
      <c r="H75" s="76" t="n">
        <v>62621</v>
      </c>
      <c r="I75" s="76" t="n">
        <v>52274</v>
      </c>
      <c r="J75" s="125" t="s">
        <v>49</v>
      </c>
      <c r="K75" s="103"/>
      <c r="L75" s="76" t="n">
        <v>1548</v>
      </c>
      <c r="M75" s="165"/>
      <c r="N75" s="105" t="n">
        <v>802951.5</v>
      </c>
      <c r="O75" s="105" t="n">
        <v>21.5</v>
      </c>
      <c r="P75" s="105" t="n">
        <v>115.7</v>
      </c>
      <c r="Q75" s="105" t="n">
        <v>2271.3</v>
      </c>
      <c r="R75" s="105" t="n">
        <v>330.9</v>
      </c>
      <c r="S75" s="105" t="n">
        <v>19.6</v>
      </c>
      <c r="T75" s="105" t="n">
        <v>672.2</v>
      </c>
      <c r="U75" s="105" t="n">
        <v>3328.2</v>
      </c>
      <c r="V75" s="105" t="n">
        <v>152.2</v>
      </c>
      <c r="W75" s="105" t="n">
        <v>147.8</v>
      </c>
      <c r="X75" s="105"/>
      <c r="Y75" s="61" t="n">
        <v>5.2</v>
      </c>
      <c r="Z75" s="61" t="n">
        <v>6</v>
      </c>
      <c r="AA75" s="61" t="n">
        <v>8.5</v>
      </c>
      <c r="AB75" s="61" t="n">
        <v>113.5</v>
      </c>
      <c r="AC75" s="61" t="n">
        <v>1.8</v>
      </c>
      <c r="AD75" s="61" t="n">
        <v>60.3</v>
      </c>
      <c r="AE75" s="61" t="n">
        <v>543.9</v>
      </c>
      <c r="AF75" s="61" t="n">
        <v>0.8</v>
      </c>
      <c r="AG75" s="61" t="n">
        <v>74.9</v>
      </c>
    </row>
    <row r="76" customFormat="false" ht="12.75" hidden="false" customHeight="false" outlineLevel="0" collapsed="false">
      <c r="A76" s="147" t="s">
        <v>136</v>
      </c>
      <c r="B76" s="147" t="n">
        <v>85</v>
      </c>
      <c r="C76" s="64" t="s">
        <v>209</v>
      </c>
      <c r="D76" s="76" t="n">
        <v>84262</v>
      </c>
      <c r="E76" s="76" t="n">
        <v>57169</v>
      </c>
      <c r="F76" s="125" t="s">
        <v>49</v>
      </c>
      <c r="G76" s="76"/>
      <c r="H76" s="76" t="n">
        <v>84262</v>
      </c>
      <c r="I76" s="76" t="n">
        <v>57169</v>
      </c>
      <c r="J76" s="125" t="s">
        <v>49</v>
      </c>
      <c r="K76" s="103"/>
      <c r="L76" s="76" t="n">
        <v>1426</v>
      </c>
      <c r="M76" s="165"/>
      <c r="N76" s="105" t="n">
        <v>1935735.4</v>
      </c>
      <c r="O76" s="105" t="n">
        <v>3012</v>
      </c>
      <c r="P76" s="105" t="n">
        <v>301.9</v>
      </c>
      <c r="Q76" s="105" t="n">
        <v>6012.5</v>
      </c>
      <c r="R76" s="105" t="n">
        <v>563.8</v>
      </c>
      <c r="S76" s="105" t="n">
        <v>65.3</v>
      </c>
      <c r="T76" s="105" t="n">
        <v>2132</v>
      </c>
      <c r="U76" s="105" t="n">
        <v>10438.4</v>
      </c>
      <c r="V76" s="105" t="n">
        <v>399</v>
      </c>
      <c r="W76" s="105" t="n">
        <v>385.1</v>
      </c>
      <c r="X76" s="105"/>
      <c r="Y76" s="61" t="n">
        <v>10.1</v>
      </c>
      <c r="Z76" s="61" t="n">
        <v>12.4</v>
      </c>
      <c r="AA76" s="61" t="n">
        <v>22.6</v>
      </c>
      <c r="AB76" s="61" t="n">
        <v>312</v>
      </c>
      <c r="AC76" s="61" t="n">
        <v>5</v>
      </c>
      <c r="AD76" s="61" t="n">
        <v>175.8</v>
      </c>
      <c r="AE76" s="61" t="n">
        <v>1799.2</v>
      </c>
      <c r="AF76" s="61" t="n">
        <v>2.1</v>
      </c>
      <c r="AG76" s="61" t="n">
        <v>200.3</v>
      </c>
    </row>
    <row r="77" customFormat="false" ht="12.75" hidden="false" customHeight="false" outlineLevel="0" collapsed="false">
      <c r="A77" s="147" t="s">
        <v>139</v>
      </c>
      <c r="B77" s="147" t="s">
        <v>140</v>
      </c>
      <c r="C77" s="64" t="s">
        <v>141</v>
      </c>
      <c r="D77" s="76" t="n">
        <v>64377</v>
      </c>
      <c r="E77" s="76" t="n">
        <v>32205</v>
      </c>
      <c r="F77" s="125" t="s">
        <v>49</v>
      </c>
      <c r="G77" s="76"/>
      <c r="H77" s="76" t="n">
        <v>64377</v>
      </c>
      <c r="I77" s="76" t="n">
        <v>32205</v>
      </c>
      <c r="J77" s="125" t="s">
        <v>49</v>
      </c>
      <c r="K77" s="103"/>
      <c r="L77" s="76" t="n">
        <v>931</v>
      </c>
      <c r="M77" s="165"/>
      <c r="N77" s="105" t="n">
        <v>3437564.6</v>
      </c>
      <c r="O77" s="105" t="n">
        <v>6457.9</v>
      </c>
      <c r="P77" s="105" t="n">
        <v>851433.9</v>
      </c>
      <c r="Q77" s="105" t="n">
        <v>15479.8</v>
      </c>
      <c r="R77" s="105" t="n">
        <v>1694.4</v>
      </c>
      <c r="S77" s="105" t="n">
        <v>9135.7</v>
      </c>
      <c r="T77" s="105" t="n">
        <v>20997.6</v>
      </c>
      <c r="U77" s="105" t="n">
        <v>12399.5</v>
      </c>
      <c r="V77" s="105" t="n">
        <v>1185.4</v>
      </c>
      <c r="W77" s="105" t="n">
        <v>1168.8</v>
      </c>
      <c r="X77" s="105"/>
      <c r="Y77" s="61" t="n">
        <v>174.9</v>
      </c>
      <c r="Z77" s="61" t="n">
        <v>910.1</v>
      </c>
      <c r="AA77" s="61" t="n">
        <v>1731</v>
      </c>
      <c r="AB77" s="61" t="n">
        <v>3775.5</v>
      </c>
      <c r="AC77" s="61" t="n">
        <v>676.6</v>
      </c>
      <c r="AD77" s="61" t="n">
        <v>38522.8</v>
      </c>
      <c r="AE77" s="61" t="n">
        <v>13774.2</v>
      </c>
      <c r="AF77" s="61" t="n">
        <v>41</v>
      </c>
      <c r="AG77" s="61" t="n">
        <v>5357.6</v>
      </c>
    </row>
    <row r="78" customFormat="false" ht="12.75" hidden="false" customHeight="false" outlineLevel="0" collapsed="false">
      <c r="A78" s="133"/>
      <c r="B78" s="133" t="n">
        <v>90</v>
      </c>
      <c r="C78" s="149" t="s">
        <v>210</v>
      </c>
      <c r="D78" s="131" t="n">
        <v>13719</v>
      </c>
      <c r="E78" s="131" t="n">
        <v>4333</v>
      </c>
      <c r="F78" s="125" t="s">
        <v>49</v>
      </c>
      <c r="G78" s="154"/>
      <c r="H78" s="131" t="n">
        <v>13719</v>
      </c>
      <c r="I78" s="131" t="n">
        <v>4333</v>
      </c>
      <c r="J78" s="125" t="s">
        <v>49</v>
      </c>
      <c r="K78" s="154"/>
      <c r="L78" s="131" t="s">
        <v>186</v>
      </c>
      <c r="M78" s="179"/>
      <c r="N78" s="142" t="n">
        <v>1758305.1</v>
      </c>
      <c r="O78" s="142" t="n">
        <v>6413</v>
      </c>
      <c r="P78" s="142" t="n">
        <v>851229.1</v>
      </c>
      <c r="Q78" s="142" t="n">
        <v>7350.1</v>
      </c>
      <c r="R78" s="142" t="n">
        <v>1513.7</v>
      </c>
      <c r="S78" s="142" t="n">
        <v>9078</v>
      </c>
      <c r="T78" s="142" t="n">
        <v>15820.6</v>
      </c>
      <c r="U78" s="142" t="n">
        <v>2568.1</v>
      </c>
      <c r="V78" s="142" t="n">
        <v>545.6</v>
      </c>
      <c r="W78" s="142" t="n">
        <v>540.4</v>
      </c>
      <c r="X78" s="132"/>
      <c r="Y78" s="132" t="n">
        <v>172.1</v>
      </c>
      <c r="Z78" s="132" t="n">
        <v>904.2</v>
      </c>
      <c r="AA78" s="132" t="n">
        <v>1709.8</v>
      </c>
      <c r="AB78" s="132" t="n">
        <v>3277.4</v>
      </c>
      <c r="AC78" s="132" t="n">
        <v>673.4</v>
      </c>
      <c r="AD78" s="132" t="n">
        <v>38410.6</v>
      </c>
      <c r="AE78" s="132" t="n">
        <v>12279.5</v>
      </c>
      <c r="AF78" s="132" t="n">
        <v>37.9</v>
      </c>
      <c r="AG78" s="132" t="n">
        <v>5060.3</v>
      </c>
    </row>
    <row r="79" customFormat="false" ht="12.75" hidden="false" customHeight="false" outlineLevel="0" collapsed="false">
      <c r="A79" s="133"/>
      <c r="B79" s="133" t="n">
        <v>91</v>
      </c>
      <c r="C79" s="149" t="s">
        <v>211</v>
      </c>
      <c r="D79" s="131" t="n">
        <v>4934</v>
      </c>
      <c r="E79" s="131" t="n">
        <v>2985</v>
      </c>
      <c r="F79" s="125" t="s">
        <v>49</v>
      </c>
      <c r="G79" s="154"/>
      <c r="H79" s="131" t="n">
        <v>4934</v>
      </c>
      <c r="I79" s="131" t="n">
        <v>2985</v>
      </c>
      <c r="J79" s="125" t="s">
        <v>49</v>
      </c>
      <c r="K79" s="154"/>
      <c r="L79" s="131" t="s">
        <v>186</v>
      </c>
      <c r="M79" s="179"/>
      <c r="N79" s="132" t="n">
        <v>103480.4</v>
      </c>
      <c r="O79" s="132" t="n">
        <v>3.9</v>
      </c>
      <c r="P79" s="132" t="n">
        <v>20.3</v>
      </c>
      <c r="Q79" s="132" t="n">
        <v>660.2</v>
      </c>
      <c r="R79" s="132" t="n">
        <v>14.6</v>
      </c>
      <c r="S79" s="132" t="n">
        <v>10</v>
      </c>
      <c r="T79" s="132" t="n">
        <v>298.7</v>
      </c>
      <c r="U79" s="132" t="n">
        <v>1382.2</v>
      </c>
      <c r="V79" s="132" t="n">
        <v>52.1</v>
      </c>
      <c r="W79" s="132" t="n">
        <v>51.2</v>
      </c>
      <c r="X79" s="132"/>
      <c r="Y79" s="132" t="n">
        <v>0.1</v>
      </c>
      <c r="Z79" s="132" t="n">
        <v>0.3</v>
      </c>
      <c r="AA79" s="132" t="n">
        <v>1.4</v>
      </c>
      <c r="AB79" s="132" t="n">
        <v>45.8</v>
      </c>
      <c r="AC79" s="132" t="n">
        <v>0.1</v>
      </c>
      <c r="AD79" s="132" t="n">
        <v>2.9</v>
      </c>
      <c r="AE79" s="132" t="n">
        <v>269.6</v>
      </c>
      <c r="AF79" s="132" t="n">
        <v>0.3</v>
      </c>
      <c r="AG79" s="132" t="n">
        <v>27.2</v>
      </c>
    </row>
    <row r="80" customFormat="false" ht="12.75" hidden="false" customHeight="false" outlineLevel="0" collapsed="false">
      <c r="A80" s="133"/>
      <c r="B80" s="133" t="n">
        <v>92</v>
      </c>
      <c r="C80" s="149" t="s">
        <v>212</v>
      </c>
      <c r="D80" s="131" t="n">
        <v>30658</v>
      </c>
      <c r="E80" s="131" t="n">
        <v>14586</v>
      </c>
      <c r="F80" s="125" t="s">
        <v>49</v>
      </c>
      <c r="G80" s="154"/>
      <c r="H80" s="131" t="n">
        <v>30658</v>
      </c>
      <c r="I80" s="131" t="n">
        <v>14586</v>
      </c>
      <c r="J80" s="125" t="s">
        <v>49</v>
      </c>
      <c r="K80" s="154"/>
      <c r="L80" s="131" t="s">
        <v>186</v>
      </c>
      <c r="M80" s="179"/>
      <c r="N80" s="132" t="n">
        <v>702725</v>
      </c>
      <c r="O80" s="132" t="n">
        <v>18.9</v>
      </c>
      <c r="P80" s="132" t="n">
        <v>80.9</v>
      </c>
      <c r="Q80" s="132" t="n">
        <v>4028.9</v>
      </c>
      <c r="R80" s="132" t="n">
        <v>95.9</v>
      </c>
      <c r="S80" s="132" t="n">
        <v>20.9</v>
      </c>
      <c r="T80" s="132" t="n">
        <v>824.4</v>
      </c>
      <c r="U80" s="132" t="n">
        <v>3805</v>
      </c>
      <c r="V80" s="132" t="n">
        <v>338.5</v>
      </c>
      <c r="W80" s="132" t="n">
        <v>332.6</v>
      </c>
      <c r="X80" s="132"/>
      <c r="Y80" s="132" t="n">
        <v>1.1</v>
      </c>
      <c r="Z80" s="132" t="n">
        <v>2.7</v>
      </c>
      <c r="AA80" s="132" t="n">
        <v>10.1</v>
      </c>
      <c r="AB80" s="132" t="n">
        <v>256.1</v>
      </c>
      <c r="AC80" s="132" t="n">
        <v>1</v>
      </c>
      <c r="AD80" s="132" t="n">
        <v>46.6</v>
      </c>
      <c r="AE80" s="132" t="n">
        <v>521.2</v>
      </c>
      <c r="AF80" s="132" t="n">
        <v>1.6</v>
      </c>
      <c r="AG80" s="132" t="n">
        <v>152.2</v>
      </c>
    </row>
    <row r="81" customFormat="false" ht="12.75" hidden="false" customHeight="false" outlineLevel="0" collapsed="false">
      <c r="A81" s="133"/>
      <c r="B81" s="133" t="n">
        <v>93</v>
      </c>
      <c r="C81" s="149" t="s">
        <v>213</v>
      </c>
      <c r="D81" s="131" t="n">
        <v>15065</v>
      </c>
      <c r="E81" s="131" t="n">
        <v>10301</v>
      </c>
      <c r="F81" s="125" t="s">
        <v>49</v>
      </c>
      <c r="G81" s="154"/>
      <c r="H81" s="131" t="n">
        <v>15065</v>
      </c>
      <c r="I81" s="131" t="n">
        <v>10301</v>
      </c>
      <c r="J81" s="125" t="s">
        <v>49</v>
      </c>
      <c r="K81" s="154"/>
      <c r="L81" s="131" t="s">
        <v>186</v>
      </c>
      <c r="M81" s="179"/>
      <c r="N81" s="132" t="n">
        <v>873054.2</v>
      </c>
      <c r="O81" s="132" t="n">
        <v>22.2</v>
      </c>
      <c r="P81" s="132" t="n">
        <v>103.5</v>
      </c>
      <c r="Q81" s="132" t="n">
        <v>3440.6</v>
      </c>
      <c r="R81" s="132" t="n">
        <v>70.3</v>
      </c>
      <c r="S81" s="132" t="n">
        <v>26.8</v>
      </c>
      <c r="T81" s="132" t="n">
        <v>4054</v>
      </c>
      <c r="U81" s="132" t="n">
        <v>4644.1</v>
      </c>
      <c r="V81" s="132" t="n">
        <v>249.3</v>
      </c>
      <c r="W81" s="132" t="n">
        <v>244.6</v>
      </c>
      <c r="X81" s="132"/>
      <c r="Y81" s="132" t="n">
        <v>1.6</v>
      </c>
      <c r="Z81" s="132" t="n">
        <v>2.9</v>
      </c>
      <c r="AA81" s="132" t="n">
        <v>9.7</v>
      </c>
      <c r="AB81" s="132" t="n">
        <v>196.2</v>
      </c>
      <c r="AC81" s="132" t="n">
        <v>2.2</v>
      </c>
      <c r="AD81" s="132" t="n">
        <v>62.8</v>
      </c>
      <c r="AE81" s="132" t="n">
        <v>703.9</v>
      </c>
      <c r="AF81" s="132" t="n">
        <v>1.2</v>
      </c>
      <c r="AG81" s="132" t="n">
        <v>117.8</v>
      </c>
    </row>
    <row r="82" customFormat="false" ht="12.75" hidden="false" customHeight="false" outlineLevel="0" collapsed="false">
      <c r="A82" s="147" t="s">
        <v>142</v>
      </c>
      <c r="B82" s="147" t="n">
        <v>95</v>
      </c>
      <c r="C82" s="64" t="s">
        <v>144</v>
      </c>
      <c r="D82" s="76" t="n">
        <v>9219</v>
      </c>
      <c r="E82" s="76" t="n">
        <v>9219</v>
      </c>
      <c r="F82" s="125" t="s">
        <v>49</v>
      </c>
      <c r="G82" s="76"/>
      <c r="H82" s="76" t="n">
        <v>9219</v>
      </c>
      <c r="I82" s="76" t="n">
        <v>9219</v>
      </c>
      <c r="J82" s="125" t="s">
        <v>49</v>
      </c>
      <c r="K82" s="103"/>
      <c r="L82" s="76" t="n">
        <v>726</v>
      </c>
      <c r="M82" s="165"/>
      <c r="N82" s="164" t="n">
        <v>0</v>
      </c>
      <c r="O82" s="164" t="n">
        <v>0</v>
      </c>
      <c r="P82" s="164" t="n">
        <v>0</v>
      </c>
      <c r="Q82" s="164" t="n">
        <v>0</v>
      </c>
      <c r="R82" s="164" t="n">
        <v>0</v>
      </c>
      <c r="S82" s="164" t="n">
        <v>0</v>
      </c>
      <c r="T82" s="164" t="n">
        <v>0</v>
      </c>
      <c r="U82" s="164" t="n">
        <v>0</v>
      </c>
      <c r="V82" s="164" t="n">
        <v>0</v>
      </c>
      <c r="W82" s="164" t="n">
        <v>0</v>
      </c>
      <c r="X82" s="164"/>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314487</v>
      </c>
      <c r="E83" s="76" t="n">
        <v>1064036</v>
      </c>
      <c r="F83" s="125" t="s">
        <v>49</v>
      </c>
      <c r="G83" s="76"/>
      <c r="H83" s="76" t="n">
        <v>2314487</v>
      </c>
      <c r="I83" s="76" t="n">
        <v>1064036</v>
      </c>
      <c r="J83" s="125" t="s">
        <v>49</v>
      </c>
      <c r="K83" s="103"/>
      <c r="L83" s="76" t="n">
        <v>23412</v>
      </c>
      <c r="M83" s="165"/>
      <c r="N83" s="105" t="n">
        <v>361446328.5</v>
      </c>
      <c r="O83" s="105" t="n">
        <v>121894.7</v>
      </c>
      <c r="P83" s="105" t="n">
        <v>2058750.9</v>
      </c>
      <c r="Q83" s="105" t="n">
        <v>1099732.3</v>
      </c>
      <c r="R83" s="105" t="n">
        <v>741182.5</v>
      </c>
      <c r="S83" s="105" t="n">
        <v>429467.6</v>
      </c>
      <c r="T83" s="105" t="n">
        <v>706662.4</v>
      </c>
      <c r="U83" s="105" t="n">
        <v>1505288.4</v>
      </c>
      <c r="V83" s="105" t="n">
        <v>161102.1</v>
      </c>
      <c r="W83" s="105" t="n">
        <v>134632.4</v>
      </c>
      <c r="X83" s="105"/>
      <c r="Y83" s="61" t="n">
        <v>44695.6</v>
      </c>
      <c r="Z83" s="61" t="n">
        <v>8240.3</v>
      </c>
      <c r="AA83" s="61" t="n">
        <v>46596.4</v>
      </c>
      <c r="AB83" s="61" t="n">
        <v>72143.7</v>
      </c>
      <c r="AC83" s="61" t="n">
        <v>8995.1</v>
      </c>
      <c r="AD83" s="61" t="n">
        <v>101214.2</v>
      </c>
      <c r="AE83" s="61" t="n">
        <v>332200.1</v>
      </c>
      <c r="AF83" s="61" t="n">
        <v>10605</v>
      </c>
      <c r="AG83" s="61" t="n">
        <v>808475.2</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66881833.8</v>
      </c>
      <c r="O85" s="86" t="n">
        <v>128423.5</v>
      </c>
      <c r="P85" s="86" t="n">
        <v>2104468.1</v>
      </c>
      <c r="Q85" s="86" t="n">
        <v>1449514.6</v>
      </c>
      <c r="R85" s="86" t="n">
        <v>759952.1</v>
      </c>
      <c r="S85" s="86" t="n">
        <v>450919.3</v>
      </c>
      <c r="T85" s="86" t="n">
        <v>1563954.3</v>
      </c>
      <c r="U85" s="86" t="n">
        <v>4848319.5</v>
      </c>
      <c r="V85" s="86" t="n">
        <v>191911.1</v>
      </c>
      <c r="W85" s="86" t="n">
        <v>161566.5</v>
      </c>
      <c r="X85" s="86"/>
      <c r="Y85" s="86" t="n">
        <v>44930.7</v>
      </c>
      <c r="Z85" s="86" t="n">
        <v>9096.8</v>
      </c>
      <c r="AA85" s="86" t="n">
        <v>47622.4</v>
      </c>
      <c r="AB85" s="86" t="n">
        <v>100254</v>
      </c>
      <c r="AC85" s="86" t="n">
        <v>9592</v>
      </c>
      <c r="AD85" s="86" t="n">
        <v>104563.1</v>
      </c>
      <c r="AE85" s="86" t="n">
        <v>937994.9</v>
      </c>
      <c r="AF85" s="86" t="n">
        <v>10775.6</v>
      </c>
      <c r="AG85" s="86" t="n">
        <v>834171.5</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0">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B67"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4.28"/>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24</v>
      </c>
      <c r="B1" s="8" t="s">
        <v>225</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01250</v>
      </c>
      <c r="G8" s="45"/>
      <c r="H8" s="44" t="s">
        <v>49</v>
      </c>
      <c r="I8" s="44" t="s">
        <v>49</v>
      </c>
      <c r="J8" s="45" t="n">
        <v>100001</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5987</v>
      </c>
      <c r="G9" s="52"/>
      <c r="H9" s="44" t="s">
        <v>49</v>
      </c>
      <c r="I9" s="44" t="s">
        <v>49</v>
      </c>
      <c r="J9" s="52" t="n">
        <v>26463</v>
      </c>
      <c r="K9" s="47"/>
      <c r="L9" s="44" t="s">
        <v>49</v>
      </c>
      <c r="M9" s="98"/>
      <c r="N9" s="56" t="n">
        <v>55217905.6</v>
      </c>
      <c r="O9" s="56" t="n">
        <v>4448.9</v>
      </c>
      <c r="P9" s="56" t="n">
        <v>26284.9</v>
      </c>
      <c r="Q9" s="56" t="n">
        <v>286956.3</v>
      </c>
      <c r="R9" s="56" t="n">
        <v>3039.7</v>
      </c>
      <c r="S9" s="56" t="n">
        <v>20951.9</v>
      </c>
      <c r="T9" s="56" t="n">
        <v>641050.4</v>
      </c>
      <c r="U9" s="56" t="n">
        <v>2784433.6</v>
      </c>
      <c r="V9" s="56" t="n">
        <v>13902.1</v>
      </c>
      <c r="W9" s="56" t="n">
        <v>11253.9</v>
      </c>
      <c r="X9" s="56"/>
      <c r="Y9" s="53" t="n">
        <v>0</v>
      </c>
      <c r="Z9" s="56" t="n">
        <v>162.8</v>
      </c>
      <c r="AA9" s="56" t="n">
        <v>813.3</v>
      </c>
      <c r="AB9" s="56" t="n">
        <v>27650.5</v>
      </c>
      <c r="AC9" s="53" t="n">
        <v>0</v>
      </c>
      <c r="AD9" s="56" t="n">
        <v>1138.8</v>
      </c>
      <c r="AE9" s="56" t="n">
        <v>404334.9</v>
      </c>
      <c r="AF9" s="56" t="n">
        <v>165.9</v>
      </c>
      <c r="AG9" s="56" t="n">
        <v>16270.8</v>
      </c>
    </row>
    <row r="10" customFormat="false" ht="12.75" hidden="false" customHeight="true" outlineLevel="0" collapsed="false">
      <c r="A10" s="43" t="s">
        <v>51</v>
      </c>
      <c r="B10" s="43"/>
      <c r="C10" s="43"/>
      <c r="D10" s="44" t="s">
        <v>49</v>
      </c>
      <c r="E10" s="44" t="s">
        <v>49</v>
      </c>
      <c r="F10" s="45" t="n">
        <v>25835</v>
      </c>
      <c r="G10" s="45"/>
      <c r="H10" s="44" t="s">
        <v>49</v>
      </c>
      <c r="I10" s="44" t="s">
        <v>49</v>
      </c>
      <c r="J10" s="45" t="n">
        <v>25224</v>
      </c>
      <c r="K10" s="47"/>
      <c r="L10" s="44" t="s">
        <v>49</v>
      </c>
      <c r="M10" s="98"/>
      <c r="N10" s="56" t="n">
        <v>51779080.6</v>
      </c>
      <c r="O10" s="56" t="n">
        <v>1789.2</v>
      </c>
      <c r="P10" s="56" t="n">
        <v>18746.1</v>
      </c>
      <c r="Q10" s="56" t="n">
        <v>47726.2</v>
      </c>
      <c r="R10" s="56" t="n">
        <v>16593.5</v>
      </c>
      <c r="S10" s="53" t="s">
        <v>67</v>
      </c>
      <c r="T10" s="56" t="n">
        <v>33739.5</v>
      </c>
      <c r="U10" s="56" t="n">
        <v>407518.7</v>
      </c>
      <c r="V10" s="56" t="n">
        <v>17694.6</v>
      </c>
      <c r="W10" s="56" t="n">
        <v>16275.1</v>
      </c>
      <c r="X10" s="56"/>
      <c r="Y10" s="56" t="n">
        <v>241.6</v>
      </c>
      <c r="Z10" s="56" t="n">
        <v>719.2</v>
      </c>
      <c r="AA10" s="56" t="n">
        <v>221.7</v>
      </c>
      <c r="AB10" s="56" t="n">
        <v>719.8</v>
      </c>
      <c r="AC10" s="56" t="n">
        <v>618.9</v>
      </c>
      <c r="AD10" s="56" t="n">
        <v>2215.7</v>
      </c>
      <c r="AE10" s="56" t="n">
        <v>1052.1</v>
      </c>
      <c r="AF10" s="56" t="n">
        <v>6.1</v>
      </c>
      <c r="AG10" s="56" t="n">
        <v>9926.6</v>
      </c>
    </row>
    <row r="11" customFormat="false" ht="12.75" hidden="false" customHeight="true" outlineLevel="0" collapsed="false">
      <c r="A11" s="97" t="s">
        <v>52</v>
      </c>
      <c r="B11" s="97"/>
      <c r="C11" s="97"/>
      <c r="D11" s="44" t="s">
        <v>49</v>
      </c>
      <c r="E11" s="44" t="s">
        <v>49</v>
      </c>
      <c r="F11" s="45" t="n">
        <v>623165</v>
      </c>
      <c r="G11" s="45"/>
      <c r="H11" s="44" t="s">
        <v>49</v>
      </c>
      <c r="I11" s="44" t="s">
        <v>49</v>
      </c>
      <c r="J11" s="45" t="n">
        <v>605594</v>
      </c>
      <c r="K11" s="47"/>
      <c r="L11" s="44" t="s">
        <v>49</v>
      </c>
      <c r="M11" s="98"/>
      <c r="N11" s="56" t="n">
        <v>455724.6</v>
      </c>
      <c r="O11" s="56" t="n">
        <v>242.5</v>
      </c>
      <c r="P11" s="53" t="n">
        <v>0</v>
      </c>
      <c r="Q11" s="53" t="n">
        <v>0</v>
      </c>
      <c r="R11" s="53" t="n">
        <v>0</v>
      </c>
      <c r="S11" s="53" t="n">
        <v>0</v>
      </c>
      <c r="T11" s="56" t="n">
        <v>146206.2</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750250</v>
      </c>
      <c r="G12" s="58"/>
      <c r="H12" s="44" t="s">
        <v>49</v>
      </c>
      <c r="I12" s="44" t="s">
        <v>49</v>
      </c>
      <c r="J12" s="58" t="n">
        <v>730819</v>
      </c>
      <c r="K12" s="60"/>
      <c r="L12" s="44" t="s">
        <v>49</v>
      </c>
      <c r="M12" s="98"/>
      <c r="N12" s="61" t="n">
        <v>107452710.8</v>
      </c>
      <c r="O12" s="61" t="n">
        <v>6480.6</v>
      </c>
      <c r="P12" s="61" t="n">
        <v>45031</v>
      </c>
      <c r="Q12" s="61" t="n">
        <v>334682.5</v>
      </c>
      <c r="R12" s="61" t="n">
        <v>19633.3</v>
      </c>
      <c r="S12" s="61" t="n">
        <v>20952</v>
      </c>
      <c r="T12" s="61" t="n">
        <v>820996</v>
      </c>
      <c r="U12" s="61" t="n">
        <v>3191952.3</v>
      </c>
      <c r="V12" s="61" t="n">
        <v>31596.7</v>
      </c>
      <c r="W12" s="61" t="n">
        <v>27529.1</v>
      </c>
      <c r="X12" s="61"/>
      <c r="Y12" s="61" t="n">
        <v>241.6</v>
      </c>
      <c r="Z12" s="61" t="n">
        <v>882</v>
      </c>
      <c r="AA12" s="61" t="n">
        <v>1035</v>
      </c>
      <c r="AB12" s="61" t="n">
        <v>28370.3</v>
      </c>
      <c r="AC12" s="61" t="n">
        <v>618.9</v>
      </c>
      <c r="AD12" s="61" t="n">
        <v>3354.6</v>
      </c>
      <c r="AE12" s="61" t="n">
        <v>405387.1</v>
      </c>
      <c r="AF12" s="61" t="n">
        <v>172</v>
      </c>
      <c r="AG12" s="61" t="n">
        <v>26197.3</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6659</v>
      </c>
      <c r="E15" s="76" t="n">
        <v>28728</v>
      </c>
      <c r="F15" s="125" t="s">
        <v>49</v>
      </c>
      <c r="G15" s="76"/>
      <c r="H15" s="76" t="n">
        <v>44919</v>
      </c>
      <c r="I15" s="76" t="n">
        <v>27964</v>
      </c>
      <c r="J15" s="125" t="s">
        <v>49</v>
      </c>
      <c r="K15" s="103"/>
      <c r="L15" s="76" t="n">
        <v>1448</v>
      </c>
      <c r="M15" s="165"/>
      <c r="N15" s="105" t="n">
        <v>7570462.3</v>
      </c>
      <c r="O15" s="105" t="n">
        <v>76897.7</v>
      </c>
      <c r="P15" s="105" t="n">
        <v>780915.1</v>
      </c>
      <c r="Q15" s="105" t="n">
        <v>111434.7</v>
      </c>
      <c r="R15" s="105" t="n">
        <v>1244.4</v>
      </c>
      <c r="S15" s="105" t="n">
        <v>418536</v>
      </c>
      <c r="T15" s="105" t="n">
        <v>45451</v>
      </c>
      <c r="U15" s="105" t="n">
        <v>411786.1</v>
      </c>
      <c r="V15" s="105" t="n">
        <v>46905.9</v>
      </c>
      <c r="W15" s="105" t="n">
        <v>32458</v>
      </c>
      <c r="X15" s="105"/>
      <c r="Y15" s="164" t="n">
        <v>0</v>
      </c>
      <c r="Z15" s="61" t="n">
        <v>60.1</v>
      </c>
      <c r="AA15" s="61" t="n">
        <v>12.9</v>
      </c>
      <c r="AB15" s="61" t="n">
        <v>400.2</v>
      </c>
      <c r="AC15" s="61" t="n">
        <v>56.6</v>
      </c>
      <c r="AD15" s="61" t="n">
        <v>23.4</v>
      </c>
      <c r="AE15" s="61" t="n">
        <v>991.1</v>
      </c>
      <c r="AF15" s="61" t="n">
        <v>45.1</v>
      </c>
      <c r="AG15" s="61" t="n">
        <v>1193.4</v>
      </c>
    </row>
    <row r="16" customFormat="false" ht="12.75" hidden="false" customHeight="false" outlineLevel="0" collapsed="false">
      <c r="A16" s="133"/>
      <c r="B16" s="133" t="s">
        <v>184</v>
      </c>
      <c r="C16" s="149" t="s">
        <v>185</v>
      </c>
      <c r="D16" s="131" t="n">
        <v>46246</v>
      </c>
      <c r="E16" s="131" t="n">
        <v>28403</v>
      </c>
      <c r="F16" s="125" t="s">
        <v>49</v>
      </c>
      <c r="G16" s="131"/>
      <c r="H16" s="131" t="n">
        <v>44509</v>
      </c>
      <c r="I16" s="131" t="n">
        <v>27643</v>
      </c>
      <c r="J16" s="125" t="s">
        <v>49</v>
      </c>
      <c r="K16" s="139"/>
      <c r="L16" s="131" t="s">
        <v>186</v>
      </c>
      <c r="M16" s="166"/>
      <c r="N16" s="142" t="n">
        <v>7546043.6</v>
      </c>
      <c r="O16" s="142" t="n">
        <v>76897</v>
      </c>
      <c r="P16" s="142" t="n">
        <v>780853.9</v>
      </c>
      <c r="Q16" s="142" t="n">
        <v>111411</v>
      </c>
      <c r="R16" s="142" t="n">
        <v>1243.3</v>
      </c>
      <c r="S16" s="142" t="n">
        <v>418536</v>
      </c>
      <c r="T16" s="142" t="n">
        <v>40333.3</v>
      </c>
      <c r="U16" s="142" t="n">
        <v>402139.3</v>
      </c>
      <c r="V16" s="142" t="n">
        <v>46889</v>
      </c>
      <c r="W16" s="142" t="n">
        <v>32441.1</v>
      </c>
      <c r="X16" s="142"/>
      <c r="Y16" s="53" t="s">
        <v>67</v>
      </c>
      <c r="Z16" s="132" t="n">
        <v>59.8</v>
      </c>
      <c r="AA16" s="132" t="n">
        <v>12.9</v>
      </c>
      <c r="AB16" s="132" t="n">
        <v>399.3</v>
      </c>
      <c r="AC16" s="132" t="n">
        <v>56.3</v>
      </c>
      <c r="AD16" s="132" t="n">
        <v>23.3</v>
      </c>
      <c r="AE16" s="132" t="n">
        <v>811.3</v>
      </c>
      <c r="AF16" s="132" t="n">
        <v>45</v>
      </c>
      <c r="AG16" s="132" t="n">
        <v>1187</v>
      </c>
    </row>
    <row r="17" customFormat="false" ht="12.75" hidden="false" customHeight="false" outlineLevel="0" collapsed="false">
      <c r="A17" s="133"/>
      <c r="B17" s="133" t="s">
        <v>187</v>
      </c>
      <c r="C17" s="149" t="s">
        <v>188</v>
      </c>
      <c r="D17" s="131" t="n">
        <v>413</v>
      </c>
      <c r="E17" s="131" t="n">
        <v>325</v>
      </c>
      <c r="F17" s="125" t="s">
        <v>49</v>
      </c>
      <c r="G17" s="131"/>
      <c r="H17" s="131" t="n">
        <v>410</v>
      </c>
      <c r="I17" s="131" t="n">
        <v>322</v>
      </c>
      <c r="J17" s="125" t="s">
        <v>49</v>
      </c>
      <c r="K17" s="139"/>
      <c r="L17" s="131" t="s">
        <v>186</v>
      </c>
      <c r="M17" s="166"/>
      <c r="N17" s="142" t="n">
        <v>24418.7</v>
      </c>
      <c r="O17" s="142" t="n">
        <v>0.7</v>
      </c>
      <c r="P17" s="142" t="n">
        <v>61.2</v>
      </c>
      <c r="Q17" s="142" t="n">
        <v>23.7</v>
      </c>
      <c r="R17" s="142" t="n">
        <v>1</v>
      </c>
      <c r="S17" s="53" t="s">
        <v>67</v>
      </c>
      <c r="T17" s="142" t="n">
        <v>5117.8</v>
      </c>
      <c r="U17" s="142" t="n">
        <v>9646.8</v>
      </c>
      <c r="V17" s="142" t="n">
        <v>16.9</v>
      </c>
      <c r="W17" s="142" t="n">
        <v>16.9</v>
      </c>
      <c r="X17" s="142"/>
      <c r="Y17" s="53" t="n">
        <v>0</v>
      </c>
      <c r="Z17" s="132" t="n">
        <v>0.3</v>
      </c>
      <c r="AA17" s="53" t="s">
        <v>67</v>
      </c>
      <c r="AB17" s="132" t="n">
        <v>0.9</v>
      </c>
      <c r="AC17" s="132" t="n">
        <v>0.3</v>
      </c>
      <c r="AD17" s="53" t="s">
        <v>67</v>
      </c>
      <c r="AE17" s="132" t="n">
        <v>179.8</v>
      </c>
      <c r="AF17" s="132" t="n">
        <v>0.1</v>
      </c>
      <c r="AG17" s="132" t="n">
        <v>6.3</v>
      </c>
    </row>
    <row r="18" customFormat="false" ht="12.75" hidden="false" customHeight="false" outlineLevel="0" collapsed="false">
      <c r="A18" s="147" t="s">
        <v>58</v>
      </c>
      <c r="B18" s="147" t="s">
        <v>59</v>
      </c>
      <c r="C18" s="64" t="s">
        <v>60</v>
      </c>
      <c r="D18" s="76" t="n">
        <v>1948</v>
      </c>
      <c r="E18" s="76" t="n">
        <v>1287</v>
      </c>
      <c r="F18" s="125" t="s">
        <v>49</v>
      </c>
      <c r="G18" s="76"/>
      <c r="H18" s="76" t="n">
        <v>1763</v>
      </c>
      <c r="I18" s="76" t="n">
        <v>1061</v>
      </c>
      <c r="J18" s="125" t="s">
        <v>49</v>
      </c>
      <c r="K18" s="103"/>
      <c r="L18" s="76" t="n">
        <v>58</v>
      </c>
      <c r="M18" s="165"/>
      <c r="N18" s="105" t="n">
        <v>802084.3</v>
      </c>
      <c r="O18" s="105" t="n">
        <v>16.7</v>
      </c>
      <c r="P18" s="105" t="n">
        <v>74.1</v>
      </c>
      <c r="Q18" s="105" t="n">
        <v>10769.9</v>
      </c>
      <c r="R18" s="105" t="n">
        <v>140.4</v>
      </c>
      <c r="S18" s="105" t="n">
        <v>1.8</v>
      </c>
      <c r="T18" s="105" t="n">
        <v>2172.1</v>
      </c>
      <c r="U18" s="105" t="n">
        <v>5059.5</v>
      </c>
      <c r="V18" s="105" t="n">
        <v>1153.8</v>
      </c>
      <c r="W18" s="105" t="n">
        <v>1153.8</v>
      </c>
      <c r="X18" s="105"/>
      <c r="Y18" s="61" t="n">
        <v>24.2</v>
      </c>
      <c r="Z18" s="61" t="n">
        <v>3.6</v>
      </c>
      <c r="AA18" s="61" t="n">
        <v>14.3</v>
      </c>
      <c r="AB18" s="61" t="n">
        <v>24.8</v>
      </c>
      <c r="AC18" s="61" t="n">
        <v>0.6</v>
      </c>
      <c r="AD18" s="61" t="n">
        <v>772</v>
      </c>
      <c r="AE18" s="61" t="n">
        <v>106.3</v>
      </c>
      <c r="AF18" s="61" t="n">
        <v>56.4</v>
      </c>
      <c r="AG18" s="61" t="n">
        <v>149.6</v>
      </c>
    </row>
    <row r="19" customFormat="false" ht="12.75" hidden="false" customHeight="false" outlineLevel="0" collapsed="false">
      <c r="A19" s="147" t="s">
        <v>61</v>
      </c>
      <c r="B19" s="147" t="s">
        <v>62</v>
      </c>
      <c r="C19" s="64" t="s">
        <v>63</v>
      </c>
      <c r="D19" s="76" t="n">
        <v>8513</v>
      </c>
      <c r="E19" s="76" t="n">
        <v>5007</v>
      </c>
      <c r="F19" s="125" t="s">
        <v>49</v>
      </c>
      <c r="G19" s="76"/>
      <c r="H19" s="76" t="n">
        <v>8385</v>
      </c>
      <c r="I19" s="76" t="n">
        <v>4884</v>
      </c>
      <c r="J19" s="125" t="s">
        <v>49</v>
      </c>
      <c r="K19" s="103"/>
      <c r="L19" s="131" t="s">
        <v>186</v>
      </c>
      <c r="M19" s="165"/>
      <c r="N19" s="105" t="n">
        <v>1466173.3</v>
      </c>
      <c r="O19" s="105" t="n">
        <v>78.5</v>
      </c>
      <c r="P19" s="105" t="n">
        <v>45856.8</v>
      </c>
      <c r="Q19" s="105" t="n">
        <v>5334.5</v>
      </c>
      <c r="R19" s="105" t="n">
        <v>2142.7</v>
      </c>
      <c r="S19" s="105" t="n">
        <v>8.7</v>
      </c>
      <c r="T19" s="105" t="n">
        <v>2152.9</v>
      </c>
      <c r="U19" s="105" t="n">
        <v>2565.5</v>
      </c>
      <c r="V19" s="105" t="n">
        <v>598.2</v>
      </c>
      <c r="W19" s="105" t="n">
        <v>588.7</v>
      </c>
      <c r="X19" s="105"/>
      <c r="Y19" s="61" t="n">
        <v>6.3</v>
      </c>
      <c r="Z19" s="61" t="n">
        <v>3.4</v>
      </c>
      <c r="AA19" s="61" t="n">
        <v>94.6</v>
      </c>
      <c r="AB19" s="61" t="n">
        <v>263.6</v>
      </c>
      <c r="AC19" s="61" t="n">
        <v>6.2</v>
      </c>
      <c r="AD19" s="61" t="n">
        <v>224.6</v>
      </c>
      <c r="AE19" s="61" t="n">
        <v>139.6</v>
      </c>
      <c r="AF19" s="61" t="n">
        <v>13</v>
      </c>
      <c r="AG19" s="61" t="n">
        <v>151.1</v>
      </c>
    </row>
    <row r="20" customFormat="false" ht="12.75" hidden="false" customHeight="false" outlineLevel="0" collapsed="false">
      <c r="A20" s="151" t="s">
        <v>64</v>
      </c>
      <c r="B20" s="73" t="s">
        <v>65</v>
      </c>
      <c r="C20" s="74" t="s">
        <v>66</v>
      </c>
      <c r="D20" s="106" t="n">
        <v>3470</v>
      </c>
      <c r="E20" s="106" t="n">
        <v>2763</v>
      </c>
      <c r="F20" s="125" t="s">
        <v>49</v>
      </c>
      <c r="G20" s="106"/>
      <c r="H20" s="106" t="n">
        <v>3436</v>
      </c>
      <c r="I20" s="106" t="n">
        <v>2707</v>
      </c>
      <c r="J20" s="125" t="s">
        <v>49</v>
      </c>
      <c r="K20" s="110"/>
      <c r="L20" s="106" t="n">
        <v>6</v>
      </c>
      <c r="M20" s="167"/>
      <c r="N20" s="108" t="n">
        <v>271640</v>
      </c>
      <c r="O20" s="108" t="n">
        <v>3.9</v>
      </c>
      <c r="P20" s="108" t="n">
        <v>45794</v>
      </c>
      <c r="Q20" s="108" t="n">
        <v>96.2</v>
      </c>
      <c r="R20" s="108" t="n">
        <v>1.8</v>
      </c>
      <c r="S20" s="108" t="n">
        <v>2.1</v>
      </c>
      <c r="T20" s="108" t="n">
        <v>1508.6</v>
      </c>
      <c r="U20" s="108" t="n">
        <v>264</v>
      </c>
      <c r="V20" s="108" t="n">
        <v>7.1</v>
      </c>
      <c r="W20" s="108" t="n">
        <v>7</v>
      </c>
      <c r="X20" s="108"/>
      <c r="Y20" s="56" t="s">
        <v>67</v>
      </c>
      <c r="Z20" s="53" t="s">
        <v>67</v>
      </c>
      <c r="AA20" s="53" t="n">
        <v>0.2</v>
      </c>
      <c r="AB20" s="56" t="n">
        <v>7.3</v>
      </c>
      <c r="AC20" s="56" t="s">
        <v>67</v>
      </c>
      <c r="AD20" s="53" t="n">
        <v>0.3</v>
      </c>
      <c r="AE20" s="56" t="n">
        <v>38.2</v>
      </c>
      <c r="AF20" s="56" t="s">
        <v>67</v>
      </c>
      <c r="AG20" s="56" t="n">
        <v>4.3</v>
      </c>
    </row>
    <row r="21" customFormat="false" ht="12.75" hidden="false" customHeight="false" outlineLevel="0" collapsed="false">
      <c r="A21" s="133"/>
      <c r="B21" s="133" t="n">
        <v>10</v>
      </c>
      <c r="C21" s="149" t="s">
        <v>189</v>
      </c>
      <c r="D21" s="131" t="n">
        <v>15</v>
      </c>
      <c r="E21" s="131" t="n">
        <v>3</v>
      </c>
      <c r="F21" s="125" t="s">
        <v>49</v>
      </c>
      <c r="G21" s="154"/>
      <c r="H21" s="131" t="n">
        <v>13</v>
      </c>
      <c r="I21" s="131" t="n">
        <v>5</v>
      </c>
      <c r="J21" s="125" t="s">
        <v>49</v>
      </c>
      <c r="K21" s="139"/>
      <c r="L21" s="131" t="s">
        <v>186</v>
      </c>
      <c r="M21" s="168"/>
      <c r="N21" s="142" t="n">
        <v>283.1</v>
      </c>
      <c r="O21" s="53" t="s">
        <v>67</v>
      </c>
      <c r="P21" s="142" t="n">
        <v>1438.9</v>
      </c>
      <c r="Q21" s="142" t="n">
        <v>2</v>
      </c>
      <c r="R21" s="53" t="s">
        <v>67</v>
      </c>
      <c r="S21" s="53" t="s">
        <v>67</v>
      </c>
      <c r="T21" s="142" t="n">
        <v>1.2</v>
      </c>
      <c r="U21" s="142" t="n">
        <v>5.3</v>
      </c>
      <c r="V21" s="142" t="n">
        <v>0.2</v>
      </c>
      <c r="W21" s="142" t="n">
        <v>0.1</v>
      </c>
      <c r="X21" s="142"/>
      <c r="Y21" s="132" t="s">
        <v>67</v>
      </c>
      <c r="Z21" s="132" t="s">
        <v>67</v>
      </c>
      <c r="AA21" s="132" t="s">
        <v>67</v>
      </c>
      <c r="AB21" s="53" t="n">
        <v>0.2</v>
      </c>
      <c r="AC21" s="132" t="s">
        <v>67</v>
      </c>
      <c r="AD21" s="132" t="s">
        <v>67</v>
      </c>
      <c r="AE21" s="132" t="n">
        <v>0.8</v>
      </c>
      <c r="AF21" s="53" t="s">
        <v>67</v>
      </c>
      <c r="AG21" s="53" t="n">
        <v>0.1</v>
      </c>
    </row>
    <row r="22" customFormat="false" ht="12.75" hidden="false" customHeight="false" outlineLevel="0" collapsed="false">
      <c r="A22" s="133"/>
      <c r="B22" s="133" t="n">
        <v>11</v>
      </c>
      <c r="C22" s="149" t="s">
        <v>190</v>
      </c>
      <c r="D22" s="131" t="n">
        <v>3456</v>
      </c>
      <c r="E22" s="131" t="n">
        <v>2759</v>
      </c>
      <c r="F22" s="125" t="s">
        <v>49</v>
      </c>
      <c r="G22" s="154"/>
      <c r="H22" s="131" t="n">
        <v>3423</v>
      </c>
      <c r="I22" s="131" t="n">
        <v>2702</v>
      </c>
      <c r="J22" s="125" t="s">
        <v>49</v>
      </c>
      <c r="K22" s="139"/>
      <c r="L22" s="131" t="s">
        <v>186</v>
      </c>
      <c r="M22" s="168"/>
      <c r="N22" s="142" t="n">
        <v>271356.8</v>
      </c>
      <c r="O22" s="142" t="n">
        <v>3.9</v>
      </c>
      <c r="P22" s="142" t="n">
        <v>44355</v>
      </c>
      <c r="Q22" s="142" t="n">
        <v>94.2</v>
      </c>
      <c r="R22" s="142" t="n">
        <v>1.8</v>
      </c>
      <c r="S22" s="142" t="n">
        <v>2</v>
      </c>
      <c r="T22" s="142" t="n">
        <v>1507.5</v>
      </c>
      <c r="U22" s="142" t="n">
        <v>258.7</v>
      </c>
      <c r="V22" s="142" t="n">
        <v>7</v>
      </c>
      <c r="W22" s="142" t="n">
        <v>6.8</v>
      </c>
      <c r="X22" s="142"/>
      <c r="Y22" s="132" t="s">
        <v>67</v>
      </c>
      <c r="Z22" s="132" t="s">
        <v>67</v>
      </c>
      <c r="AA22" s="132" t="n">
        <v>0.2</v>
      </c>
      <c r="AB22" s="132" t="n">
        <v>7.1</v>
      </c>
      <c r="AC22" s="132" t="s">
        <v>67</v>
      </c>
      <c r="AD22" s="132" t="n">
        <v>0.3</v>
      </c>
      <c r="AE22" s="132" t="n">
        <v>37.4</v>
      </c>
      <c r="AF22" s="132" t="s">
        <v>67</v>
      </c>
      <c r="AG22" s="132" t="n">
        <v>4.2</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043</v>
      </c>
      <c r="E24" s="106" t="n">
        <v>2245</v>
      </c>
      <c r="F24" s="125" t="s">
        <v>49</v>
      </c>
      <c r="G24" s="131"/>
      <c r="H24" s="131" t="n">
        <v>4948</v>
      </c>
      <c r="I24" s="131" t="n">
        <v>2177</v>
      </c>
      <c r="J24" s="125" t="s">
        <v>49</v>
      </c>
      <c r="K24" s="110"/>
      <c r="L24" s="131" t="n">
        <v>34</v>
      </c>
      <c r="M24" s="166"/>
      <c r="N24" s="142" t="n">
        <v>1194533.4</v>
      </c>
      <c r="O24" s="142" t="n">
        <v>74.5</v>
      </c>
      <c r="P24" s="142" t="n">
        <v>62.9</v>
      </c>
      <c r="Q24" s="142" t="n">
        <v>5238.2</v>
      </c>
      <c r="R24" s="142" t="n">
        <v>2140.9</v>
      </c>
      <c r="S24" s="142" t="n">
        <v>6.6</v>
      </c>
      <c r="T24" s="142" t="n">
        <v>644.3</v>
      </c>
      <c r="U24" s="142" t="n">
        <v>2301.5</v>
      </c>
      <c r="V24" s="142" t="n">
        <v>591</v>
      </c>
      <c r="W24" s="142" t="n">
        <v>581.7</v>
      </c>
      <c r="X24" s="142"/>
      <c r="Y24" s="53" t="n">
        <v>6.3</v>
      </c>
      <c r="Z24" s="53" t="n">
        <v>3.3</v>
      </c>
      <c r="AA24" s="53" t="n">
        <v>94.4</v>
      </c>
      <c r="AB24" s="53" t="n">
        <v>256.4</v>
      </c>
      <c r="AC24" s="53" t="n">
        <v>6.2</v>
      </c>
      <c r="AD24" s="53" t="n">
        <v>224.3</v>
      </c>
      <c r="AE24" s="53" t="n">
        <v>101.4</v>
      </c>
      <c r="AF24" s="53" t="n">
        <v>12.9</v>
      </c>
      <c r="AG24" s="53" t="n">
        <v>146.8</v>
      </c>
    </row>
    <row r="25" customFormat="false" ht="12.75" hidden="false" customHeight="false" outlineLevel="0" collapsed="false">
      <c r="A25" s="133"/>
      <c r="B25" s="133" t="n">
        <v>13</v>
      </c>
      <c r="C25" s="149" t="s">
        <v>192</v>
      </c>
      <c r="D25" s="131" t="n">
        <v>14</v>
      </c>
      <c r="E25" s="131" t="n">
        <v>5</v>
      </c>
      <c r="F25" s="125" t="s">
        <v>49</v>
      </c>
      <c r="G25" s="154"/>
      <c r="H25" s="131" t="n">
        <v>14</v>
      </c>
      <c r="I25" s="131" t="n">
        <v>6</v>
      </c>
      <c r="J25" s="125" t="s">
        <v>49</v>
      </c>
      <c r="K25" s="169"/>
      <c r="L25" s="131" t="s">
        <v>186</v>
      </c>
      <c r="M25" s="168"/>
      <c r="N25" s="142" t="n">
        <v>8851.5</v>
      </c>
      <c r="O25" s="142" t="n">
        <v>3.7</v>
      </c>
      <c r="P25" s="142" t="n">
        <v>1.1</v>
      </c>
      <c r="Q25" s="142" t="n">
        <v>132.7</v>
      </c>
      <c r="R25" s="142" t="n">
        <v>2.3</v>
      </c>
      <c r="S25" s="142" t="n">
        <v>0.6</v>
      </c>
      <c r="T25" s="142" t="n">
        <v>31.6</v>
      </c>
      <c r="U25" s="142" t="n">
        <v>109.6</v>
      </c>
      <c r="V25" s="142" t="n">
        <v>15</v>
      </c>
      <c r="W25" s="142" t="n">
        <v>15</v>
      </c>
      <c r="X25" s="142"/>
      <c r="Y25" s="53" t="s">
        <v>67</v>
      </c>
      <c r="Z25" s="53" t="s">
        <v>67</v>
      </c>
      <c r="AA25" s="132" t="n">
        <v>0.1</v>
      </c>
      <c r="AB25" s="132" t="n">
        <v>1.6</v>
      </c>
      <c r="AC25" s="53" t="s">
        <v>67</v>
      </c>
      <c r="AD25" s="132" t="n">
        <v>0.3</v>
      </c>
      <c r="AE25" s="132" t="n">
        <v>10.4</v>
      </c>
      <c r="AF25" s="132" t="n">
        <v>0.1</v>
      </c>
      <c r="AG25" s="132" t="n">
        <v>0.8</v>
      </c>
    </row>
    <row r="26" customFormat="false" ht="12.75" hidden="false" customHeight="false" outlineLevel="0" collapsed="false">
      <c r="A26" s="133"/>
      <c r="B26" s="133" t="n">
        <v>14</v>
      </c>
      <c r="C26" s="149" t="s">
        <v>193</v>
      </c>
      <c r="D26" s="131" t="n">
        <v>5029</v>
      </c>
      <c r="E26" s="131" t="n">
        <v>2239</v>
      </c>
      <c r="F26" s="125" t="s">
        <v>49</v>
      </c>
      <c r="G26" s="154"/>
      <c r="H26" s="131" t="n">
        <v>4934</v>
      </c>
      <c r="I26" s="131" t="n">
        <v>2171</v>
      </c>
      <c r="J26" s="125" t="s">
        <v>49</v>
      </c>
      <c r="K26" s="169"/>
      <c r="L26" s="131" t="s">
        <v>186</v>
      </c>
      <c r="M26" s="168"/>
      <c r="N26" s="142" t="n">
        <v>1185681.9</v>
      </c>
      <c r="O26" s="142" t="n">
        <v>70.8</v>
      </c>
      <c r="P26" s="142" t="n">
        <v>61.7</v>
      </c>
      <c r="Q26" s="142" t="n">
        <v>5105.5</v>
      </c>
      <c r="R26" s="142" t="n">
        <v>2138.6</v>
      </c>
      <c r="S26" s="142" t="n">
        <v>6.1</v>
      </c>
      <c r="T26" s="142" t="n">
        <v>612.7</v>
      </c>
      <c r="U26" s="142" t="n">
        <v>2192</v>
      </c>
      <c r="V26" s="142" t="n">
        <v>576</v>
      </c>
      <c r="W26" s="142" t="n">
        <v>566.7</v>
      </c>
      <c r="X26" s="142"/>
      <c r="Y26" s="132" t="n">
        <v>6.3</v>
      </c>
      <c r="Z26" s="132" t="n">
        <v>3.3</v>
      </c>
      <c r="AA26" s="132" t="n">
        <v>94.3</v>
      </c>
      <c r="AB26" s="132" t="n">
        <v>254.7</v>
      </c>
      <c r="AC26" s="132" t="n">
        <v>6.2</v>
      </c>
      <c r="AD26" s="132" t="n">
        <v>224</v>
      </c>
      <c r="AE26" s="132" t="n">
        <v>91</v>
      </c>
      <c r="AF26" s="132" t="n">
        <v>12.9</v>
      </c>
      <c r="AG26" s="132" t="n">
        <v>146</v>
      </c>
    </row>
    <row r="27" customFormat="false" ht="12.75" hidden="false" customHeight="false" outlineLevel="0" collapsed="false">
      <c r="A27" s="147" t="s">
        <v>71</v>
      </c>
      <c r="B27" s="147" t="s">
        <v>72</v>
      </c>
      <c r="C27" s="64" t="s">
        <v>73</v>
      </c>
      <c r="D27" s="76" t="n">
        <v>809300</v>
      </c>
      <c r="E27" s="76" t="n">
        <v>228686</v>
      </c>
      <c r="F27" s="125" t="s">
        <v>49</v>
      </c>
      <c r="G27" s="76"/>
      <c r="H27" s="76" t="n">
        <v>797178</v>
      </c>
      <c r="I27" s="76" t="n">
        <v>222353</v>
      </c>
      <c r="J27" s="125" t="s">
        <v>49</v>
      </c>
      <c r="K27" s="103"/>
      <c r="L27" s="170" t="n">
        <v>4881</v>
      </c>
      <c r="M27" s="165"/>
      <c r="N27" s="105" t="n">
        <v>148979498.7</v>
      </c>
      <c r="O27" s="105" t="n">
        <v>32323.8</v>
      </c>
      <c r="P27" s="105" t="n">
        <v>77561.7</v>
      </c>
      <c r="Q27" s="105" t="n">
        <v>266166.8</v>
      </c>
      <c r="R27" s="105" t="n">
        <v>244548.4</v>
      </c>
      <c r="S27" s="105" t="n">
        <v>982.3</v>
      </c>
      <c r="T27" s="105" t="n">
        <v>405762.4</v>
      </c>
      <c r="U27" s="105" t="n">
        <v>551072.2</v>
      </c>
      <c r="V27" s="105" t="n">
        <v>49783.2</v>
      </c>
      <c r="W27" s="105" t="n">
        <v>40260</v>
      </c>
      <c r="X27" s="105"/>
      <c r="Y27" s="61" t="n">
        <v>41485.5</v>
      </c>
      <c r="Z27" s="61" t="n">
        <v>6428.3</v>
      </c>
      <c r="AA27" s="61" t="n">
        <v>27952.4</v>
      </c>
      <c r="AB27" s="61" t="n">
        <v>34728.3</v>
      </c>
      <c r="AC27" s="61" t="n">
        <v>7195.1</v>
      </c>
      <c r="AD27" s="61" t="n">
        <v>30029.1</v>
      </c>
      <c r="AE27" s="61" t="n">
        <v>236476.6</v>
      </c>
      <c r="AF27" s="61" t="n">
        <v>7262.8</v>
      </c>
      <c r="AG27" s="61" t="n">
        <v>778895.1</v>
      </c>
    </row>
    <row r="28" customFormat="false" ht="12.75" hidden="false" customHeight="false" outlineLevel="0" collapsed="false">
      <c r="A28" s="151" t="s">
        <v>74</v>
      </c>
      <c r="B28" s="73" t="s">
        <v>75</v>
      </c>
      <c r="C28" s="77" t="s">
        <v>76</v>
      </c>
      <c r="D28" s="109" t="n">
        <v>97183</v>
      </c>
      <c r="E28" s="109" t="n">
        <v>22363</v>
      </c>
      <c r="F28" s="125" t="s">
        <v>49</v>
      </c>
      <c r="G28" s="106"/>
      <c r="H28" s="106" t="n">
        <v>92730</v>
      </c>
      <c r="I28" s="106" t="n">
        <v>20872</v>
      </c>
      <c r="J28" s="125" t="s">
        <v>49</v>
      </c>
      <c r="K28" s="110"/>
      <c r="L28" s="106" t="n">
        <v>446</v>
      </c>
      <c r="M28" s="167"/>
      <c r="N28" s="108" t="n">
        <v>8179055.6</v>
      </c>
      <c r="O28" s="108" t="n">
        <v>375.6</v>
      </c>
      <c r="P28" s="108" t="n">
        <v>23680</v>
      </c>
      <c r="Q28" s="108" t="n">
        <v>14124.3</v>
      </c>
      <c r="R28" s="108" t="n">
        <v>7842.4</v>
      </c>
      <c r="S28" s="108" t="n">
        <v>39.6</v>
      </c>
      <c r="T28" s="108" t="n">
        <v>37948.7</v>
      </c>
      <c r="U28" s="108" t="n">
        <v>10073.3</v>
      </c>
      <c r="V28" s="108" t="n">
        <v>1635.2</v>
      </c>
      <c r="W28" s="108" t="n">
        <v>1531.9</v>
      </c>
      <c r="X28" s="108"/>
      <c r="Y28" s="56" t="n">
        <v>62.2</v>
      </c>
      <c r="Z28" s="56" t="n">
        <v>25</v>
      </c>
      <c r="AA28" s="56" t="n">
        <v>1159.7</v>
      </c>
      <c r="AB28" s="56" t="n">
        <v>607.8</v>
      </c>
      <c r="AC28" s="56" t="n">
        <v>52.4</v>
      </c>
      <c r="AD28" s="56" t="n">
        <v>1645.1</v>
      </c>
      <c r="AE28" s="56" t="n">
        <v>849.2</v>
      </c>
      <c r="AF28" s="56" t="n">
        <v>122.2</v>
      </c>
      <c r="AG28" s="56" t="n">
        <v>283.6</v>
      </c>
    </row>
    <row r="29" customFormat="false" ht="12.75" hidden="false" customHeight="false" outlineLevel="0" collapsed="false">
      <c r="A29" s="133"/>
      <c r="B29" s="133" t="n">
        <v>15</v>
      </c>
      <c r="C29" s="149" t="s">
        <v>194</v>
      </c>
      <c r="D29" s="131" t="n">
        <v>95005</v>
      </c>
      <c r="E29" s="131" t="n">
        <v>20852</v>
      </c>
      <c r="F29" s="125" t="s">
        <v>49</v>
      </c>
      <c r="G29" s="131"/>
      <c r="H29" s="131" t="n">
        <v>91098</v>
      </c>
      <c r="I29" s="131" t="n">
        <v>19956</v>
      </c>
      <c r="J29" s="125" t="s">
        <v>49</v>
      </c>
      <c r="K29" s="139"/>
      <c r="L29" s="131" t="s">
        <v>186</v>
      </c>
      <c r="M29" s="166"/>
      <c r="N29" s="142" t="n">
        <v>8091138.5</v>
      </c>
      <c r="O29" s="142" t="n">
        <v>372.8</v>
      </c>
      <c r="P29" s="142" t="n">
        <v>23677.7</v>
      </c>
      <c r="Q29" s="142" t="n">
        <v>14017.7</v>
      </c>
      <c r="R29" s="142" t="n">
        <v>7726.6</v>
      </c>
      <c r="S29" s="142" t="n">
        <v>39.5</v>
      </c>
      <c r="T29" s="142" t="n">
        <v>37935.9</v>
      </c>
      <c r="U29" s="142" t="n">
        <v>10026.7</v>
      </c>
      <c r="V29" s="142" t="n">
        <v>1623.5</v>
      </c>
      <c r="W29" s="142" t="n">
        <v>1520.5</v>
      </c>
      <c r="X29" s="142"/>
      <c r="Y29" s="132" t="n">
        <v>61.8</v>
      </c>
      <c r="Z29" s="132" t="n">
        <v>24.9</v>
      </c>
      <c r="AA29" s="132" t="n">
        <v>1149.2</v>
      </c>
      <c r="AB29" s="132" t="n">
        <v>604.3</v>
      </c>
      <c r="AC29" s="132" t="n">
        <v>52</v>
      </c>
      <c r="AD29" s="132" t="n">
        <v>1633.8</v>
      </c>
      <c r="AE29" s="132" t="n">
        <v>845.6</v>
      </c>
      <c r="AF29" s="132" t="n">
        <v>121.1</v>
      </c>
      <c r="AG29" s="132" t="n">
        <v>282.3</v>
      </c>
    </row>
    <row r="30" customFormat="false" ht="12.75" hidden="false" customHeight="false" outlineLevel="0" collapsed="false">
      <c r="A30" s="133"/>
      <c r="B30" s="133" t="n">
        <v>16</v>
      </c>
      <c r="C30" s="149" t="s">
        <v>195</v>
      </c>
      <c r="D30" s="131" t="n">
        <v>2178</v>
      </c>
      <c r="E30" s="131" t="n">
        <v>1511</v>
      </c>
      <c r="F30" s="125" t="s">
        <v>49</v>
      </c>
      <c r="G30" s="154"/>
      <c r="H30" s="131" t="n">
        <v>1632</v>
      </c>
      <c r="I30" s="131" t="n">
        <v>916</v>
      </c>
      <c r="J30" s="125" t="s">
        <v>49</v>
      </c>
      <c r="K30" s="169"/>
      <c r="L30" s="131" t="s">
        <v>186</v>
      </c>
      <c r="M30" s="168"/>
      <c r="N30" s="142" t="n">
        <v>87917.1</v>
      </c>
      <c r="O30" s="142" t="n">
        <v>2.8</v>
      </c>
      <c r="P30" s="142" t="n">
        <v>2.3</v>
      </c>
      <c r="Q30" s="142" t="n">
        <v>106.6</v>
      </c>
      <c r="R30" s="142" t="n">
        <v>115.8</v>
      </c>
      <c r="S30" s="142" t="n">
        <v>0.1</v>
      </c>
      <c r="T30" s="142" t="n">
        <v>12.8</v>
      </c>
      <c r="U30" s="142" t="n">
        <v>46.6</v>
      </c>
      <c r="V30" s="142" t="n">
        <v>11.8</v>
      </c>
      <c r="W30" s="142" t="n">
        <v>11.4</v>
      </c>
      <c r="X30" s="142"/>
      <c r="Y30" s="132" t="n">
        <v>0.4</v>
      </c>
      <c r="Z30" s="132" t="n">
        <v>0.1</v>
      </c>
      <c r="AA30" s="132" t="n">
        <v>10.4</v>
      </c>
      <c r="AB30" s="132" t="n">
        <v>3.5</v>
      </c>
      <c r="AC30" s="132" t="n">
        <v>0.5</v>
      </c>
      <c r="AD30" s="132" t="n">
        <v>11.3</v>
      </c>
      <c r="AE30" s="132" t="n">
        <v>3.7</v>
      </c>
      <c r="AF30" s="132" t="n">
        <v>1.1</v>
      </c>
      <c r="AG30" s="132" t="n">
        <v>1.3</v>
      </c>
    </row>
    <row r="31" customFormat="false" ht="12.75" hidden="false" customHeight="false" outlineLevel="0" collapsed="false">
      <c r="A31" s="151" t="s">
        <v>77</v>
      </c>
      <c r="B31" s="73" t="s">
        <v>78</v>
      </c>
      <c r="C31" s="43" t="s">
        <v>79</v>
      </c>
      <c r="D31" s="106" t="n">
        <v>74785</v>
      </c>
      <c r="E31" s="106" t="n">
        <v>22659</v>
      </c>
      <c r="F31" s="125" t="s">
        <v>49</v>
      </c>
      <c r="G31" s="109"/>
      <c r="H31" s="109" t="n">
        <v>72490</v>
      </c>
      <c r="I31" s="109" t="n">
        <v>21909</v>
      </c>
      <c r="J31" s="125" t="s">
        <v>49</v>
      </c>
      <c r="K31" s="110"/>
      <c r="L31" s="109" t="n">
        <v>634</v>
      </c>
      <c r="M31" s="171"/>
      <c r="N31" s="108" t="n">
        <v>10642359.9</v>
      </c>
      <c r="O31" s="108" t="n">
        <v>316.8</v>
      </c>
      <c r="P31" s="108" t="n">
        <v>4200.8</v>
      </c>
      <c r="Q31" s="108" t="n">
        <v>13909</v>
      </c>
      <c r="R31" s="108" t="n">
        <v>11749.1</v>
      </c>
      <c r="S31" s="108" t="n">
        <v>74.2</v>
      </c>
      <c r="T31" s="108" t="n">
        <v>3615</v>
      </c>
      <c r="U31" s="108" t="n">
        <v>13811.5</v>
      </c>
      <c r="V31" s="108" t="n">
        <v>1586.6</v>
      </c>
      <c r="W31" s="108" t="n">
        <v>1530.6</v>
      </c>
      <c r="X31" s="108"/>
      <c r="Y31" s="56" t="n">
        <v>83.3</v>
      </c>
      <c r="Z31" s="56" t="n">
        <v>40.5</v>
      </c>
      <c r="AA31" s="56" t="n">
        <v>1655.3</v>
      </c>
      <c r="AB31" s="56" t="n">
        <v>653.1</v>
      </c>
      <c r="AC31" s="56" t="n">
        <v>70.5</v>
      </c>
      <c r="AD31" s="56" t="n">
        <v>2308.7</v>
      </c>
      <c r="AE31" s="56" t="n">
        <v>1568.5</v>
      </c>
      <c r="AF31" s="56" t="n">
        <v>162.6</v>
      </c>
      <c r="AG31" s="56" t="n">
        <v>269.9</v>
      </c>
    </row>
    <row r="32" customFormat="false" ht="12.75" hidden="false" customHeight="false" outlineLevel="0" collapsed="false">
      <c r="A32" s="133"/>
      <c r="B32" s="133" t="n">
        <v>17</v>
      </c>
      <c r="C32" s="149" t="s">
        <v>161</v>
      </c>
      <c r="D32" s="131" t="n">
        <v>43855</v>
      </c>
      <c r="E32" s="131" t="n">
        <v>12964</v>
      </c>
      <c r="F32" s="125" t="s">
        <v>49</v>
      </c>
      <c r="G32" s="154"/>
      <c r="H32" s="154" t="n">
        <v>42610</v>
      </c>
      <c r="I32" s="154" t="n">
        <v>12566</v>
      </c>
      <c r="J32" s="125" t="s">
        <v>49</v>
      </c>
      <c r="K32" s="139"/>
      <c r="L32" s="154" t="n">
        <v>307</v>
      </c>
      <c r="M32" s="168"/>
      <c r="N32" s="142" t="n">
        <v>9509437.9</v>
      </c>
      <c r="O32" s="142" t="n">
        <v>242.4</v>
      </c>
      <c r="P32" s="142" t="n">
        <v>4119</v>
      </c>
      <c r="Q32" s="142" t="n">
        <v>10447.3</v>
      </c>
      <c r="R32" s="142" t="n">
        <v>10717.9</v>
      </c>
      <c r="S32" s="142" t="n">
        <v>42.8</v>
      </c>
      <c r="T32" s="142" t="n">
        <v>2467.6</v>
      </c>
      <c r="U32" s="142" t="n">
        <v>8926.1</v>
      </c>
      <c r="V32" s="142" t="n">
        <v>1229.5</v>
      </c>
      <c r="W32" s="142" t="n">
        <v>1180.8</v>
      </c>
      <c r="X32" s="142"/>
      <c r="Y32" s="132" t="n">
        <v>74.4</v>
      </c>
      <c r="Z32" s="132" t="n">
        <v>33.8</v>
      </c>
      <c r="AA32" s="132" t="n">
        <v>1518.4</v>
      </c>
      <c r="AB32" s="132" t="n">
        <v>525.4</v>
      </c>
      <c r="AC32" s="132" t="n">
        <v>64.2</v>
      </c>
      <c r="AD32" s="132" t="n">
        <v>2015.1</v>
      </c>
      <c r="AE32" s="132" t="n">
        <v>964.7</v>
      </c>
      <c r="AF32" s="132" t="n">
        <v>149.2</v>
      </c>
      <c r="AG32" s="132" t="n">
        <v>204.3</v>
      </c>
    </row>
    <row r="33" customFormat="false" ht="24" hidden="false" customHeight="false" outlineLevel="0" collapsed="false">
      <c r="A33" s="133"/>
      <c r="B33" s="133" t="n">
        <v>18</v>
      </c>
      <c r="C33" s="149" t="s">
        <v>196</v>
      </c>
      <c r="D33" s="131" t="n">
        <v>30931</v>
      </c>
      <c r="E33" s="131" t="n">
        <v>9695</v>
      </c>
      <c r="F33" s="125" t="s">
        <v>49</v>
      </c>
      <c r="G33" s="154"/>
      <c r="H33" s="154" t="n">
        <v>29880</v>
      </c>
      <c r="I33" s="154" t="n">
        <v>9343</v>
      </c>
      <c r="J33" s="125" t="s">
        <v>49</v>
      </c>
      <c r="K33" s="139"/>
      <c r="L33" s="154" t="n">
        <v>327</v>
      </c>
      <c r="M33" s="168"/>
      <c r="N33" s="142" t="n">
        <v>1132922</v>
      </c>
      <c r="O33" s="142" t="n">
        <v>74.4</v>
      </c>
      <c r="P33" s="142" t="n">
        <v>81.8</v>
      </c>
      <c r="Q33" s="142" t="n">
        <v>3461.7</v>
      </c>
      <c r="R33" s="142" t="n">
        <v>1031.2</v>
      </c>
      <c r="S33" s="142" t="n">
        <v>31.4</v>
      </c>
      <c r="T33" s="142" t="n">
        <v>1147.3</v>
      </c>
      <c r="U33" s="142" t="n">
        <v>4885.4</v>
      </c>
      <c r="V33" s="142" t="n">
        <v>357.1</v>
      </c>
      <c r="W33" s="142" t="n">
        <v>349.8</v>
      </c>
      <c r="X33" s="142"/>
      <c r="Y33" s="132" t="n">
        <v>8.9</v>
      </c>
      <c r="Z33" s="132" t="n">
        <v>6.7</v>
      </c>
      <c r="AA33" s="132" t="n">
        <v>136.9</v>
      </c>
      <c r="AB33" s="132" t="n">
        <v>127.7</v>
      </c>
      <c r="AC33" s="132" t="n">
        <v>6.3</v>
      </c>
      <c r="AD33" s="132" t="n">
        <v>293.7</v>
      </c>
      <c r="AE33" s="132" t="n">
        <v>603.8</v>
      </c>
      <c r="AF33" s="132" t="n">
        <v>13.5</v>
      </c>
      <c r="AG33" s="132" t="n">
        <v>65.7</v>
      </c>
    </row>
    <row r="34" customFormat="false" ht="24" hidden="false" customHeight="false" outlineLevel="0" collapsed="false">
      <c r="A34" s="151" t="s">
        <v>80</v>
      </c>
      <c r="B34" s="73" t="n">
        <v>19</v>
      </c>
      <c r="C34" s="77" t="s">
        <v>81</v>
      </c>
      <c r="D34" s="109" t="n">
        <v>30380</v>
      </c>
      <c r="E34" s="109" t="n">
        <v>7983</v>
      </c>
      <c r="F34" s="125" t="s">
        <v>49</v>
      </c>
      <c r="G34" s="109"/>
      <c r="H34" s="109" t="n">
        <v>28483</v>
      </c>
      <c r="I34" s="109" t="n">
        <v>6745</v>
      </c>
      <c r="J34" s="125" t="s">
        <v>49</v>
      </c>
      <c r="K34" s="110"/>
      <c r="L34" s="109" t="n">
        <v>207</v>
      </c>
      <c r="M34" s="171"/>
      <c r="N34" s="108" t="n">
        <v>1164622.5</v>
      </c>
      <c r="O34" s="108" t="n">
        <v>53.5</v>
      </c>
      <c r="P34" s="108" t="n">
        <v>3527.8</v>
      </c>
      <c r="Q34" s="108" t="n">
        <v>2276.6</v>
      </c>
      <c r="R34" s="108" t="n">
        <v>1407.8</v>
      </c>
      <c r="S34" s="108" t="n">
        <v>29.2</v>
      </c>
      <c r="T34" s="108" t="n">
        <v>48703.1</v>
      </c>
      <c r="U34" s="108" t="n">
        <v>4062.9</v>
      </c>
      <c r="V34" s="108" t="n">
        <v>245</v>
      </c>
      <c r="W34" s="108" t="n">
        <v>237.8</v>
      </c>
      <c r="X34" s="108"/>
      <c r="Y34" s="56" t="n">
        <v>7.3</v>
      </c>
      <c r="Z34" s="56" t="n">
        <v>4.2</v>
      </c>
      <c r="AA34" s="56" t="n">
        <v>138.7</v>
      </c>
      <c r="AB34" s="56" t="n">
        <v>127.7</v>
      </c>
      <c r="AC34" s="56" t="n">
        <v>6.6</v>
      </c>
      <c r="AD34" s="56" t="n">
        <v>237.7</v>
      </c>
      <c r="AE34" s="56" t="n">
        <v>562.9</v>
      </c>
      <c r="AF34" s="56" t="n">
        <v>14.3</v>
      </c>
      <c r="AG34" s="56" t="n">
        <v>66.2</v>
      </c>
    </row>
    <row r="35" customFormat="false" ht="12.75" hidden="false" customHeight="false" outlineLevel="0" collapsed="false">
      <c r="A35" s="151" t="s">
        <v>82</v>
      </c>
      <c r="B35" s="73" t="n">
        <v>20</v>
      </c>
      <c r="C35" s="43" t="s">
        <v>83</v>
      </c>
      <c r="D35" s="106" t="n">
        <v>18745</v>
      </c>
      <c r="E35" s="106" t="n">
        <v>6838</v>
      </c>
      <c r="F35" s="125" t="s">
        <v>49</v>
      </c>
      <c r="G35" s="131"/>
      <c r="H35" s="106" t="n">
        <v>18442</v>
      </c>
      <c r="I35" s="106" t="n">
        <v>6136</v>
      </c>
      <c r="J35" s="125" t="s">
        <v>49</v>
      </c>
      <c r="K35" s="110"/>
      <c r="L35" s="106" t="n">
        <v>186</v>
      </c>
      <c r="M35" s="167"/>
      <c r="N35" s="108" t="n">
        <v>1236426.7</v>
      </c>
      <c r="O35" s="108" t="n">
        <v>56</v>
      </c>
      <c r="P35" s="108" t="n">
        <v>71.4</v>
      </c>
      <c r="Q35" s="108" t="n">
        <v>3802.6</v>
      </c>
      <c r="R35" s="108" t="n">
        <v>1036.1</v>
      </c>
      <c r="S35" s="108" t="n">
        <v>24.7</v>
      </c>
      <c r="T35" s="108" t="n">
        <v>29748.7</v>
      </c>
      <c r="U35" s="108" t="n">
        <v>4008.5</v>
      </c>
      <c r="V35" s="108" t="n">
        <v>370.8</v>
      </c>
      <c r="W35" s="108" t="n">
        <v>364.8</v>
      </c>
      <c r="X35" s="108"/>
      <c r="Y35" s="56" t="n">
        <v>4.4</v>
      </c>
      <c r="Z35" s="56" t="n">
        <v>2.6</v>
      </c>
      <c r="AA35" s="56" t="n">
        <v>123.2</v>
      </c>
      <c r="AB35" s="56" t="n">
        <v>190.5</v>
      </c>
      <c r="AC35" s="56" t="n">
        <v>5.3</v>
      </c>
      <c r="AD35" s="56" t="n">
        <v>140.6</v>
      </c>
      <c r="AE35" s="56" t="n">
        <v>456.8</v>
      </c>
      <c r="AF35" s="56" t="n">
        <v>13</v>
      </c>
      <c r="AG35" s="56" t="n">
        <v>101.7</v>
      </c>
    </row>
    <row r="36" customFormat="false" ht="24" hidden="false" customHeight="false" outlineLevel="0" collapsed="false">
      <c r="A36" s="151" t="s">
        <v>84</v>
      </c>
      <c r="B36" s="73" t="s">
        <v>85</v>
      </c>
      <c r="C36" s="77" t="s">
        <v>86</v>
      </c>
      <c r="D36" s="109" t="n">
        <v>44228</v>
      </c>
      <c r="E36" s="109" t="n">
        <v>14266</v>
      </c>
      <c r="F36" s="125" t="s">
        <v>49</v>
      </c>
      <c r="G36" s="106"/>
      <c r="H36" s="106" t="n">
        <v>43987</v>
      </c>
      <c r="I36" s="106" t="n">
        <v>13739</v>
      </c>
      <c r="J36" s="125" t="s">
        <v>49</v>
      </c>
      <c r="K36" s="110"/>
      <c r="L36" s="106" t="n">
        <v>267</v>
      </c>
      <c r="M36" s="167"/>
      <c r="N36" s="142" t="n">
        <v>6481683.9</v>
      </c>
      <c r="O36" s="142" t="n">
        <v>174.2</v>
      </c>
      <c r="P36" s="142" t="n">
        <v>1129.1</v>
      </c>
      <c r="Q36" s="142" t="n">
        <v>5461.4</v>
      </c>
      <c r="R36" s="142" t="n">
        <v>813</v>
      </c>
      <c r="S36" s="142" t="n">
        <v>32.2</v>
      </c>
      <c r="T36" s="142" t="n">
        <v>19762.6</v>
      </c>
      <c r="U36" s="142" t="n">
        <v>5695.7</v>
      </c>
      <c r="V36" s="142" t="n">
        <v>427.2</v>
      </c>
      <c r="W36" s="142" t="n">
        <v>401.1</v>
      </c>
      <c r="X36" s="108"/>
      <c r="Y36" s="56" t="n">
        <v>11.2</v>
      </c>
      <c r="Z36" s="56" t="n">
        <v>10.4</v>
      </c>
      <c r="AA36" s="56" t="n">
        <v>74.6</v>
      </c>
      <c r="AB36" s="56" t="n">
        <v>183.2</v>
      </c>
      <c r="AC36" s="56" t="n">
        <v>9.5</v>
      </c>
      <c r="AD36" s="56" t="n">
        <v>339.9</v>
      </c>
      <c r="AE36" s="56" t="n">
        <v>624.5</v>
      </c>
      <c r="AF36" s="56" t="n">
        <v>7.5</v>
      </c>
      <c r="AG36" s="56" t="n">
        <v>118.9</v>
      </c>
    </row>
    <row r="37" customFormat="false" ht="24" hidden="false" customHeight="false" outlineLevel="0" collapsed="false">
      <c r="A37" s="133"/>
      <c r="B37" s="133" t="n">
        <v>21</v>
      </c>
      <c r="C37" s="149" t="s">
        <v>163</v>
      </c>
      <c r="D37" s="131" t="n">
        <v>19171</v>
      </c>
      <c r="E37" s="131" t="n">
        <v>5109</v>
      </c>
      <c r="F37" s="125" t="s">
        <v>49</v>
      </c>
      <c r="G37" s="154"/>
      <c r="H37" s="154" t="n">
        <v>19182</v>
      </c>
      <c r="I37" s="154" t="n">
        <v>5018</v>
      </c>
      <c r="J37" s="125" t="s">
        <v>49</v>
      </c>
      <c r="K37" s="169"/>
      <c r="L37" s="154" t="n">
        <v>86</v>
      </c>
      <c r="M37" s="168"/>
      <c r="N37" s="142" t="n">
        <v>5070848.2</v>
      </c>
      <c r="O37" s="142" t="n">
        <v>126</v>
      </c>
      <c r="P37" s="142" t="n">
        <v>1032.3</v>
      </c>
      <c r="Q37" s="142" t="n">
        <v>2621.5</v>
      </c>
      <c r="R37" s="142" t="n">
        <v>314.8</v>
      </c>
      <c r="S37" s="142" t="n">
        <v>7.7</v>
      </c>
      <c r="T37" s="142" t="n">
        <v>446.2</v>
      </c>
      <c r="U37" s="142" t="n">
        <v>1811.6</v>
      </c>
      <c r="V37" s="142" t="n">
        <v>223.9</v>
      </c>
      <c r="W37" s="142" t="n">
        <v>201.3</v>
      </c>
      <c r="X37" s="142"/>
      <c r="Y37" s="132" t="n">
        <v>7.3</v>
      </c>
      <c r="Z37" s="132" t="n">
        <v>7.8</v>
      </c>
      <c r="AA37" s="132" t="n">
        <v>20.2</v>
      </c>
      <c r="AB37" s="132" t="n">
        <v>79.3</v>
      </c>
      <c r="AC37" s="132" t="n">
        <v>3.5</v>
      </c>
      <c r="AD37" s="132" t="n">
        <v>255.8</v>
      </c>
      <c r="AE37" s="132" t="n">
        <v>144.6</v>
      </c>
      <c r="AF37" s="132" t="n">
        <v>1.1</v>
      </c>
      <c r="AG37" s="132" t="n">
        <v>49.4</v>
      </c>
    </row>
    <row r="38" customFormat="false" ht="12.75" hidden="false" customHeight="false" outlineLevel="0" collapsed="false">
      <c r="A38" s="133"/>
      <c r="B38" s="133" t="n">
        <v>22</v>
      </c>
      <c r="C38" s="149" t="s">
        <v>164</v>
      </c>
      <c r="D38" s="131" t="n">
        <v>25057</v>
      </c>
      <c r="E38" s="131" t="n">
        <v>9157</v>
      </c>
      <c r="F38" s="125" t="s">
        <v>49</v>
      </c>
      <c r="G38" s="154"/>
      <c r="H38" s="154" t="n">
        <v>24805</v>
      </c>
      <c r="I38" s="154" t="n">
        <v>8721</v>
      </c>
      <c r="J38" s="125" t="s">
        <v>49</v>
      </c>
      <c r="K38" s="169"/>
      <c r="L38" s="154" t="n">
        <v>180</v>
      </c>
      <c r="M38" s="168"/>
      <c r="N38" s="142" t="n">
        <v>1410835.7</v>
      </c>
      <c r="O38" s="142" t="n">
        <v>48.2</v>
      </c>
      <c r="P38" s="142" t="n">
        <v>96.7</v>
      </c>
      <c r="Q38" s="142" t="n">
        <v>2839.9</v>
      </c>
      <c r="R38" s="142" t="n">
        <v>498.1</v>
      </c>
      <c r="S38" s="142" t="n">
        <v>24.4</v>
      </c>
      <c r="T38" s="142" t="n">
        <v>19316.4</v>
      </c>
      <c r="U38" s="142" t="n">
        <v>3884</v>
      </c>
      <c r="V38" s="142" t="n">
        <v>203.3</v>
      </c>
      <c r="W38" s="142" t="n">
        <v>199.8</v>
      </c>
      <c r="X38" s="142"/>
      <c r="Y38" s="132" t="n">
        <v>3.9</v>
      </c>
      <c r="Z38" s="132" t="n">
        <v>2.6</v>
      </c>
      <c r="AA38" s="132" t="n">
        <v>54.4</v>
      </c>
      <c r="AB38" s="132" t="n">
        <v>103.9</v>
      </c>
      <c r="AC38" s="132" t="n">
        <v>6.1</v>
      </c>
      <c r="AD38" s="132" t="n">
        <v>84.1</v>
      </c>
      <c r="AE38" s="132" t="n">
        <v>480</v>
      </c>
      <c r="AF38" s="132" t="n">
        <v>6.3</v>
      </c>
      <c r="AG38" s="132" t="n">
        <v>69.4</v>
      </c>
    </row>
    <row r="39" customFormat="false" ht="24" hidden="false" customHeight="false" outlineLevel="0" collapsed="false">
      <c r="A39" s="151" t="s">
        <v>87</v>
      </c>
      <c r="B39" s="73" t="n">
        <v>23</v>
      </c>
      <c r="C39" s="77" t="s">
        <v>197</v>
      </c>
      <c r="D39" s="109" t="n">
        <v>29141</v>
      </c>
      <c r="E39" s="109" t="n">
        <v>3765</v>
      </c>
      <c r="F39" s="125" t="s">
        <v>49</v>
      </c>
      <c r="G39" s="106"/>
      <c r="H39" s="106" t="n">
        <v>32850</v>
      </c>
      <c r="I39" s="106" t="n">
        <v>4836</v>
      </c>
      <c r="J39" s="125" t="s">
        <v>49</v>
      </c>
      <c r="K39" s="110"/>
      <c r="L39" s="106" t="n">
        <v>26</v>
      </c>
      <c r="M39" s="167"/>
      <c r="N39" s="108" t="n">
        <v>23847192</v>
      </c>
      <c r="O39" s="108" t="n">
        <v>588.3</v>
      </c>
      <c r="P39" s="108" t="n">
        <v>11444.1</v>
      </c>
      <c r="Q39" s="108" t="n">
        <v>32654.4</v>
      </c>
      <c r="R39" s="108" t="n">
        <v>126316.3</v>
      </c>
      <c r="S39" s="108" t="n">
        <v>21.4</v>
      </c>
      <c r="T39" s="108" t="n">
        <v>43404.1</v>
      </c>
      <c r="U39" s="108" t="n">
        <v>32730.9</v>
      </c>
      <c r="V39" s="108" t="n">
        <v>4783.5</v>
      </c>
      <c r="W39" s="108" t="n">
        <v>4550.4</v>
      </c>
      <c r="X39" s="108"/>
      <c r="Y39" s="56" t="n">
        <v>213.9</v>
      </c>
      <c r="Z39" s="56" t="n">
        <v>263.4</v>
      </c>
      <c r="AA39" s="56" t="n">
        <v>1575.1</v>
      </c>
      <c r="AB39" s="56" t="n">
        <v>1189.5</v>
      </c>
      <c r="AC39" s="56" t="n">
        <v>262.7</v>
      </c>
      <c r="AD39" s="56" t="n">
        <v>4661</v>
      </c>
      <c r="AE39" s="56" t="n">
        <v>1853.2</v>
      </c>
      <c r="AF39" s="56" t="n">
        <v>159</v>
      </c>
      <c r="AG39" s="56" t="n">
        <v>1603.8</v>
      </c>
    </row>
    <row r="40" customFormat="false" ht="12.75" hidden="false" customHeight="false" outlineLevel="0" collapsed="false">
      <c r="A40" s="151" t="s">
        <v>89</v>
      </c>
      <c r="B40" s="73" t="n">
        <v>24</v>
      </c>
      <c r="C40" s="77" t="s">
        <v>90</v>
      </c>
      <c r="D40" s="109" t="n">
        <v>66979</v>
      </c>
      <c r="E40" s="109" t="n">
        <v>16654</v>
      </c>
      <c r="F40" s="125" t="s">
        <v>49</v>
      </c>
      <c r="G40" s="106"/>
      <c r="H40" s="106" t="n">
        <v>66517</v>
      </c>
      <c r="I40" s="106" t="n">
        <v>16712</v>
      </c>
      <c r="J40" s="125" t="s">
        <v>49</v>
      </c>
      <c r="K40" s="110"/>
      <c r="L40" s="106" t="n">
        <v>208</v>
      </c>
      <c r="M40" s="167"/>
      <c r="N40" s="108" t="n">
        <v>15304702.1</v>
      </c>
      <c r="O40" s="108" t="n">
        <v>26886.6</v>
      </c>
      <c r="P40" s="108" t="n">
        <v>25014.6</v>
      </c>
      <c r="Q40" s="108" t="n">
        <v>14498.6</v>
      </c>
      <c r="R40" s="108" t="n">
        <v>16236.6</v>
      </c>
      <c r="S40" s="108" t="n">
        <v>304.8</v>
      </c>
      <c r="T40" s="108" t="n">
        <v>32893.4</v>
      </c>
      <c r="U40" s="108" t="n">
        <v>19220.1</v>
      </c>
      <c r="V40" s="108" t="n">
        <v>1904.8</v>
      </c>
      <c r="W40" s="108" t="n">
        <v>1456.9</v>
      </c>
      <c r="X40" s="108"/>
      <c r="Y40" s="56" t="n">
        <v>95</v>
      </c>
      <c r="Z40" s="56" t="n">
        <v>248.4</v>
      </c>
      <c r="AA40" s="56" t="n">
        <v>2265.9</v>
      </c>
      <c r="AB40" s="56" t="n">
        <v>770</v>
      </c>
      <c r="AC40" s="56" t="n">
        <v>1027.7</v>
      </c>
      <c r="AD40" s="56" t="n">
        <v>2362.4</v>
      </c>
      <c r="AE40" s="56" t="n">
        <v>4284.7</v>
      </c>
      <c r="AF40" s="56" t="n">
        <v>198.8</v>
      </c>
      <c r="AG40" s="56" t="n">
        <v>2114.7</v>
      </c>
    </row>
    <row r="41" customFormat="false" ht="12.75" hidden="false" customHeight="false" outlineLevel="0" collapsed="false">
      <c r="A41" s="151" t="s">
        <v>91</v>
      </c>
      <c r="B41" s="73" t="n">
        <v>25</v>
      </c>
      <c r="C41" s="77" t="s">
        <v>92</v>
      </c>
      <c r="D41" s="109" t="n">
        <v>33666</v>
      </c>
      <c r="E41" s="109" t="n">
        <v>9825</v>
      </c>
      <c r="F41" s="125" t="s">
        <v>49</v>
      </c>
      <c r="G41" s="106"/>
      <c r="H41" s="106" t="n">
        <v>33342</v>
      </c>
      <c r="I41" s="106" t="n">
        <v>9661</v>
      </c>
      <c r="J41" s="125" t="s">
        <v>49</v>
      </c>
      <c r="K41" s="110"/>
      <c r="L41" s="106" t="n">
        <v>214</v>
      </c>
      <c r="M41" s="167"/>
      <c r="N41" s="108" t="n">
        <v>2848563.8</v>
      </c>
      <c r="O41" s="108" t="n">
        <v>85.5</v>
      </c>
      <c r="P41" s="108" t="n">
        <v>173.1</v>
      </c>
      <c r="Q41" s="108" t="n">
        <v>4682.2</v>
      </c>
      <c r="R41" s="108" t="n">
        <v>1739.9</v>
      </c>
      <c r="S41" s="108" t="n">
        <v>36.2</v>
      </c>
      <c r="T41" s="108" t="n">
        <v>43057.4</v>
      </c>
      <c r="U41" s="108" t="n">
        <v>5849.5</v>
      </c>
      <c r="V41" s="108" t="n">
        <v>400.6</v>
      </c>
      <c r="W41" s="108" t="n">
        <v>387.1</v>
      </c>
      <c r="X41" s="108"/>
      <c r="Y41" s="56" t="n">
        <v>29.5</v>
      </c>
      <c r="Z41" s="56" t="n">
        <v>80.5</v>
      </c>
      <c r="AA41" s="56" t="n">
        <v>377</v>
      </c>
      <c r="AB41" s="56" t="n">
        <v>289.3</v>
      </c>
      <c r="AC41" s="56" t="n">
        <v>79.8</v>
      </c>
      <c r="AD41" s="56" t="n">
        <v>723.3</v>
      </c>
      <c r="AE41" s="56" t="n">
        <v>2648.4</v>
      </c>
      <c r="AF41" s="56" t="n">
        <v>22.7</v>
      </c>
      <c r="AG41" s="56" t="n">
        <v>1117.8</v>
      </c>
    </row>
    <row r="42" customFormat="false" ht="12.75" hidden="false" customHeight="true" outlineLevel="0" collapsed="false">
      <c r="A42" s="151" t="s">
        <v>93</v>
      </c>
      <c r="B42" s="80" t="n">
        <v>26</v>
      </c>
      <c r="C42" s="77" t="s">
        <v>94</v>
      </c>
      <c r="D42" s="109" t="n">
        <v>38096</v>
      </c>
      <c r="E42" s="109" t="n">
        <v>13022</v>
      </c>
      <c r="F42" s="125" t="s">
        <v>49</v>
      </c>
      <c r="G42" s="109"/>
      <c r="H42" s="109" t="n">
        <v>36859</v>
      </c>
      <c r="I42" s="109" t="n">
        <v>12479</v>
      </c>
      <c r="J42" s="125" t="s">
        <v>49</v>
      </c>
      <c r="K42" s="110"/>
      <c r="L42" s="109" t="n">
        <v>260</v>
      </c>
      <c r="M42" s="171"/>
      <c r="N42" s="108" t="n">
        <v>45976664.4</v>
      </c>
      <c r="O42" s="108" t="n">
        <v>2838</v>
      </c>
      <c r="P42" s="108" t="n">
        <v>1654.5</v>
      </c>
      <c r="Q42" s="108" t="n">
        <v>123254.3</v>
      </c>
      <c r="R42" s="108" t="n">
        <v>53061.5</v>
      </c>
      <c r="S42" s="108" t="n">
        <v>71.6</v>
      </c>
      <c r="T42" s="108" t="n">
        <v>3501.5</v>
      </c>
      <c r="U42" s="108" t="n">
        <v>52184</v>
      </c>
      <c r="V42" s="108" t="n">
        <v>17336.9</v>
      </c>
      <c r="W42" s="108" t="n">
        <v>10889.4</v>
      </c>
      <c r="X42" s="108"/>
      <c r="Y42" s="56" t="n">
        <v>36124.1</v>
      </c>
      <c r="Z42" s="56" t="n">
        <v>657.2</v>
      </c>
      <c r="AA42" s="56" t="n">
        <v>4075.3</v>
      </c>
      <c r="AB42" s="56" t="n">
        <v>3415.3</v>
      </c>
      <c r="AC42" s="56" t="n">
        <v>1263.5</v>
      </c>
      <c r="AD42" s="56" t="n">
        <v>7339.9</v>
      </c>
      <c r="AE42" s="56" t="n">
        <v>84030.6</v>
      </c>
      <c r="AF42" s="56" t="n">
        <v>4962.4</v>
      </c>
      <c r="AG42" s="56" t="n">
        <v>66187.3</v>
      </c>
    </row>
    <row r="43" customFormat="false" ht="12.75" hidden="false" customHeight="false" outlineLevel="0" collapsed="false">
      <c r="A43" s="151" t="s">
        <v>95</v>
      </c>
      <c r="B43" s="73" t="s">
        <v>96</v>
      </c>
      <c r="C43" s="77" t="s">
        <v>97</v>
      </c>
      <c r="D43" s="109" t="n">
        <v>110953</v>
      </c>
      <c r="E43" s="109" t="n">
        <v>35517</v>
      </c>
      <c r="F43" s="125" t="s">
        <v>49</v>
      </c>
      <c r="G43" s="106"/>
      <c r="H43" s="106" t="n">
        <v>110896</v>
      </c>
      <c r="I43" s="106" t="n">
        <v>35245</v>
      </c>
      <c r="J43" s="125" t="s">
        <v>49</v>
      </c>
      <c r="K43" s="110"/>
      <c r="L43" s="106" t="n">
        <v>821</v>
      </c>
      <c r="M43" s="167"/>
      <c r="N43" s="108" t="n">
        <v>22637056.3</v>
      </c>
      <c r="O43" s="108" t="n">
        <v>526.4</v>
      </c>
      <c r="P43" s="108" t="n">
        <v>5878.8</v>
      </c>
      <c r="Q43" s="108" t="n">
        <v>27232.9</v>
      </c>
      <c r="R43" s="108" t="n">
        <v>19952.8</v>
      </c>
      <c r="S43" s="108" t="n">
        <v>132.8</v>
      </c>
      <c r="T43" s="108" t="n">
        <v>59566.2</v>
      </c>
      <c r="U43" s="108" t="n">
        <v>369169.5</v>
      </c>
      <c r="V43" s="108" t="n">
        <v>19047.1</v>
      </c>
      <c r="W43" s="108" t="n">
        <v>16935.1</v>
      </c>
      <c r="X43" s="108"/>
      <c r="Y43" s="56" t="n">
        <v>4724.4</v>
      </c>
      <c r="Z43" s="56" t="n">
        <v>5003.5</v>
      </c>
      <c r="AA43" s="56" t="n">
        <v>15556.8</v>
      </c>
      <c r="AB43" s="56" t="n">
        <v>26344.9</v>
      </c>
      <c r="AC43" s="56" t="n">
        <v>4355.2</v>
      </c>
      <c r="AD43" s="56" t="n">
        <v>6934.1</v>
      </c>
      <c r="AE43" s="56" t="n">
        <v>133007.6</v>
      </c>
      <c r="AF43" s="56" t="n">
        <v>1506.2</v>
      </c>
      <c r="AG43" s="56" t="n">
        <v>706423.2</v>
      </c>
    </row>
    <row r="44" customFormat="false" ht="12.75" hidden="false" customHeight="false" outlineLevel="0" collapsed="false">
      <c r="A44" s="133"/>
      <c r="B44" s="133" t="n">
        <v>27</v>
      </c>
      <c r="C44" s="149" t="s">
        <v>198</v>
      </c>
      <c r="D44" s="131" t="n">
        <v>35086</v>
      </c>
      <c r="E44" s="131" t="n">
        <v>7020</v>
      </c>
      <c r="F44" s="125" t="s">
        <v>49</v>
      </c>
      <c r="G44" s="131"/>
      <c r="H44" s="131" t="n">
        <v>35431</v>
      </c>
      <c r="I44" s="131" t="n">
        <v>7285</v>
      </c>
      <c r="J44" s="125" t="s">
        <v>49</v>
      </c>
      <c r="K44" s="139"/>
      <c r="L44" s="131" t="n">
        <v>133</v>
      </c>
      <c r="M44" s="166"/>
      <c r="N44" s="142" t="n">
        <v>21119598.1</v>
      </c>
      <c r="O44" s="142" t="n">
        <v>369.9</v>
      </c>
      <c r="P44" s="142" t="n">
        <v>5674.8</v>
      </c>
      <c r="Q44" s="142" t="n">
        <v>18424.4</v>
      </c>
      <c r="R44" s="142" t="n">
        <v>19712.7</v>
      </c>
      <c r="S44" s="142" t="n">
        <v>40.7</v>
      </c>
      <c r="T44" s="142" t="n">
        <v>8576.8</v>
      </c>
      <c r="U44" s="142" t="n">
        <v>355885.9</v>
      </c>
      <c r="V44" s="142" t="n">
        <v>18201.3</v>
      </c>
      <c r="W44" s="142" t="n">
        <v>16106.1</v>
      </c>
      <c r="X44" s="142"/>
      <c r="Y44" s="132" t="n">
        <v>4707.5</v>
      </c>
      <c r="Z44" s="132" t="n">
        <v>4984.5</v>
      </c>
      <c r="AA44" s="132" t="n">
        <v>15504.9</v>
      </c>
      <c r="AB44" s="132" t="n">
        <v>25988.7</v>
      </c>
      <c r="AC44" s="132" t="n">
        <v>4350.5</v>
      </c>
      <c r="AD44" s="132" t="n">
        <v>6335.9</v>
      </c>
      <c r="AE44" s="132" t="n">
        <v>131282.1</v>
      </c>
      <c r="AF44" s="132" t="n">
        <v>1501.7</v>
      </c>
      <c r="AG44" s="132" t="n">
        <v>706209</v>
      </c>
    </row>
    <row r="45" customFormat="false" ht="24" hidden="false" customHeight="false" outlineLevel="0" collapsed="false">
      <c r="A45" s="133"/>
      <c r="B45" s="133" t="n">
        <v>28</v>
      </c>
      <c r="C45" s="149" t="s">
        <v>166</v>
      </c>
      <c r="D45" s="131" t="n">
        <v>75867</v>
      </c>
      <c r="E45" s="131" t="n">
        <v>28497</v>
      </c>
      <c r="F45" s="125" t="s">
        <v>49</v>
      </c>
      <c r="G45" s="154"/>
      <c r="H45" s="154" t="n">
        <v>75464</v>
      </c>
      <c r="I45" s="154" t="n">
        <v>27960</v>
      </c>
      <c r="J45" s="125" t="s">
        <v>49</v>
      </c>
      <c r="K45" s="169"/>
      <c r="L45" s="154" t="n">
        <v>687</v>
      </c>
      <c r="M45" s="168"/>
      <c r="N45" s="142" t="n">
        <v>1517458.2</v>
      </c>
      <c r="O45" s="142" t="n">
        <v>156.5</v>
      </c>
      <c r="P45" s="142" t="n">
        <v>204</v>
      </c>
      <c r="Q45" s="142" t="n">
        <v>8808.5</v>
      </c>
      <c r="R45" s="142" t="n">
        <v>240.1</v>
      </c>
      <c r="S45" s="142" t="n">
        <v>92.1</v>
      </c>
      <c r="T45" s="142" t="n">
        <v>50989.4</v>
      </c>
      <c r="U45" s="142" t="n">
        <v>13283.6</v>
      </c>
      <c r="V45" s="142" t="n">
        <v>845.8</v>
      </c>
      <c r="W45" s="142" t="n">
        <v>829</v>
      </c>
      <c r="X45" s="142"/>
      <c r="Y45" s="132" t="n">
        <v>16.8</v>
      </c>
      <c r="Z45" s="132" t="n">
        <v>19.1</v>
      </c>
      <c r="AA45" s="132" t="n">
        <v>51.9</v>
      </c>
      <c r="AB45" s="132" t="n">
        <v>356.1</v>
      </c>
      <c r="AC45" s="132" t="n">
        <v>4.7</v>
      </c>
      <c r="AD45" s="132" t="n">
        <v>598.2</v>
      </c>
      <c r="AE45" s="132" t="n">
        <v>1725.4</v>
      </c>
      <c r="AF45" s="132" t="n">
        <v>4.5</v>
      </c>
      <c r="AG45" s="132" t="n">
        <v>214.2</v>
      </c>
    </row>
    <row r="46" customFormat="false" ht="36" hidden="false" customHeight="false" outlineLevel="0" collapsed="false">
      <c r="A46" s="151" t="s">
        <v>98</v>
      </c>
      <c r="B46" s="73" t="n">
        <v>29</v>
      </c>
      <c r="C46" s="77" t="s">
        <v>99</v>
      </c>
      <c r="D46" s="109" t="n">
        <v>96997</v>
      </c>
      <c r="E46" s="109" t="n">
        <v>29447</v>
      </c>
      <c r="F46" s="125" t="s">
        <v>49</v>
      </c>
      <c r="G46" s="106"/>
      <c r="H46" s="109" t="n">
        <v>95305</v>
      </c>
      <c r="I46" s="109" t="n">
        <v>28821</v>
      </c>
      <c r="J46" s="125" t="s">
        <v>49</v>
      </c>
      <c r="K46" s="110"/>
      <c r="L46" s="109" t="n">
        <v>582</v>
      </c>
      <c r="M46" s="171"/>
      <c r="N46" s="108" t="n">
        <v>4131124.5</v>
      </c>
      <c r="O46" s="108" t="n">
        <v>178.3</v>
      </c>
      <c r="P46" s="108" t="n">
        <v>334.6</v>
      </c>
      <c r="Q46" s="108" t="n">
        <v>10293.1</v>
      </c>
      <c r="R46" s="108" t="n">
        <v>2054.4</v>
      </c>
      <c r="S46" s="108" t="n">
        <v>100.1</v>
      </c>
      <c r="T46" s="108" t="n">
        <v>18226.2</v>
      </c>
      <c r="U46" s="108" t="n">
        <v>15452.6</v>
      </c>
      <c r="V46" s="108" t="n">
        <v>915.5</v>
      </c>
      <c r="W46" s="108" t="n">
        <v>883.9</v>
      </c>
      <c r="X46" s="108"/>
      <c r="Y46" s="56" t="n">
        <v>69.5</v>
      </c>
      <c r="Z46" s="56" t="n">
        <v>35.3</v>
      </c>
      <c r="AA46" s="56" t="n">
        <v>354</v>
      </c>
      <c r="AB46" s="56" t="n">
        <v>397.2</v>
      </c>
      <c r="AC46" s="56" t="n">
        <v>23.3</v>
      </c>
      <c r="AD46" s="56" t="n">
        <v>1317</v>
      </c>
      <c r="AE46" s="56" t="n">
        <v>1954.8</v>
      </c>
      <c r="AF46" s="56" t="n">
        <v>44.3</v>
      </c>
      <c r="AG46" s="56" t="n">
        <v>258.9</v>
      </c>
    </row>
    <row r="47" customFormat="false" ht="24" hidden="false" customHeight="false" outlineLevel="0" collapsed="false">
      <c r="A47" s="151" t="s">
        <v>100</v>
      </c>
      <c r="B47" s="73" t="s">
        <v>101</v>
      </c>
      <c r="C47" s="77" t="s">
        <v>102</v>
      </c>
      <c r="D47" s="109" t="n">
        <v>68853</v>
      </c>
      <c r="E47" s="109" t="n">
        <v>22299</v>
      </c>
      <c r="F47" s="125" t="s">
        <v>49</v>
      </c>
      <c r="G47" s="106"/>
      <c r="H47" s="106" t="n">
        <v>67786</v>
      </c>
      <c r="I47" s="106" t="n">
        <v>21651</v>
      </c>
      <c r="J47" s="125" t="s">
        <v>49</v>
      </c>
      <c r="K47" s="110"/>
      <c r="L47" s="106" t="n">
        <v>440</v>
      </c>
      <c r="M47" s="167"/>
      <c r="N47" s="108" t="n">
        <v>1965907.2</v>
      </c>
      <c r="O47" s="108" t="n">
        <v>92.3</v>
      </c>
      <c r="P47" s="108" t="n">
        <v>176.8</v>
      </c>
      <c r="Q47" s="108" t="n">
        <v>5120</v>
      </c>
      <c r="R47" s="108" t="n">
        <v>979.6</v>
      </c>
      <c r="S47" s="108" t="n">
        <v>73.4</v>
      </c>
      <c r="T47" s="108" t="n">
        <v>12105.7</v>
      </c>
      <c r="U47" s="108" t="n">
        <v>10244.8</v>
      </c>
      <c r="V47" s="108" t="n">
        <v>444.2</v>
      </c>
      <c r="W47" s="108" t="n">
        <v>429.3</v>
      </c>
      <c r="X47" s="108"/>
      <c r="Y47" s="56" t="n">
        <v>21.2</v>
      </c>
      <c r="Z47" s="56" t="n">
        <v>19.5</v>
      </c>
      <c r="AA47" s="56" t="n">
        <v>199.4</v>
      </c>
      <c r="AB47" s="56" t="n">
        <v>236.2</v>
      </c>
      <c r="AC47" s="56" t="n">
        <v>10.8</v>
      </c>
      <c r="AD47" s="56" t="n">
        <v>715.2</v>
      </c>
      <c r="AE47" s="56" t="n">
        <v>3680.2</v>
      </c>
      <c r="AF47" s="56" t="n">
        <v>16.9</v>
      </c>
      <c r="AG47" s="56" t="n">
        <v>132.1</v>
      </c>
    </row>
    <row r="48" customFormat="false" ht="24" hidden="false" customHeight="false" outlineLevel="0" collapsed="false">
      <c r="A48" s="133"/>
      <c r="B48" s="133" t="n">
        <v>30</v>
      </c>
      <c r="C48" s="149" t="s">
        <v>167</v>
      </c>
      <c r="D48" s="131" t="n">
        <v>5654</v>
      </c>
      <c r="E48" s="131" t="n">
        <v>1363</v>
      </c>
      <c r="F48" s="125" t="s">
        <v>49</v>
      </c>
      <c r="G48" s="131"/>
      <c r="H48" s="131" t="n">
        <v>5563</v>
      </c>
      <c r="I48" s="131" t="n">
        <v>1326</v>
      </c>
      <c r="J48" s="125" t="s">
        <v>49</v>
      </c>
      <c r="K48" s="139"/>
      <c r="L48" s="131" t="n">
        <v>18</v>
      </c>
      <c r="M48" s="166"/>
      <c r="N48" s="142" t="n">
        <v>45688.3</v>
      </c>
      <c r="O48" s="142" t="n">
        <v>1.2</v>
      </c>
      <c r="P48" s="142" t="n">
        <v>3.9</v>
      </c>
      <c r="Q48" s="142" t="n">
        <v>76.4</v>
      </c>
      <c r="R48" s="142" t="n">
        <v>7.5</v>
      </c>
      <c r="S48" s="142" t="n">
        <v>1.5</v>
      </c>
      <c r="T48" s="142" t="n">
        <v>441.2</v>
      </c>
      <c r="U48" s="142" t="n">
        <v>202.3</v>
      </c>
      <c r="V48" s="142" t="n">
        <v>6.2</v>
      </c>
      <c r="W48" s="142" t="n">
        <v>5.6</v>
      </c>
      <c r="X48" s="142"/>
      <c r="Y48" s="132" t="n">
        <v>1.2</v>
      </c>
      <c r="Z48" s="132" t="n">
        <v>1.1</v>
      </c>
      <c r="AA48" s="132" t="n">
        <v>8.2</v>
      </c>
      <c r="AB48" s="132" t="n">
        <v>4.7</v>
      </c>
      <c r="AC48" s="132" t="n">
        <v>0.4</v>
      </c>
      <c r="AD48" s="132" t="n">
        <v>39.9</v>
      </c>
      <c r="AE48" s="132" t="n">
        <v>31</v>
      </c>
      <c r="AF48" s="132" t="n">
        <v>0.5</v>
      </c>
      <c r="AG48" s="132" t="n">
        <v>2.7</v>
      </c>
    </row>
    <row r="49" customFormat="false" ht="24" hidden="false" customHeight="false" outlineLevel="0" collapsed="false">
      <c r="A49" s="133"/>
      <c r="B49" s="133" t="s">
        <v>168</v>
      </c>
      <c r="C49" s="149" t="s">
        <v>169</v>
      </c>
      <c r="D49" s="131" t="n">
        <v>48849</v>
      </c>
      <c r="E49" s="131" t="n">
        <v>15250</v>
      </c>
      <c r="F49" s="125" t="s">
        <v>49</v>
      </c>
      <c r="G49" s="131"/>
      <c r="H49" s="131" t="n">
        <v>48160</v>
      </c>
      <c r="I49" s="131" t="n">
        <v>14778</v>
      </c>
      <c r="J49" s="125" t="s">
        <v>49</v>
      </c>
      <c r="K49" s="139"/>
      <c r="L49" s="131" t="n">
        <v>307</v>
      </c>
      <c r="M49" s="166"/>
      <c r="N49" s="142" t="n">
        <v>1600474.7</v>
      </c>
      <c r="O49" s="142" t="n">
        <v>74.8</v>
      </c>
      <c r="P49" s="142" t="n">
        <v>139.8</v>
      </c>
      <c r="Q49" s="142" t="n">
        <v>4103.2</v>
      </c>
      <c r="R49" s="142" t="n">
        <v>875.7</v>
      </c>
      <c r="S49" s="142" t="n">
        <v>56.8</v>
      </c>
      <c r="T49" s="142" t="n">
        <v>8644.8</v>
      </c>
      <c r="U49" s="142" t="n">
        <v>8020.5</v>
      </c>
      <c r="V49" s="142" t="n">
        <v>353.9</v>
      </c>
      <c r="W49" s="142" t="n">
        <v>343.5</v>
      </c>
      <c r="X49" s="142"/>
      <c r="Y49" s="132" t="n">
        <v>13.7</v>
      </c>
      <c r="Z49" s="132" t="n">
        <v>12.1</v>
      </c>
      <c r="AA49" s="132" t="n">
        <v>151.3</v>
      </c>
      <c r="AB49" s="132" t="n">
        <v>184.4</v>
      </c>
      <c r="AC49" s="132" t="n">
        <v>8.2</v>
      </c>
      <c r="AD49" s="132" t="n">
        <v>459</v>
      </c>
      <c r="AE49" s="132" t="n">
        <v>3357.7</v>
      </c>
      <c r="AF49" s="132" t="n">
        <v>13.6</v>
      </c>
      <c r="AG49" s="132" t="n">
        <v>101.8</v>
      </c>
    </row>
    <row r="50" customFormat="false" ht="12.75" hidden="false" customHeight="false" outlineLevel="0" collapsed="false">
      <c r="A50" s="133"/>
      <c r="B50" s="133" t="n">
        <v>31</v>
      </c>
      <c r="C50" s="149" t="s">
        <v>199</v>
      </c>
      <c r="D50" s="131" t="n">
        <v>30214</v>
      </c>
      <c r="E50" s="131" t="n">
        <v>8902</v>
      </c>
      <c r="F50" s="125" t="s">
        <v>49</v>
      </c>
      <c r="G50" s="131"/>
      <c r="H50" s="131" t="n">
        <v>29833</v>
      </c>
      <c r="I50" s="131" t="n">
        <v>8845</v>
      </c>
      <c r="J50" s="125" t="s">
        <v>49</v>
      </c>
      <c r="K50" s="139"/>
      <c r="L50" s="131" t="s">
        <v>186</v>
      </c>
      <c r="M50" s="166"/>
      <c r="N50" s="142" t="n">
        <v>1163375.7</v>
      </c>
      <c r="O50" s="142" t="n">
        <v>61.8</v>
      </c>
      <c r="P50" s="142" t="n">
        <v>110.8</v>
      </c>
      <c r="Q50" s="142" t="n">
        <v>3354.5</v>
      </c>
      <c r="R50" s="142" t="n">
        <v>732.1</v>
      </c>
      <c r="S50" s="142" t="n">
        <v>48.5</v>
      </c>
      <c r="T50" s="142" t="n">
        <v>6117</v>
      </c>
      <c r="U50" s="142" t="n">
        <v>6805.6</v>
      </c>
      <c r="V50" s="142" t="n">
        <v>294.9</v>
      </c>
      <c r="W50" s="142" t="n">
        <v>287.4</v>
      </c>
      <c r="X50" s="142"/>
      <c r="Y50" s="132" t="n">
        <v>8.8</v>
      </c>
      <c r="Z50" s="132" t="n">
        <v>7.7</v>
      </c>
      <c r="AA50" s="132" t="n">
        <v>97.8</v>
      </c>
      <c r="AB50" s="132" t="n">
        <v>150.2</v>
      </c>
      <c r="AC50" s="132" t="n">
        <v>5.6</v>
      </c>
      <c r="AD50" s="132" t="n">
        <v>295.4</v>
      </c>
      <c r="AE50" s="132" t="n">
        <v>3194.2</v>
      </c>
      <c r="AF50" s="132" t="n">
        <v>9.4</v>
      </c>
      <c r="AG50" s="132" t="n">
        <v>84.2</v>
      </c>
    </row>
    <row r="51" customFormat="false" ht="24" hidden="false" customHeight="false" outlineLevel="0" collapsed="false">
      <c r="A51" s="133"/>
      <c r="B51" s="133" t="n">
        <v>32</v>
      </c>
      <c r="C51" s="149" t="s">
        <v>200</v>
      </c>
      <c r="D51" s="131" t="n">
        <v>18635</v>
      </c>
      <c r="E51" s="131" t="n">
        <v>6348</v>
      </c>
      <c r="F51" s="125" t="s">
        <v>49</v>
      </c>
      <c r="G51" s="131"/>
      <c r="H51" s="131" t="n">
        <v>18327</v>
      </c>
      <c r="I51" s="131" t="n">
        <v>5932</v>
      </c>
      <c r="J51" s="125" t="s">
        <v>49</v>
      </c>
      <c r="K51" s="139"/>
      <c r="L51" s="131" t="s">
        <v>186</v>
      </c>
      <c r="M51" s="166"/>
      <c r="N51" s="142" t="n">
        <v>437099</v>
      </c>
      <c r="O51" s="142" t="n">
        <v>13</v>
      </c>
      <c r="P51" s="142" t="n">
        <v>29</v>
      </c>
      <c r="Q51" s="142" t="n">
        <v>748.7</v>
      </c>
      <c r="R51" s="142" t="n">
        <v>143.6</v>
      </c>
      <c r="S51" s="142" t="n">
        <v>8.3</v>
      </c>
      <c r="T51" s="142" t="n">
        <v>2527.8</v>
      </c>
      <c r="U51" s="142" t="n">
        <v>1214.9</v>
      </c>
      <c r="V51" s="142" t="n">
        <v>59</v>
      </c>
      <c r="W51" s="142" t="n">
        <v>56.1</v>
      </c>
      <c r="X51" s="142"/>
      <c r="Y51" s="132" t="n">
        <v>4.9</v>
      </c>
      <c r="Z51" s="132" t="n">
        <v>4.4</v>
      </c>
      <c r="AA51" s="132" t="n">
        <v>53.6</v>
      </c>
      <c r="AB51" s="132" t="n">
        <v>34.2</v>
      </c>
      <c r="AC51" s="132" t="n">
        <v>2.7</v>
      </c>
      <c r="AD51" s="132" t="n">
        <v>163.6</v>
      </c>
      <c r="AE51" s="132" t="n">
        <v>163.5</v>
      </c>
      <c r="AF51" s="132" t="n">
        <v>4.2</v>
      </c>
      <c r="AG51" s="132" t="n">
        <v>17.6</v>
      </c>
    </row>
    <row r="52" customFormat="false" ht="24" hidden="false" customHeight="false" outlineLevel="0" collapsed="false">
      <c r="A52" s="133"/>
      <c r="B52" s="133" t="n">
        <v>33</v>
      </c>
      <c r="C52" s="149" t="s">
        <v>170</v>
      </c>
      <c r="D52" s="131" t="n">
        <v>14349</v>
      </c>
      <c r="E52" s="131" t="n">
        <v>5685</v>
      </c>
      <c r="F52" s="125" t="s">
        <v>49</v>
      </c>
      <c r="G52" s="131"/>
      <c r="H52" s="131" t="n">
        <v>14063</v>
      </c>
      <c r="I52" s="131" t="n">
        <v>5548</v>
      </c>
      <c r="J52" s="125" t="s">
        <v>49</v>
      </c>
      <c r="K52" s="139"/>
      <c r="L52" s="131" t="n">
        <v>115</v>
      </c>
      <c r="M52" s="166"/>
      <c r="N52" s="142" t="n">
        <v>319744.3</v>
      </c>
      <c r="O52" s="142" t="n">
        <v>16.3</v>
      </c>
      <c r="P52" s="142" t="n">
        <v>33.2</v>
      </c>
      <c r="Q52" s="142" t="n">
        <v>940.4</v>
      </c>
      <c r="R52" s="142" t="n">
        <v>96.5</v>
      </c>
      <c r="S52" s="142" t="n">
        <v>15</v>
      </c>
      <c r="T52" s="142" t="n">
        <v>3019.7</v>
      </c>
      <c r="U52" s="142" t="n">
        <v>2022</v>
      </c>
      <c r="V52" s="142" t="n">
        <v>84.1</v>
      </c>
      <c r="W52" s="142" t="n">
        <v>80.3</v>
      </c>
      <c r="X52" s="142"/>
      <c r="Y52" s="132" t="n">
        <v>6.3</v>
      </c>
      <c r="Z52" s="132" t="n">
        <v>6.2</v>
      </c>
      <c r="AA52" s="132" t="n">
        <v>39.9</v>
      </c>
      <c r="AB52" s="132" t="n">
        <v>47</v>
      </c>
      <c r="AC52" s="132" t="n">
        <v>2.2</v>
      </c>
      <c r="AD52" s="132" t="n">
        <v>216.3</v>
      </c>
      <c r="AE52" s="132" t="n">
        <v>291.6</v>
      </c>
      <c r="AF52" s="132" t="n">
        <v>2.8</v>
      </c>
      <c r="AG52" s="132" t="n">
        <v>27.6</v>
      </c>
    </row>
    <row r="53" customFormat="false" ht="12.75" hidden="false" customHeight="false" outlineLevel="0" collapsed="false">
      <c r="A53" s="151" t="s">
        <v>103</v>
      </c>
      <c r="B53" s="73" t="s">
        <v>104</v>
      </c>
      <c r="C53" s="77" t="s">
        <v>105</v>
      </c>
      <c r="D53" s="109" t="n">
        <v>59102</v>
      </c>
      <c r="E53" s="109" t="n">
        <v>12672</v>
      </c>
      <c r="F53" s="125" t="s">
        <v>49</v>
      </c>
      <c r="G53" s="106"/>
      <c r="H53" s="106" t="n">
        <v>58253</v>
      </c>
      <c r="I53" s="106" t="n">
        <v>12651</v>
      </c>
      <c r="J53" s="125" t="s">
        <v>49</v>
      </c>
      <c r="K53" s="110"/>
      <c r="L53" s="106" t="n">
        <v>273</v>
      </c>
      <c r="M53" s="167"/>
      <c r="N53" s="108" t="n">
        <v>3302012.3</v>
      </c>
      <c r="O53" s="108" t="n">
        <v>77.2</v>
      </c>
      <c r="P53" s="108" t="n">
        <v>185.6</v>
      </c>
      <c r="Q53" s="108" t="n">
        <v>4589.2</v>
      </c>
      <c r="R53" s="108" t="n">
        <v>519.3</v>
      </c>
      <c r="S53" s="108" t="n">
        <v>13.5</v>
      </c>
      <c r="T53" s="108" t="n">
        <v>20016.7</v>
      </c>
      <c r="U53" s="108" t="n">
        <v>3655</v>
      </c>
      <c r="V53" s="108" t="n">
        <v>263.6</v>
      </c>
      <c r="W53" s="108" t="n">
        <v>249.6</v>
      </c>
      <c r="X53" s="108"/>
      <c r="Y53" s="56" t="n">
        <v>24.9</v>
      </c>
      <c r="Z53" s="56" t="n">
        <v>22</v>
      </c>
      <c r="AA53" s="56" t="n">
        <v>262.7</v>
      </c>
      <c r="AB53" s="56" t="n">
        <v>131.9</v>
      </c>
      <c r="AC53" s="56" t="n">
        <v>17.6</v>
      </c>
      <c r="AD53" s="56" t="n">
        <v>821.9</v>
      </c>
      <c r="AE53" s="56" t="n">
        <v>311.2</v>
      </c>
      <c r="AF53" s="56" t="n">
        <v>20.9</v>
      </c>
      <c r="AG53" s="56" t="n">
        <v>67.2</v>
      </c>
    </row>
    <row r="54" customFormat="false" ht="12.75" hidden="false" customHeight="false" outlineLevel="0" collapsed="false">
      <c r="A54" s="133"/>
      <c r="B54" s="133" t="n">
        <v>34</v>
      </c>
      <c r="C54" s="149" t="s">
        <v>171</v>
      </c>
      <c r="D54" s="131" t="n">
        <v>41359</v>
      </c>
      <c r="E54" s="131" t="n">
        <v>8410</v>
      </c>
      <c r="F54" s="125" t="s">
        <v>49</v>
      </c>
      <c r="G54" s="131"/>
      <c r="H54" s="131" t="n">
        <v>40867</v>
      </c>
      <c r="I54" s="131" t="n">
        <v>8293</v>
      </c>
      <c r="J54" s="125" t="s">
        <v>49</v>
      </c>
      <c r="K54" s="139"/>
      <c r="L54" s="131" t="n">
        <v>170</v>
      </c>
      <c r="M54" s="166"/>
      <c r="N54" s="142" t="n">
        <v>2705758.5</v>
      </c>
      <c r="O54" s="142" t="n">
        <v>60.7</v>
      </c>
      <c r="P54" s="142" t="n">
        <v>153.5</v>
      </c>
      <c r="Q54" s="142" t="n">
        <v>3522.6</v>
      </c>
      <c r="R54" s="142" t="n">
        <v>187.2</v>
      </c>
      <c r="S54" s="142" t="n">
        <v>8.5</v>
      </c>
      <c r="T54" s="142" t="n">
        <v>12066.6</v>
      </c>
      <c r="U54" s="142" t="n">
        <v>2536</v>
      </c>
      <c r="V54" s="142" t="n">
        <v>182.1</v>
      </c>
      <c r="W54" s="142" t="n">
        <v>172.3</v>
      </c>
      <c r="X54" s="142"/>
      <c r="Y54" s="132" t="n">
        <v>17.7</v>
      </c>
      <c r="Z54" s="132" t="n">
        <v>15.8</v>
      </c>
      <c r="AA54" s="132" t="n">
        <v>191.5</v>
      </c>
      <c r="AB54" s="132" t="n">
        <v>92.9</v>
      </c>
      <c r="AC54" s="132" t="n">
        <v>14</v>
      </c>
      <c r="AD54" s="132" t="n">
        <v>584.4</v>
      </c>
      <c r="AE54" s="132" t="n">
        <v>188.2</v>
      </c>
      <c r="AF54" s="132" t="n">
        <v>14.9</v>
      </c>
      <c r="AG54" s="132" t="n">
        <v>46.5</v>
      </c>
    </row>
    <row r="55" customFormat="false" ht="12.75" hidden="false" customHeight="false" outlineLevel="0" collapsed="false">
      <c r="A55" s="133"/>
      <c r="B55" s="133" t="n">
        <v>35</v>
      </c>
      <c r="C55" s="149" t="s">
        <v>172</v>
      </c>
      <c r="D55" s="131" t="n">
        <v>17743</v>
      </c>
      <c r="E55" s="131" t="n">
        <v>4262</v>
      </c>
      <c r="F55" s="125" t="s">
        <v>49</v>
      </c>
      <c r="G55" s="131"/>
      <c r="H55" s="131" t="n">
        <v>17385</v>
      </c>
      <c r="I55" s="131" t="n">
        <v>4358</v>
      </c>
      <c r="J55" s="125" t="s">
        <v>49</v>
      </c>
      <c r="K55" s="139"/>
      <c r="L55" s="131" t="n">
        <v>103</v>
      </c>
      <c r="M55" s="166"/>
      <c r="N55" s="142" t="n">
        <v>596253.8</v>
      </c>
      <c r="O55" s="142" t="n">
        <v>16.4</v>
      </c>
      <c r="P55" s="142" t="n">
        <v>32.1</v>
      </c>
      <c r="Q55" s="142" t="n">
        <v>1066.6</v>
      </c>
      <c r="R55" s="142" t="n">
        <v>332.1</v>
      </c>
      <c r="S55" s="142" t="n">
        <v>4.9</v>
      </c>
      <c r="T55" s="142" t="n">
        <v>7950.1</v>
      </c>
      <c r="U55" s="142" t="n">
        <v>1118.9</v>
      </c>
      <c r="V55" s="142" t="n">
        <v>81.4</v>
      </c>
      <c r="W55" s="142" t="n">
        <v>77.3</v>
      </c>
      <c r="X55" s="142"/>
      <c r="Y55" s="132" t="n">
        <v>7.3</v>
      </c>
      <c r="Z55" s="132" t="n">
        <v>6.2</v>
      </c>
      <c r="AA55" s="132" t="n">
        <v>71.2</v>
      </c>
      <c r="AB55" s="132" t="n">
        <v>38.9</v>
      </c>
      <c r="AC55" s="132" t="n">
        <v>3.7</v>
      </c>
      <c r="AD55" s="132" t="n">
        <v>237.5</v>
      </c>
      <c r="AE55" s="132" t="n">
        <v>123</v>
      </c>
      <c r="AF55" s="132" t="n">
        <v>6</v>
      </c>
      <c r="AG55" s="132" t="n">
        <v>20.7</v>
      </c>
    </row>
    <row r="56" customFormat="false" ht="13.5" hidden="false" customHeight="true" outlineLevel="0" collapsed="false">
      <c r="A56" s="151" t="s">
        <v>106</v>
      </c>
      <c r="B56" s="73" t="s">
        <v>107</v>
      </c>
      <c r="C56" s="77" t="s">
        <v>108</v>
      </c>
      <c r="D56" s="109" t="n">
        <v>40191</v>
      </c>
      <c r="E56" s="109" t="n">
        <v>11376</v>
      </c>
      <c r="F56" s="125" t="s">
        <v>49</v>
      </c>
      <c r="G56" s="106"/>
      <c r="H56" s="106" t="n">
        <v>39238</v>
      </c>
      <c r="I56" s="106" t="n">
        <v>10896</v>
      </c>
      <c r="J56" s="125" t="s">
        <v>49</v>
      </c>
      <c r="K56" s="110"/>
      <c r="L56" s="106" t="n">
        <v>317</v>
      </c>
      <c r="M56" s="167"/>
      <c r="N56" s="108" t="n">
        <v>1262127.7</v>
      </c>
      <c r="O56" s="108" t="n">
        <v>75.3</v>
      </c>
      <c r="P56" s="108" t="n">
        <v>90.5</v>
      </c>
      <c r="Q56" s="108" t="n">
        <v>4268.2</v>
      </c>
      <c r="R56" s="108" t="n">
        <v>839.6</v>
      </c>
      <c r="S56" s="108" t="n">
        <v>28.8</v>
      </c>
      <c r="T56" s="108" t="n">
        <v>33213</v>
      </c>
      <c r="U56" s="108" t="n">
        <v>4914</v>
      </c>
      <c r="V56" s="108" t="n">
        <v>422.2</v>
      </c>
      <c r="W56" s="108" t="n">
        <v>412</v>
      </c>
      <c r="X56" s="108"/>
      <c r="Y56" s="56" t="n">
        <v>14.6</v>
      </c>
      <c r="Z56" s="56" t="n">
        <v>16</v>
      </c>
      <c r="AA56" s="56" t="n">
        <v>134.7</v>
      </c>
      <c r="AB56" s="56" t="n">
        <v>191.8</v>
      </c>
      <c r="AC56" s="56" t="n">
        <v>10.2</v>
      </c>
      <c r="AD56" s="56" t="n">
        <v>482.2</v>
      </c>
      <c r="AE56" s="56" t="n">
        <v>643.9</v>
      </c>
      <c r="AF56" s="56" t="n">
        <v>12</v>
      </c>
      <c r="AG56" s="56" t="n">
        <v>149.9</v>
      </c>
    </row>
    <row r="57" customFormat="false" ht="12.75" hidden="false" customHeight="false" outlineLevel="0" collapsed="false">
      <c r="A57" s="133"/>
      <c r="B57" s="133" t="n">
        <v>36</v>
      </c>
      <c r="C57" s="149" t="s">
        <v>201</v>
      </c>
      <c r="D57" s="131" t="n">
        <v>37191</v>
      </c>
      <c r="E57" s="131" t="n">
        <v>10250</v>
      </c>
      <c r="F57" s="125" t="s">
        <v>49</v>
      </c>
      <c r="G57" s="131"/>
      <c r="H57" s="131" t="n">
        <v>36281</v>
      </c>
      <c r="I57" s="131" t="n">
        <v>9757</v>
      </c>
      <c r="J57" s="125" t="s">
        <v>49</v>
      </c>
      <c r="K57" s="139"/>
      <c r="L57" s="131" t="s">
        <v>186</v>
      </c>
      <c r="M57" s="166"/>
      <c r="N57" s="142" t="n">
        <v>1168875.1</v>
      </c>
      <c r="O57" s="142" t="n">
        <v>62.7</v>
      </c>
      <c r="P57" s="142" t="n">
        <v>80.6</v>
      </c>
      <c r="Q57" s="142" t="n">
        <v>3551.1</v>
      </c>
      <c r="R57" s="142" t="n">
        <v>827.7</v>
      </c>
      <c r="S57" s="142" t="n">
        <v>24.1</v>
      </c>
      <c r="T57" s="142" t="n">
        <v>33003.3</v>
      </c>
      <c r="U57" s="142" t="n">
        <v>4148.7</v>
      </c>
      <c r="V57" s="142" t="n">
        <v>353</v>
      </c>
      <c r="W57" s="142" t="n">
        <v>343.2</v>
      </c>
      <c r="X57" s="142"/>
      <c r="Y57" s="132" t="n">
        <v>14.5</v>
      </c>
      <c r="Z57" s="132" t="n">
        <v>15.8</v>
      </c>
      <c r="AA57" s="132" t="n">
        <v>129.5</v>
      </c>
      <c r="AB57" s="132" t="n">
        <v>162.3</v>
      </c>
      <c r="AC57" s="132" t="n">
        <v>9.9</v>
      </c>
      <c r="AD57" s="132" t="n">
        <v>478.6</v>
      </c>
      <c r="AE57" s="132" t="n">
        <v>559.4</v>
      </c>
      <c r="AF57" s="132" t="n">
        <v>11.3</v>
      </c>
      <c r="AG57" s="132" t="n">
        <v>134.5</v>
      </c>
    </row>
    <row r="58" customFormat="false" ht="12.75" hidden="false" customHeight="false" outlineLevel="0" collapsed="false">
      <c r="A58" s="133"/>
      <c r="B58" s="133" t="n">
        <v>37</v>
      </c>
      <c r="C58" s="149" t="s">
        <v>202</v>
      </c>
      <c r="D58" s="131" t="n">
        <v>3000</v>
      </c>
      <c r="E58" s="131" t="n">
        <v>1126</v>
      </c>
      <c r="F58" s="125" t="s">
        <v>49</v>
      </c>
      <c r="G58" s="131"/>
      <c r="H58" s="131" t="n">
        <v>2956</v>
      </c>
      <c r="I58" s="131" t="n">
        <v>1139</v>
      </c>
      <c r="J58" s="125" t="s">
        <v>49</v>
      </c>
      <c r="K58" s="139"/>
      <c r="L58" s="131" t="s">
        <v>186</v>
      </c>
      <c r="M58" s="166"/>
      <c r="N58" s="142" t="n">
        <v>93252.6</v>
      </c>
      <c r="O58" s="142" t="n">
        <v>12.6</v>
      </c>
      <c r="P58" s="142" t="n">
        <v>9.9</v>
      </c>
      <c r="Q58" s="142" t="n">
        <v>717.1</v>
      </c>
      <c r="R58" s="142" t="n">
        <v>11.9</v>
      </c>
      <c r="S58" s="142" t="n">
        <v>4.7</v>
      </c>
      <c r="T58" s="142" t="n">
        <v>209.8</v>
      </c>
      <c r="U58" s="142" t="n">
        <v>765.3</v>
      </c>
      <c r="V58" s="142" t="n">
        <v>69.2</v>
      </c>
      <c r="W58" s="142" t="n">
        <v>68.8</v>
      </c>
      <c r="X58" s="142"/>
      <c r="Y58" s="132" t="n">
        <v>0.1</v>
      </c>
      <c r="Z58" s="132" t="n">
        <v>0.2</v>
      </c>
      <c r="AA58" s="132" t="n">
        <v>5.2</v>
      </c>
      <c r="AB58" s="132" t="n">
        <v>29.5</v>
      </c>
      <c r="AC58" s="132" t="n">
        <v>0.2</v>
      </c>
      <c r="AD58" s="132" t="n">
        <v>3.6</v>
      </c>
      <c r="AE58" s="132" t="n">
        <v>84.4</v>
      </c>
      <c r="AF58" s="132" t="n">
        <v>0.8</v>
      </c>
      <c r="AG58" s="132" t="n">
        <v>15.5</v>
      </c>
    </row>
    <row r="59" customFormat="false" ht="24.75" hidden="false" customHeight="true" outlineLevel="0" collapsed="false">
      <c r="A59" s="147" t="s">
        <v>109</v>
      </c>
      <c r="B59" s="147" t="s">
        <v>110</v>
      </c>
      <c r="C59" s="64" t="s">
        <v>111</v>
      </c>
      <c r="D59" s="76" t="n">
        <v>60191</v>
      </c>
      <c r="E59" s="76" t="n">
        <v>22883</v>
      </c>
      <c r="F59" s="125" t="s">
        <v>49</v>
      </c>
      <c r="G59" s="76"/>
      <c r="H59" s="76" t="n">
        <v>56041</v>
      </c>
      <c r="I59" s="76" t="n">
        <v>21496</v>
      </c>
      <c r="J59" s="125" t="s">
        <v>49</v>
      </c>
      <c r="K59" s="103"/>
      <c r="L59" s="76" t="n">
        <v>138</v>
      </c>
      <c r="M59" s="165"/>
      <c r="N59" s="105" t="n">
        <v>129780643.5</v>
      </c>
      <c r="O59" s="105" t="n">
        <v>1152.4</v>
      </c>
      <c r="P59" s="105" t="n">
        <v>242587.1</v>
      </c>
      <c r="Q59" s="105" t="n">
        <v>134687.5</v>
      </c>
      <c r="R59" s="105" t="n">
        <v>333890.5</v>
      </c>
      <c r="S59" s="105" t="n">
        <v>214.5</v>
      </c>
      <c r="T59" s="105" t="n">
        <v>32002</v>
      </c>
      <c r="U59" s="105" t="n">
        <v>37863.1</v>
      </c>
      <c r="V59" s="105" t="n">
        <v>13560.3</v>
      </c>
      <c r="W59" s="105" t="n">
        <v>12912.2</v>
      </c>
      <c r="X59" s="105"/>
      <c r="Y59" s="61" t="n">
        <v>3132</v>
      </c>
      <c r="Z59" s="61" t="n">
        <v>163.7</v>
      </c>
      <c r="AA59" s="61" t="n">
        <v>15656.8</v>
      </c>
      <c r="AB59" s="61" t="n">
        <v>6079.2</v>
      </c>
      <c r="AC59" s="61" t="n">
        <v>1002</v>
      </c>
      <c r="AD59" s="61" t="n">
        <v>23011.4</v>
      </c>
      <c r="AE59" s="61" t="n">
        <v>4816</v>
      </c>
      <c r="AF59" s="61" t="n">
        <v>2847.7</v>
      </c>
      <c r="AG59" s="61" t="n">
        <v>5423</v>
      </c>
    </row>
    <row r="60" customFormat="false" ht="24" hidden="false" customHeight="false" outlineLevel="0" collapsed="false">
      <c r="A60" s="133"/>
      <c r="B60" s="133" t="n">
        <v>40</v>
      </c>
      <c r="C60" s="149" t="s">
        <v>203</v>
      </c>
      <c r="D60" s="131" t="n">
        <v>54700</v>
      </c>
      <c r="E60" s="131" t="n">
        <v>21167</v>
      </c>
      <c r="F60" s="125" t="s">
        <v>49</v>
      </c>
      <c r="G60" s="131"/>
      <c r="H60" s="131" t="n">
        <v>50639</v>
      </c>
      <c r="I60" s="131" t="n">
        <v>19794</v>
      </c>
      <c r="J60" s="125" t="s">
        <v>49</v>
      </c>
      <c r="K60" s="139"/>
      <c r="L60" s="131" t="s">
        <v>186</v>
      </c>
      <c r="M60" s="166"/>
      <c r="N60" s="142" t="n">
        <v>129732658</v>
      </c>
      <c r="O60" s="142" t="n">
        <v>1150.6</v>
      </c>
      <c r="P60" s="142" t="n">
        <v>242579.2</v>
      </c>
      <c r="Q60" s="142" t="n">
        <v>134333.2</v>
      </c>
      <c r="R60" s="142" t="n">
        <v>333883.3</v>
      </c>
      <c r="S60" s="142" t="n">
        <v>209.5</v>
      </c>
      <c r="T60" s="142" t="n">
        <v>31860.1</v>
      </c>
      <c r="U60" s="142" t="n">
        <v>37213.9</v>
      </c>
      <c r="V60" s="142" t="n">
        <v>13532.1</v>
      </c>
      <c r="W60" s="142" t="n">
        <v>12884.4</v>
      </c>
      <c r="X60" s="142"/>
      <c r="Y60" s="132" t="n">
        <v>3132</v>
      </c>
      <c r="Z60" s="132" t="n">
        <v>163.6</v>
      </c>
      <c r="AA60" s="132" t="n">
        <v>15656.1</v>
      </c>
      <c r="AB60" s="132" t="n">
        <v>6053.1</v>
      </c>
      <c r="AC60" s="132" t="n">
        <v>1002</v>
      </c>
      <c r="AD60" s="132" t="n">
        <v>23010.3</v>
      </c>
      <c r="AE60" s="132" t="n">
        <v>4725.6</v>
      </c>
      <c r="AF60" s="132" t="n">
        <v>2847.6</v>
      </c>
      <c r="AG60" s="132" t="n">
        <v>5407.7</v>
      </c>
    </row>
    <row r="61" customFormat="false" ht="12.75" hidden="false" customHeight="false" outlineLevel="0" collapsed="false">
      <c r="A61" s="133"/>
      <c r="B61" s="133" t="n">
        <v>41</v>
      </c>
      <c r="C61" s="149" t="s">
        <v>204</v>
      </c>
      <c r="D61" s="131" t="n">
        <v>5491</v>
      </c>
      <c r="E61" s="131" t="n">
        <v>1716</v>
      </c>
      <c r="F61" s="125" t="s">
        <v>49</v>
      </c>
      <c r="G61" s="154"/>
      <c r="H61" s="131" t="n">
        <v>5402</v>
      </c>
      <c r="I61" s="131" t="n">
        <v>1702</v>
      </c>
      <c r="J61" s="125" t="s">
        <v>49</v>
      </c>
      <c r="K61" s="154"/>
      <c r="L61" s="131" t="s">
        <v>186</v>
      </c>
      <c r="M61" s="179"/>
      <c r="N61" s="142" t="n">
        <v>47985.5</v>
      </c>
      <c r="O61" s="142" t="n">
        <v>1.9</v>
      </c>
      <c r="P61" s="142" t="n">
        <v>7.9</v>
      </c>
      <c r="Q61" s="142" t="n">
        <v>354.2</v>
      </c>
      <c r="R61" s="142" t="n">
        <v>7.2</v>
      </c>
      <c r="S61" s="142" t="n">
        <v>5</v>
      </c>
      <c r="T61" s="142" t="n">
        <v>141.9</v>
      </c>
      <c r="U61" s="142" t="n">
        <v>649.2</v>
      </c>
      <c r="V61" s="142" t="n">
        <v>28.2</v>
      </c>
      <c r="W61" s="142" t="n">
        <v>27.8</v>
      </c>
      <c r="X61" s="132"/>
      <c r="Y61" s="132" t="s">
        <v>67</v>
      </c>
      <c r="Z61" s="53" t="n">
        <v>0.2</v>
      </c>
      <c r="AA61" s="132" t="n">
        <v>0.8</v>
      </c>
      <c r="AB61" s="132" t="n">
        <v>26</v>
      </c>
      <c r="AC61" s="53" t="s">
        <v>67</v>
      </c>
      <c r="AD61" s="132" t="n">
        <v>1.1</v>
      </c>
      <c r="AE61" s="132" t="n">
        <v>90.5</v>
      </c>
      <c r="AF61" s="132" t="n">
        <v>0.2</v>
      </c>
      <c r="AG61" s="132" t="n">
        <v>15.3</v>
      </c>
    </row>
    <row r="62" customFormat="false" ht="12.75" hidden="false" customHeight="false" outlineLevel="0" collapsed="false">
      <c r="A62" s="147" t="s">
        <v>112</v>
      </c>
      <c r="B62" s="147" t="n">
        <v>45</v>
      </c>
      <c r="C62" s="64" t="s">
        <v>114</v>
      </c>
      <c r="D62" s="76" t="n">
        <v>148197</v>
      </c>
      <c r="E62" s="76" t="n">
        <v>59071</v>
      </c>
      <c r="F62" s="125" t="s">
        <v>49</v>
      </c>
      <c r="G62" s="76"/>
      <c r="H62" s="76" t="n">
        <v>144431</v>
      </c>
      <c r="I62" s="76" t="n">
        <v>56225</v>
      </c>
      <c r="J62" s="125" t="s">
        <v>49</v>
      </c>
      <c r="K62" s="103"/>
      <c r="L62" s="76" t="n">
        <v>1711</v>
      </c>
      <c r="M62" s="165"/>
      <c r="N62" s="61" t="n">
        <v>3038640.2</v>
      </c>
      <c r="O62" s="61" t="n">
        <v>211.2</v>
      </c>
      <c r="P62" s="61" t="n">
        <v>258</v>
      </c>
      <c r="Q62" s="61" t="n">
        <v>21526</v>
      </c>
      <c r="R62" s="61" t="n">
        <v>1493.9</v>
      </c>
      <c r="S62" s="61" t="n">
        <v>63.6</v>
      </c>
      <c r="T62" s="61" t="n">
        <v>61617.7</v>
      </c>
      <c r="U62" s="61" t="n">
        <v>16509.6</v>
      </c>
      <c r="V62" s="61" t="n">
        <v>5058.3</v>
      </c>
      <c r="W62" s="61" t="n">
        <v>2408.4</v>
      </c>
      <c r="X62" s="105"/>
      <c r="Y62" s="61" t="n">
        <v>4.1</v>
      </c>
      <c r="Z62" s="61" t="n">
        <v>7.8</v>
      </c>
      <c r="AA62" s="61" t="n">
        <v>127.3</v>
      </c>
      <c r="AB62" s="61" t="n">
        <v>1107.1</v>
      </c>
      <c r="AC62" s="61" t="n">
        <v>4.6</v>
      </c>
      <c r="AD62" s="61" t="n">
        <v>174.3</v>
      </c>
      <c r="AE62" s="61" t="n">
        <v>1022.7</v>
      </c>
      <c r="AF62" s="61" t="n">
        <v>18.3</v>
      </c>
      <c r="AG62" s="61" t="n">
        <v>639.5</v>
      </c>
    </row>
    <row r="63" customFormat="false" ht="36" hidden="false" customHeight="false" outlineLevel="0" collapsed="false">
      <c r="A63" s="147" t="s">
        <v>115</v>
      </c>
      <c r="B63" s="147" t="s">
        <v>116</v>
      </c>
      <c r="C63" s="64" t="s">
        <v>117</v>
      </c>
      <c r="D63" s="76" t="n">
        <v>327591</v>
      </c>
      <c r="E63" s="76" t="n">
        <v>143473</v>
      </c>
      <c r="F63" s="125" t="s">
        <v>49</v>
      </c>
      <c r="G63" s="76"/>
      <c r="H63" s="76" t="n">
        <v>317049</v>
      </c>
      <c r="I63" s="76" t="n">
        <v>138362</v>
      </c>
      <c r="J63" s="125" t="s">
        <v>49</v>
      </c>
      <c r="K63" s="103"/>
      <c r="L63" s="76" t="n">
        <v>3472</v>
      </c>
      <c r="M63" s="165"/>
      <c r="N63" s="105" t="n">
        <v>17703109.1</v>
      </c>
      <c r="O63" s="105" t="n">
        <v>532</v>
      </c>
      <c r="P63" s="105" t="n">
        <v>2084.9</v>
      </c>
      <c r="Q63" s="105" t="n">
        <v>126195</v>
      </c>
      <c r="R63" s="105" t="n">
        <v>2883.2</v>
      </c>
      <c r="S63" s="105" t="n">
        <v>806.8</v>
      </c>
      <c r="T63" s="105" t="n">
        <v>52061.5</v>
      </c>
      <c r="U63" s="105" t="n">
        <v>125526.3</v>
      </c>
      <c r="V63" s="105" t="n">
        <v>10474.1</v>
      </c>
      <c r="W63" s="105" t="n">
        <v>10314.9</v>
      </c>
      <c r="X63" s="105"/>
      <c r="Y63" s="61" t="n">
        <v>26.5</v>
      </c>
      <c r="Z63" s="61" t="n">
        <v>77.6</v>
      </c>
      <c r="AA63" s="61" t="n">
        <v>316.4</v>
      </c>
      <c r="AB63" s="61" t="n">
        <v>8617</v>
      </c>
      <c r="AC63" s="61" t="n">
        <v>9.7</v>
      </c>
      <c r="AD63" s="61" t="n">
        <v>1238.9</v>
      </c>
      <c r="AE63" s="61" t="n">
        <v>13962.7</v>
      </c>
      <c r="AF63" s="61" t="n">
        <v>51.8</v>
      </c>
      <c r="AG63" s="61" t="n">
        <v>5089.5</v>
      </c>
    </row>
    <row r="64" customFormat="false" ht="12.75" hidden="false" customHeight="false" outlineLevel="0" collapsed="false">
      <c r="A64" s="147" t="s">
        <v>118</v>
      </c>
      <c r="B64" s="147" t="n">
        <v>55</v>
      </c>
      <c r="C64" s="64" t="s">
        <v>120</v>
      </c>
      <c r="D64" s="76" t="n">
        <v>89154</v>
      </c>
      <c r="E64" s="76" t="n">
        <v>43848</v>
      </c>
      <c r="F64" s="125" t="s">
        <v>49</v>
      </c>
      <c r="G64" s="76"/>
      <c r="H64" s="76" t="n">
        <v>85148</v>
      </c>
      <c r="I64" s="76" t="n">
        <v>41370</v>
      </c>
      <c r="J64" s="125" t="s">
        <v>49</v>
      </c>
      <c r="K64" s="103"/>
      <c r="L64" s="76" t="n">
        <v>1318</v>
      </c>
      <c r="M64" s="165"/>
      <c r="N64" s="105" t="n">
        <v>2359461.8</v>
      </c>
      <c r="O64" s="105" t="n">
        <v>130.1</v>
      </c>
      <c r="P64" s="105" t="n">
        <v>377.6</v>
      </c>
      <c r="Q64" s="105" t="n">
        <v>12365.1</v>
      </c>
      <c r="R64" s="105" t="n">
        <v>331.8</v>
      </c>
      <c r="S64" s="105" t="n">
        <v>89.1</v>
      </c>
      <c r="T64" s="105" t="n">
        <v>3010.6</v>
      </c>
      <c r="U64" s="105" t="n">
        <v>14293.2</v>
      </c>
      <c r="V64" s="105" t="n">
        <v>946.5</v>
      </c>
      <c r="W64" s="105" t="n">
        <v>926.2</v>
      </c>
      <c r="X64" s="105"/>
      <c r="Y64" s="61" t="n">
        <v>5.3</v>
      </c>
      <c r="Z64" s="61" t="n">
        <v>10.3</v>
      </c>
      <c r="AA64" s="61" t="n">
        <v>33.4</v>
      </c>
      <c r="AB64" s="61" t="n">
        <v>753.3</v>
      </c>
      <c r="AC64" s="61" t="n">
        <v>3.7</v>
      </c>
      <c r="AD64" s="61" t="n">
        <v>184.6</v>
      </c>
      <c r="AE64" s="61" t="n">
        <v>1600.3</v>
      </c>
      <c r="AF64" s="61" t="n">
        <v>4.6</v>
      </c>
      <c r="AG64" s="61" t="n">
        <v>454.2</v>
      </c>
    </row>
    <row r="65" customFormat="false" ht="12.75" hidden="false" customHeight="false" outlineLevel="0" collapsed="false">
      <c r="A65" s="147" t="s">
        <v>121</v>
      </c>
      <c r="B65" s="147" t="s">
        <v>122</v>
      </c>
      <c r="C65" s="64" t="s">
        <v>123</v>
      </c>
      <c r="D65" s="76" t="n">
        <v>196714</v>
      </c>
      <c r="E65" s="76" t="n">
        <v>84421</v>
      </c>
      <c r="F65" s="125" t="s">
        <v>49</v>
      </c>
      <c r="G65" s="76"/>
      <c r="H65" s="76" t="n">
        <v>194184</v>
      </c>
      <c r="I65" s="76" t="n">
        <v>82555</v>
      </c>
      <c r="J65" s="125" t="s">
        <v>49</v>
      </c>
      <c r="K65" s="103"/>
      <c r="L65" s="76" t="n">
        <v>1541</v>
      </c>
      <c r="M65" s="165"/>
      <c r="N65" s="105" t="n">
        <v>36877607.9</v>
      </c>
      <c r="O65" s="105" t="n">
        <v>1150</v>
      </c>
      <c r="P65" s="105" t="n">
        <v>2882.8</v>
      </c>
      <c r="Q65" s="105" t="n">
        <v>325860.6</v>
      </c>
      <c r="R65" s="105" t="n">
        <v>91846</v>
      </c>
      <c r="S65" s="105" t="n">
        <v>427.4</v>
      </c>
      <c r="T65" s="105" t="n">
        <v>31170.6</v>
      </c>
      <c r="U65" s="105" t="n">
        <v>138140</v>
      </c>
      <c r="V65" s="105" t="n">
        <v>23940.7</v>
      </c>
      <c r="W65" s="105" t="n">
        <v>23679.2</v>
      </c>
      <c r="X65" s="105"/>
      <c r="Y65" s="61" t="n">
        <v>183.6</v>
      </c>
      <c r="Z65" s="61" t="n">
        <v>119.2</v>
      </c>
      <c r="AA65" s="61" t="n">
        <v>503.3</v>
      </c>
      <c r="AB65" s="61" t="n">
        <v>11856</v>
      </c>
      <c r="AC65" s="61" t="n">
        <v>7.5</v>
      </c>
      <c r="AD65" s="61" t="n">
        <v>6344.5</v>
      </c>
      <c r="AE65" s="61" t="n">
        <v>11223.2</v>
      </c>
      <c r="AF65" s="61" t="n">
        <v>482.9</v>
      </c>
      <c r="AG65" s="61" t="n">
        <v>7879.7</v>
      </c>
    </row>
    <row r="66" customFormat="false" ht="12.75" hidden="false" customHeight="false" outlineLevel="0" collapsed="false">
      <c r="A66" s="133"/>
      <c r="B66" s="133" t="n">
        <v>60</v>
      </c>
      <c r="C66" s="149" t="s">
        <v>173</v>
      </c>
      <c r="D66" s="131" t="n">
        <v>83301</v>
      </c>
      <c r="E66" s="131" t="n">
        <v>38487</v>
      </c>
      <c r="F66" s="125" t="s">
        <v>49</v>
      </c>
      <c r="G66" s="154"/>
      <c r="H66" s="154" t="n">
        <v>80734</v>
      </c>
      <c r="I66" s="154" t="n">
        <v>36865</v>
      </c>
      <c r="J66" s="125" t="s">
        <v>49</v>
      </c>
      <c r="K66" s="154"/>
      <c r="L66" s="154" t="n">
        <v>875</v>
      </c>
      <c r="M66" s="179"/>
      <c r="N66" s="142" t="n">
        <v>20981400.8</v>
      </c>
      <c r="O66" s="142" t="n">
        <v>708.7</v>
      </c>
      <c r="P66" s="142" t="n">
        <v>1941.2</v>
      </c>
      <c r="Q66" s="142" t="n">
        <v>168656.8</v>
      </c>
      <c r="R66" s="142" t="n">
        <v>3661.2</v>
      </c>
      <c r="S66" s="142" t="n">
        <v>366</v>
      </c>
      <c r="T66" s="142" t="n">
        <v>22427.8</v>
      </c>
      <c r="U66" s="142" t="n">
        <v>107156</v>
      </c>
      <c r="V66" s="142" t="n">
        <v>14117.2</v>
      </c>
      <c r="W66" s="142" t="n">
        <v>13918.9</v>
      </c>
      <c r="X66" s="132"/>
      <c r="Y66" s="132" t="n">
        <v>18.5</v>
      </c>
      <c r="Z66" s="132" t="n">
        <v>81</v>
      </c>
      <c r="AA66" s="132" t="n">
        <v>356.4</v>
      </c>
      <c r="AB66" s="132" t="n">
        <v>10564.3</v>
      </c>
      <c r="AC66" s="132" t="n">
        <v>4</v>
      </c>
      <c r="AD66" s="132" t="n">
        <v>1079.8</v>
      </c>
      <c r="AE66" s="132" t="n">
        <v>5075.8</v>
      </c>
      <c r="AF66" s="132" t="n">
        <v>65.2</v>
      </c>
      <c r="AG66" s="132" t="n">
        <v>6220.9</v>
      </c>
    </row>
    <row r="67" customFormat="false" ht="24" hidden="false" customHeight="false" outlineLevel="0" collapsed="false">
      <c r="A67" s="133"/>
      <c r="B67" s="133" t="s">
        <v>174</v>
      </c>
      <c r="C67" s="149" t="s">
        <v>175</v>
      </c>
      <c r="D67" s="131" t="n">
        <v>66686</v>
      </c>
      <c r="E67" s="131" t="n">
        <v>21106</v>
      </c>
      <c r="F67" s="125" t="s">
        <v>49</v>
      </c>
      <c r="G67" s="154"/>
      <c r="H67" s="154" t="n">
        <v>64842</v>
      </c>
      <c r="I67" s="154" t="n">
        <v>20348</v>
      </c>
      <c r="J67" s="125" t="s">
        <v>49</v>
      </c>
      <c r="K67" s="154"/>
      <c r="L67" s="154" t="n">
        <v>402</v>
      </c>
      <c r="M67" s="179"/>
      <c r="N67" s="132" t="n">
        <v>14811460.9</v>
      </c>
      <c r="O67" s="132" t="n">
        <v>412.4</v>
      </c>
      <c r="P67" s="132" t="n">
        <v>809.7</v>
      </c>
      <c r="Q67" s="132" t="n">
        <v>149235.2</v>
      </c>
      <c r="R67" s="132" t="n">
        <v>87951.2</v>
      </c>
      <c r="S67" s="132" t="n">
        <v>42</v>
      </c>
      <c r="T67" s="132" t="n">
        <v>7705.6</v>
      </c>
      <c r="U67" s="132" t="n">
        <v>26180.2</v>
      </c>
      <c r="V67" s="132" t="n">
        <v>9168.9</v>
      </c>
      <c r="W67" s="132" t="n">
        <v>9114.7</v>
      </c>
      <c r="X67" s="132"/>
      <c r="Y67" s="132" t="n">
        <v>163</v>
      </c>
      <c r="Z67" s="132" t="n">
        <v>33</v>
      </c>
      <c r="AA67" s="132" t="n">
        <v>128.4</v>
      </c>
      <c r="AB67" s="132" t="n">
        <v>782</v>
      </c>
      <c r="AC67" s="132" t="n">
        <v>2.8</v>
      </c>
      <c r="AD67" s="132" t="n">
        <v>5197.5</v>
      </c>
      <c r="AE67" s="132" t="n">
        <v>5860.9</v>
      </c>
      <c r="AF67" s="132" t="n">
        <v>414.6</v>
      </c>
      <c r="AG67" s="132" t="n">
        <v>1355.1</v>
      </c>
    </row>
    <row r="68" customFormat="false" ht="12.75" hidden="false" customHeight="false" outlineLevel="0" collapsed="false">
      <c r="A68" s="133"/>
      <c r="B68" s="133" t="n">
        <v>61</v>
      </c>
      <c r="C68" s="149" t="s">
        <v>205</v>
      </c>
      <c r="D68" s="131" t="n">
        <v>7349</v>
      </c>
      <c r="E68" s="131" t="n">
        <v>1913</v>
      </c>
      <c r="F68" s="125" t="s">
        <v>49</v>
      </c>
      <c r="G68" s="154"/>
      <c r="H68" s="131" t="n">
        <v>7176</v>
      </c>
      <c r="I68" s="131" t="n">
        <v>2108</v>
      </c>
      <c r="J68" s="125" t="s">
        <v>49</v>
      </c>
      <c r="K68" s="154"/>
      <c r="L68" s="131" t="s">
        <v>186</v>
      </c>
      <c r="M68" s="179"/>
      <c r="N68" s="132" t="n">
        <v>4821761</v>
      </c>
      <c r="O68" s="132" t="n">
        <v>123</v>
      </c>
      <c r="P68" s="132" t="n">
        <v>482</v>
      </c>
      <c r="Q68" s="132" t="n">
        <v>93648.2</v>
      </c>
      <c r="R68" s="132" t="n">
        <v>79719.1</v>
      </c>
      <c r="S68" s="132" t="n">
        <v>11.2</v>
      </c>
      <c r="T68" s="132" t="n">
        <v>3478.7</v>
      </c>
      <c r="U68" s="132" t="n">
        <v>11030.4</v>
      </c>
      <c r="V68" s="132" t="n">
        <v>7768</v>
      </c>
      <c r="W68" s="132" t="n">
        <v>7733.6</v>
      </c>
      <c r="X68" s="132"/>
      <c r="Y68" s="132" t="n">
        <v>143.8</v>
      </c>
      <c r="Z68" s="132" t="n">
        <v>18.4</v>
      </c>
      <c r="AA68" s="132" t="n">
        <v>85.1</v>
      </c>
      <c r="AB68" s="132" t="n">
        <v>144.7</v>
      </c>
      <c r="AC68" s="132" t="n">
        <v>0.1</v>
      </c>
      <c r="AD68" s="132" t="n">
        <v>4591.3</v>
      </c>
      <c r="AE68" s="132" t="n">
        <v>316.9</v>
      </c>
      <c r="AF68" s="132" t="n">
        <v>335.3</v>
      </c>
      <c r="AG68" s="132" t="n">
        <v>825</v>
      </c>
    </row>
    <row r="69" customFormat="false" ht="12" hidden="false" customHeight="true" outlineLevel="0" collapsed="false">
      <c r="A69" s="133"/>
      <c r="B69" s="133" t="n">
        <v>62</v>
      </c>
      <c r="C69" s="149" t="s">
        <v>206</v>
      </c>
      <c r="D69" s="131" t="n">
        <v>11712</v>
      </c>
      <c r="E69" s="131" t="n">
        <v>2210</v>
      </c>
      <c r="F69" s="125" t="s">
        <v>49</v>
      </c>
      <c r="G69" s="154"/>
      <c r="H69" s="131" t="n">
        <v>11421</v>
      </c>
      <c r="I69" s="131" t="n">
        <v>1970</v>
      </c>
      <c r="J69" s="125" t="s">
        <v>49</v>
      </c>
      <c r="K69" s="154"/>
      <c r="L69" s="131" t="s">
        <v>186</v>
      </c>
      <c r="M69" s="180"/>
      <c r="N69" s="132" t="n">
        <v>8431273.5</v>
      </c>
      <c r="O69" s="132" t="n">
        <v>247.3</v>
      </c>
      <c r="P69" s="132" t="n">
        <v>170.8</v>
      </c>
      <c r="Q69" s="132" t="n">
        <v>39152.1</v>
      </c>
      <c r="R69" s="132" t="n">
        <v>2847.8</v>
      </c>
      <c r="S69" s="132" t="n">
        <v>0.2</v>
      </c>
      <c r="T69" s="132" t="n">
        <v>2666.5</v>
      </c>
      <c r="U69" s="132" t="n">
        <v>8523.5</v>
      </c>
      <c r="V69" s="132" t="n">
        <v>551.3</v>
      </c>
      <c r="W69" s="132" t="n">
        <v>547.1</v>
      </c>
      <c r="X69" s="142"/>
      <c r="Y69" s="132" t="n">
        <v>3.9</v>
      </c>
      <c r="Z69" s="132" t="n">
        <v>6.5</v>
      </c>
      <c r="AA69" s="132" t="n">
        <v>14</v>
      </c>
      <c r="AB69" s="132" t="n">
        <v>59.6</v>
      </c>
      <c r="AC69" s="132" t="n">
        <v>2.2</v>
      </c>
      <c r="AD69" s="132" t="n">
        <v>122.3</v>
      </c>
      <c r="AE69" s="132" t="n">
        <v>5044.1</v>
      </c>
      <c r="AF69" s="132" t="n">
        <v>47.5</v>
      </c>
      <c r="AG69" s="132" t="n">
        <v>124.6</v>
      </c>
    </row>
    <row r="70" customFormat="false" ht="12.75" hidden="false" customHeight="false" outlineLevel="0" collapsed="false">
      <c r="A70" s="133"/>
      <c r="B70" s="133" t="n">
        <v>63</v>
      </c>
      <c r="C70" s="149" t="s">
        <v>207</v>
      </c>
      <c r="D70" s="131" t="n">
        <v>47625</v>
      </c>
      <c r="E70" s="131" t="n">
        <v>16983</v>
      </c>
      <c r="F70" s="125" t="s">
        <v>49</v>
      </c>
      <c r="G70" s="154"/>
      <c r="H70" s="131" t="n">
        <v>46245</v>
      </c>
      <c r="I70" s="131" t="n">
        <v>16270</v>
      </c>
      <c r="J70" s="125" t="s">
        <v>49</v>
      </c>
      <c r="K70" s="154"/>
      <c r="L70" s="131" t="s">
        <v>186</v>
      </c>
      <c r="M70" s="179"/>
      <c r="N70" s="142" t="n">
        <v>1558426.5</v>
      </c>
      <c r="O70" s="142" t="n">
        <v>42.1</v>
      </c>
      <c r="P70" s="142" t="n">
        <v>156.9</v>
      </c>
      <c r="Q70" s="142" t="n">
        <v>16434.8</v>
      </c>
      <c r="R70" s="142" t="n">
        <v>5384.2</v>
      </c>
      <c r="S70" s="142" t="n">
        <v>30.6</v>
      </c>
      <c r="T70" s="142" t="n">
        <v>1560.3</v>
      </c>
      <c r="U70" s="142" t="n">
        <v>6626.3</v>
      </c>
      <c r="V70" s="142" t="n">
        <v>849.6</v>
      </c>
      <c r="W70" s="142" t="n">
        <v>834</v>
      </c>
      <c r="X70" s="132"/>
      <c r="Y70" s="132" t="n">
        <v>15.4</v>
      </c>
      <c r="Z70" s="132" t="n">
        <v>8.1</v>
      </c>
      <c r="AA70" s="132" t="n">
        <v>29.3</v>
      </c>
      <c r="AB70" s="132" t="n">
        <v>577.7</v>
      </c>
      <c r="AC70" s="132" t="n">
        <v>0.6</v>
      </c>
      <c r="AD70" s="132" t="n">
        <v>483.9</v>
      </c>
      <c r="AE70" s="132" t="n">
        <v>499.9</v>
      </c>
      <c r="AF70" s="132" t="n">
        <v>31.9</v>
      </c>
      <c r="AG70" s="132" t="n">
        <v>405.6</v>
      </c>
    </row>
    <row r="71" customFormat="false" ht="12.75" hidden="false" customHeight="false" outlineLevel="0" collapsed="false">
      <c r="A71" s="133"/>
      <c r="B71" s="133" t="n">
        <v>64</v>
      </c>
      <c r="C71" s="149" t="s">
        <v>176</v>
      </c>
      <c r="D71" s="131" t="n">
        <v>46726</v>
      </c>
      <c r="E71" s="131" t="n">
        <v>24827</v>
      </c>
      <c r="F71" s="125" t="s">
        <v>49</v>
      </c>
      <c r="G71" s="154"/>
      <c r="H71" s="154" t="n">
        <v>48609</v>
      </c>
      <c r="I71" s="154" t="n">
        <v>25343</v>
      </c>
      <c r="J71" s="125" t="s">
        <v>49</v>
      </c>
      <c r="K71" s="154"/>
      <c r="L71" s="154" t="n">
        <v>265</v>
      </c>
      <c r="M71" s="179"/>
      <c r="N71" s="132" t="n">
        <v>1084746.2</v>
      </c>
      <c r="O71" s="132" t="n">
        <v>28.9</v>
      </c>
      <c r="P71" s="132" t="n">
        <v>131.9</v>
      </c>
      <c r="Q71" s="132" t="n">
        <v>7968.6</v>
      </c>
      <c r="R71" s="132" t="n">
        <v>233.6</v>
      </c>
      <c r="S71" s="132" t="n">
        <v>19.4</v>
      </c>
      <c r="T71" s="132" t="n">
        <v>1037.2</v>
      </c>
      <c r="U71" s="132" t="n">
        <v>4803.9</v>
      </c>
      <c r="V71" s="132" t="n">
        <v>654.6</v>
      </c>
      <c r="W71" s="132" t="n">
        <v>645.6</v>
      </c>
      <c r="X71" s="132"/>
      <c r="Y71" s="132" t="n">
        <v>2.1</v>
      </c>
      <c r="Z71" s="132" t="n">
        <v>5.2</v>
      </c>
      <c r="AA71" s="132" t="n">
        <v>18.5</v>
      </c>
      <c r="AB71" s="132" t="n">
        <v>509.7</v>
      </c>
      <c r="AC71" s="132" t="n">
        <v>0.7</v>
      </c>
      <c r="AD71" s="132" t="n">
        <v>67.2</v>
      </c>
      <c r="AE71" s="132" t="n">
        <v>286.5</v>
      </c>
      <c r="AF71" s="132" t="n">
        <v>3.1</v>
      </c>
      <c r="AG71" s="132" t="n">
        <v>303.6</v>
      </c>
    </row>
    <row r="72" customFormat="false" ht="12.75" hidden="false" customHeight="false" outlineLevel="0" collapsed="false">
      <c r="A72" s="147" t="s">
        <v>124</v>
      </c>
      <c r="B72" s="147" t="s">
        <v>125</v>
      </c>
      <c r="C72" s="64" t="s">
        <v>126</v>
      </c>
      <c r="D72" s="76" t="n">
        <v>93174</v>
      </c>
      <c r="E72" s="76" t="n">
        <v>53828</v>
      </c>
      <c r="F72" s="125" t="s">
        <v>49</v>
      </c>
      <c r="G72" s="76"/>
      <c r="H72" s="76" t="n">
        <v>89718</v>
      </c>
      <c r="I72" s="76" t="n">
        <v>50141</v>
      </c>
      <c r="J72" s="125" t="s">
        <v>49</v>
      </c>
      <c r="K72" s="103"/>
      <c r="L72" s="76" t="n">
        <v>597</v>
      </c>
      <c r="M72" s="165"/>
      <c r="N72" s="61" t="n">
        <v>971541.5</v>
      </c>
      <c r="O72" s="61" t="n">
        <v>29.9</v>
      </c>
      <c r="P72" s="61" t="n">
        <v>123.4</v>
      </c>
      <c r="Q72" s="61" t="n">
        <v>5686.5</v>
      </c>
      <c r="R72" s="61" t="n">
        <v>224.5</v>
      </c>
      <c r="S72" s="61" t="n">
        <v>50.4</v>
      </c>
      <c r="T72" s="61" t="n">
        <v>1604.4</v>
      </c>
      <c r="U72" s="61" t="n">
        <v>7405</v>
      </c>
      <c r="V72" s="61" t="n">
        <v>448.5</v>
      </c>
      <c r="W72" s="61" t="n">
        <v>441.5</v>
      </c>
      <c r="X72" s="105"/>
      <c r="Y72" s="61" t="n">
        <v>2.5</v>
      </c>
      <c r="Z72" s="61" t="n">
        <v>4.8</v>
      </c>
      <c r="AA72" s="61" t="n">
        <v>14.7</v>
      </c>
      <c r="AB72" s="61" t="n">
        <v>383</v>
      </c>
      <c r="AC72" s="61" t="n">
        <v>0.9</v>
      </c>
      <c r="AD72" s="61" t="n">
        <v>57.7</v>
      </c>
      <c r="AE72" s="61" t="n">
        <v>905.5</v>
      </c>
      <c r="AF72" s="61" t="n">
        <v>2.3</v>
      </c>
      <c r="AG72" s="61" t="n">
        <v>228.2</v>
      </c>
    </row>
    <row r="73" customFormat="false" ht="24" hidden="false" customHeight="false" outlineLevel="0" collapsed="false">
      <c r="A73" s="147" t="s">
        <v>127</v>
      </c>
      <c r="B73" s="147" t="s">
        <v>128</v>
      </c>
      <c r="C73" s="64" t="s">
        <v>129</v>
      </c>
      <c r="D73" s="76" t="n">
        <v>326803</v>
      </c>
      <c r="E73" s="76" t="n">
        <v>225377</v>
      </c>
      <c r="F73" s="125" t="s">
        <v>49</v>
      </c>
      <c r="G73" s="76"/>
      <c r="H73" s="76" t="n">
        <v>315968</v>
      </c>
      <c r="I73" s="76" t="n">
        <v>219522</v>
      </c>
      <c r="J73" s="125" t="s">
        <v>49</v>
      </c>
      <c r="K73" s="103"/>
      <c r="L73" s="76" t="n">
        <v>2433</v>
      </c>
      <c r="M73" s="165"/>
      <c r="N73" s="105" t="n">
        <v>6054842</v>
      </c>
      <c r="O73" s="105" t="n">
        <v>201.4</v>
      </c>
      <c r="P73" s="105" t="n">
        <v>852.3</v>
      </c>
      <c r="Q73" s="105" t="n">
        <v>41642.6</v>
      </c>
      <c r="R73" s="105" t="n">
        <v>1384.3</v>
      </c>
      <c r="S73" s="105" t="n">
        <v>389.9</v>
      </c>
      <c r="T73" s="105" t="n">
        <v>12270.4</v>
      </c>
      <c r="U73" s="105" t="n">
        <v>56675.7</v>
      </c>
      <c r="V73" s="105" t="n">
        <v>3347.8</v>
      </c>
      <c r="W73" s="105" t="n">
        <v>3297</v>
      </c>
      <c r="X73" s="105"/>
      <c r="Y73" s="61" t="n">
        <v>14.9</v>
      </c>
      <c r="Z73" s="61" t="n">
        <v>32</v>
      </c>
      <c r="AA73" s="61" t="n">
        <v>108.5</v>
      </c>
      <c r="AB73" s="61" t="n">
        <v>2882.7</v>
      </c>
      <c r="AC73" s="61" t="n">
        <v>3</v>
      </c>
      <c r="AD73" s="61" t="n">
        <v>426.1</v>
      </c>
      <c r="AE73" s="61" t="n">
        <v>7006.4</v>
      </c>
      <c r="AF73" s="61" t="n">
        <v>17.4</v>
      </c>
      <c r="AG73" s="61" t="n">
        <v>1711.1</v>
      </c>
    </row>
    <row r="74" customFormat="false" ht="12.75" hidden="false" customHeight="false" outlineLevel="0" collapsed="false">
      <c r="A74" s="147" t="s">
        <v>130</v>
      </c>
      <c r="B74" s="147" t="n">
        <v>75</v>
      </c>
      <c r="C74" s="64" t="s">
        <v>208</v>
      </c>
      <c r="D74" s="76" t="n">
        <v>95265</v>
      </c>
      <c r="E74" s="76" t="n">
        <v>67096</v>
      </c>
      <c r="F74" s="125" t="s">
        <v>49</v>
      </c>
      <c r="G74" s="76"/>
      <c r="H74" s="76" t="n">
        <v>91188</v>
      </c>
      <c r="I74" s="76" t="n">
        <v>64226</v>
      </c>
      <c r="J74" s="125" t="s">
        <v>49</v>
      </c>
      <c r="K74" s="103"/>
      <c r="L74" s="76" t="n">
        <v>1450</v>
      </c>
      <c r="M74" s="165"/>
      <c r="N74" s="105" t="n">
        <v>2594724.1</v>
      </c>
      <c r="O74" s="105" t="n">
        <v>102.6</v>
      </c>
      <c r="P74" s="105" t="n">
        <v>498.9</v>
      </c>
      <c r="Q74" s="105" t="n">
        <v>9270</v>
      </c>
      <c r="R74" s="105" t="n">
        <v>1518.9</v>
      </c>
      <c r="S74" s="105" t="n">
        <v>96.7</v>
      </c>
      <c r="T74" s="105" t="n">
        <v>4296.6</v>
      </c>
      <c r="U74" s="105" t="n">
        <v>56882.8</v>
      </c>
      <c r="V74" s="105" t="n">
        <v>768.1</v>
      </c>
      <c r="W74" s="105" t="n">
        <v>751.4</v>
      </c>
      <c r="X74" s="105"/>
      <c r="Y74" s="61" t="n">
        <v>21.1</v>
      </c>
      <c r="Z74" s="61" t="n">
        <v>24</v>
      </c>
      <c r="AA74" s="61" t="n">
        <v>30.3</v>
      </c>
      <c r="AB74" s="61" t="n">
        <v>413.3</v>
      </c>
      <c r="AC74" s="61" t="n">
        <v>3</v>
      </c>
      <c r="AD74" s="61" t="n">
        <v>197.8</v>
      </c>
      <c r="AE74" s="61" t="n">
        <v>2783.2</v>
      </c>
      <c r="AF74" s="61" t="n">
        <v>4.6</v>
      </c>
      <c r="AG74" s="61" t="n">
        <v>277.3</v>
      </c>
    </row>
    <row r="75" customFormat="false" ht="12.75" hidden="false" customHeight="false" outlineLevel="0" collapsed="false">
      <c r="A75" s="147" t="s">
        <v>133</v>
      </c>
      <c r="B75" s="147" t="n">
        <v>80</v>
      </c>
      <c r="C75" s="64" t="s">
        <v>135</v>
      </c>
      <c r="D75" s="76" t="n">
        <v>65588</v>
      </c>
      <c r="E75" s="76" t="n">
        <v>54973</v>
      </c>
      <c r="F75" s="125" t="s">
        <v>49</v>
      </c>
      <c r="G75" s="76"/>
      <c r="H75" s="76" t="n">
        <v>63406</v>
      </c>
      <c r="I75" s="76" t="n">
        <v>52910</v>
      </c>
      <c r="J75" s="125" t="s">
        <v>49</v>
      </c>
      <c r="K75" s="103"/>
      <c r="L75" s="76" t="n">
        <v>1573</v>
      </c>
      <c r="M75" s="165"/>
      <c r="N75" s="105" t="n">
        <v>876005.9</v>
      </c>
      <c r="O75" s="105" t="n">
        <v>22.3</v>
      </c>
      <c r="P75" s="105" t="n">
        <v>103.4</v>
      </c>
      <c r="Q75" s="105" t="n">
        <v>2427.7</v>
      </c>
      <c r="R75" s="105" t="n">
        <v>363.3</v>
      </c>
      <c r="S75" s="105" t="n">
        <v>15.9</v>
      </c>
      <c r="T75" s="105" t="n">
        <v>562.3</v>
      </c>
      <c r="U75" s="105" t="n">
        <v>2759.3</v>
      </c>
      <c r="V75" s="105" t="n">
        <v>162.9</v>
      </c>
      <c r="W75" s="105" t="n">
        <v>158.4</v>
      </c>
      <c r="X75" s="105"/>
      <c r="Y75" s="61" t="n">
        <v>5.8</v>
      </c>
      <c r="Z75" s="61" t="n">
        <v>6.6</v>
      </c>
      <c r="AA75" s="61" t="n">
        <v>9.7</v>
      </c>
      <c r="AB75" s="61" t="n">
        <v>125.2</v>
      </c>
      <c r="AC75" s="61" t="n">
        <v>1.9</v>
      </c>
      <c r="AD75" s="61" t="n">
        <v>72</v>
      </c>
      <c r="AE75" s="61" t="n">
        <v>304.7</v>
      </c>
      <c r="AF75" s="61" t="n">
        <v>0.9</v>
      </c>
      <c r="AG75" s="61" t="n">
        <v>81.4</v>
      </c>
    </row>
    <row r="76" customFormat="false" ht="12.75" hidden="false" customHeight="false" outlineLevel="0" collapsed="false">
      <c r="A76" s="147" t="s">
        <v>136</v>
      </c>
      <c r="B76" s="147" t="n">
        <v>85</v>
      </c>
      <c r="C76" s="64" t="s">
        <v>209</v>
      </c>
      <c r="D76" s="76" t="n">
        <v>90186</v>
      </c>
      <c r="E76" s="76" t="n">
        <v>60697</v>
      </c>
      <c r="F76" s="125" t="s">
        <v>49</v>
      </c>
      <c r="G76" s="76"/>
      <c r="H76" s="76" t="n">
        <v>87477</v>
      </c>
      <c r="I76" s="76" t="n">
        <v>59064</v>
      </c>
      <c r="J76" s="125" t="s">
        <v>49</v>
      </c>
      <c r="K76" s="103"/>
      <c r="L76" s="76" t="n">
        <v>1452</v>
      </c>
      <c r="M76" s="165"/>
      <c r="N76" s="105" t="n">
        <v>2055596.9</v>
      </c>
      <c r="O76" s="105" t="n">
        <v>2704.2</v>
      </c>
      <c r="P76" s="105" t="n">
        <v>289.1</v>
      </c>
      <c r="Q76" s="105" t="n">
        <v>6347.9</v>
      </c>
      <c r="R76" s="105" t="n">
        <v>596</v>
      </c>
      <c r="S76" s="105" t="n">
        <v>54.4</v>
      </c>
      <c r="T76" s="105" t="n">
        <v>1789.5</v>
      </c>
      <c r="U76" s="105" t="n">
        <v>8833.2</v>
      </c>
      <c r="V76" s="105" t="n">
        <v>412.3</v>
      </c>
      <c r="W76" s="105" t="n">
        <v>398.6</v>
      </c>
      <c r="X76" s="105"/>
      <c r="Y76" s="61" t="n">
        <v>10.9</v>
      </c>
      <c r="Z76" s="61" t="n">
        <v>13.2</v>
      </c>
      <c r="AA76" s="61" t="n">
        <v>24.5</v>
      </c>
      <c r="AB76" s="61" t="n">
        <v>328.7</v>
      </c>
      <c r="AC76" s="61" t="n">
        <v>5.3</v>
      </c>
      <c r="AD76" s="61" t="n">
        <v>195.1</v>
      </c>
      <c r="AE76" s="61" t="n">
        <v>1031.2</v>
      </c>
      <c r="AF76" s="61" t="n">
        <v>2.2</v>
      </c>
      <c r="AG76" s="61" t="n">
        <v>209.6</v>
      </c>
    </row>
    <row r="77" customFormat="false" ht="12.75" hidden="false" customHeight="false" outlineLevel="0" collapsed="false">
      <c r="A77" s="147" t="s">
        <v>139</v>
      </c>
      <c r="B77" s="147" t="s">
        <v>140</v>
      </c>
      <c r="C77" s="64" t="s">
        <v>141</v>
      </c>
      <c r="D77" s="76" t="n">
        <v>68308</v>
      </c>
      <c r="E77" s="76" t="n">
        <v>33892</v>
      </c>
      <c r="F77" s="125" t="s">
        <v>49</v>
      </c>
      <c r="G77" s="76"/>
      <c r="H77" s="76" t="n">
        <v>64348</v>
      </c>
      <c r="I77" s="76" t="n">
        <v>31733</v>
      </c>
      <c r="J77" s="125" t="s">
        <v>49</v>
      </c>
      <c r="K77" s="103"/>
      <c r="L77" s="76" t="n">
        <v>962</v>
      </c>
      <c r="M77" s="165"/>
      <c r="N77" s="105" t="n">
        <v>3818007.4</v>
      </c>
      <c r="O77" s="105" t="n">
        <v>6430.6</v>
      </c>
      <c r="P77" s="105" t="n">
        <v>844302.7</v>
      </c>
      <c r="Q77" s="105" t="n">
        <v>16674.3</v>
      </c>
      <c r="R77" s="105" t="n">
        <v>2065.6</v>
      </c>
      <c r="S77" s="105" t="n">
        <v>9215.4</v>
      </c>
      <c r="T77" s="105" t="n">
        <v>21860.7</v>
      </c>
      <c r="U77" s="105" t="n">
        <v>10759.3</v>
      </c>
      <c r="V77" s="105" t="n">
        <v>1231.3</v>
      </c>
      <c r="W77" s="105" t="n">
        <v>1215.7</v>
      </c>
      <c r="X77" s="105"/>
      <c r="Y77" s="61" t="n">
        <v>218.8</v>
      </c>
      <c r="Z77" s="61" t="n">
        <v>1136.9</v>
      </c>
      <c r="AA77" s="61" t="n">
        <v>2183.2</v>
      </c>
      <c r="AB77" s="61" t="n">
        <v>4465.1</v>
      </c>
      <c r="AC77" s="61" t="n">
        <v>875.2</v>
      </c>
      <c r="AD77" s="61" t="n">
        <v>43213.5</v>
      </c>
      <c r="AE77" s="61" t="n">
        <v>17483.7</v>
      </c>
      <c r="AF77" s="61" t="n">
        <v>45.3</v>
      </c>
      <c r="AG77" s="61" t="n">
        <v>7691.3</v>
      </c>
    </row>
    <row r="78" customFormat="false" ht="12.75" hidden="false" customHeight="false" outlineLevel="0" collapsed="false">
      <c r="A78" s="133"/>
      <c r="B78" s="133" t="n">
        <v>90</v>
      </c>
      <c r="C78" s="149" t="s">
        <v>210</v>
      </c>
      <c r="D78" s="131" t="n">
        <v>14513</v>
      </c>
      <c r="E78" s="131" t="n">
        <v>4573</v>
      </c>
      <c r="F78" s="125" t="s">
        <v>49</v>
      </c>
      <c r="G78" s="154"/>
      <c r="H78" s="131" t="n">
        <v>14111</v>
      </c>
      <c r="I78" s="131" t="n">
        <v>4410</v>
      </c>
      <c r="J78" s="125" t="s">
        <v>49</v>
      </c>
      <c r="K78" s="154"/>
      <c r="L78" s="131" t="s">
        <v>186</v>
      </c>
      <c r="M78" s="179"/>
      <c r="N78" s="142" t="n">
        <v>2053813.7</v>
      </c>
      <c r="O78" s="142" t="n">
        <v>6385.5</v>
      </c>
      <c r="P78" s="142" t="n">
        <v>844117.5</v>
      </c>
      <c r="Q78" s="142" t="n">
        <v>8277.6</v>
      </c>
      <c r="R78" s="142" t="n">
        <v>1875.9</v>
      </c>
      <c r="S78" s="142" t="n">
        <v>9168.6</v>
      </c>
      <c r="T78" s="142" t="n">
        <v>17020</v>
      </c>
      <c r="U78" s="142" t="n">
        <v>2528.8</v>
      </c>
      <c r="V78" s="142" t="n">
        <v>600</v>
      </c>
      <c r="W78" s="142" t="n">
        <v>595</v>
      </c>
      <c r="X78" s="132"/>
      <c r="Y78" s="132" t="n">
        <v>215.7</v>
      </c>
      <c r="Z78" s="132" t="n">
        <v>1130.7</v>
      </c>
      <c r="AA78" s="132" t="n">
        <v>2160.8</v>
      </c>
      <c r="AB78" s="132" t="n">
        <v>3952.5</v>
      </c>
      <c r="AC78" s="132" t="n">
        <v>871.8</v>
      </c>
      <c r="AD78" s="132" t="n">
        <v>43089.6</v>
      </c>
      <c r="AE78" s="132" t="n">
        <v>16669.8</v>
      </c>
      <c r="AF78" s="132" t="n">
        <v>42.2</v>
      </c>
      <c r="AG78" s="132" t="n">
        <v>7386.2</v>
      </c>
    </row>
    <row r="79" customFormat="false" ht="12.75" hidden="false" customHeight="false" outlineLevel="0" collapsed="false">
      <c r="A79" s="133"/>
      <c r="B79" s="133" t="n">
        <v>91</v>
      </c>
      <c r="C79" s="149" t="s">
        <v>211</v>
      </c>
      <c r="D79" s="131" t="n">
        <v>4945</v>
      </c>
      <c r="E79" s="131" t="n">
        <v>2890</v>
      </c>
      <c r="F79" s="125" t="s">
        <v>49</v>
      </c>
      <c r="G79" s="154"/>
      <c r="H79" s="131" t="n">
        <v>4782</v>
      </c>
      <c r="I79" s="131" t="n">
        <v>2848</v>
      </c>
      <c r="J79" s="125" t="s">
        <v>49</v>
      </c>
      <c r="K79" s="154"/>
      <c r="L79" s="131" t="s">
        <v>186</v>
      </c>
      <c r="M79" s="179"/>
      <c r="N79" s="132" t="n">
        <v>101142.3</v>
      </c>
      <c r="O79" s="132" t="n">
        <v>3.5</v>
      </c>
      <c r="P79" s="132" t="n">
        <v>18.4</v>
      </c>
      <c r="Q79" s="132" t="n">
        <v>652.8</v>
      </c>
      <c r="R79" s="132" t="n">
        <v>14.5</v>
      </c>
      <c r="S79" s="132" t="n">
        <v>7.7</v>
      </c>
      <c r="T79" s="132" t="n">
        <v>230.3</v>
      </c>
      <c r="U79" s="132" t="n">
        <v>1072.6</v>
      </c>
      <c r="V79" s="132" t="n">
        <v>49.5</v>
      </c>
      <c r="W79" s="132" t="n">
        <v>48.8</v>
      </c>
      <c r="X79" s="132"/>
      <c r="Y79" s="132" t="n">
        <v>0.1</v>
      </c>
      <c r="Z79" s="132" t="n">
        <v>0.3</v>
      </c>
      <c r="AA79" s="132" t="n">
        <v>1.4</v>
      </c>
      <c r="AB79" s="132" t="n">
        <v>44.2</v>
      </c>
      <c r="AC79" s="132" t="n">
        <v>0.1</v>
      </c>
      <c r="AD79" s="132" t="n">
        <v>2.9</v>
      </c>
      <c r="AE79" s="132" t="n">
        <v>141.4</v>
      </c>
      <c r="AF79" s="132" t="n">
        <v>0.3</v>
      </c>
      <c r="AG79" s="132" t="n">
        <v>26.3</v>
      </c>
    </row>
    <row r="80" customFormat="false" ht="12.75" hidden="false" customHeight="false" outlineLevel="0" collapsed="false">
      <c r="A80" s="133"/>
      <c r="B80" s="133" t="n">
        <v>92</v>
      </c>
      <c r="C80" s="149" t="s">
        <v>212</v>
      </c>
      <c r="D80" s="131" t="n">
        <v>33062</v>
      </c>
      <c r="E80" s="131" t="n">
        <v>15477</v>
      </c>
      <c r="F80" s="125" t="s">
        <v>49</v>
      </c>
      <c r="G80" s="154"/>
      <c r="H80" s="131" t="n">
        <v>30043</v>
      </c>
      <c r="I80" s="131" t="n">
        <v>13946</v>
      </c>
      <c r="J80" s="125" t="s">
        <v>49</v>
      </c>
      <c r="K80" s="154"/>
      <c r="L80" s="131" t="s">
        <v>186</v>
      </c>
      <c r="M80" s="179"/>
      <c r="N80" s="132" t="n">
        <v>746852.3</v>
      </c>
      <c r="O80" s="132" t="n">
        <v>19.5</v>
      </c>
      <c r="P80" s="132" t="n">
        <v>78.1</v>
      </c>
      <c r="Q80" s="132" t="n">
        <v>4270.7</v>
      </c>
      <c r="R80" s="132" t="n">
        <v>101.9</v>
      </c>
      <c r="S80" s="132" t="n">
        <v>17.6</v>
      </c>
      <c r="T80" s="132" t="n">
        <v>724.1</v>
      </c>
      <c r="U80" s="132" t="n">
        <v>3337.6</v>
      </c>
      <c r="V80" s="132" t="n">
        <v>339.5</v>
      </c>
      <c r="W80" s="132" t="n">
        <v>333.9</v>
      </c>
      <c r="X80" s="132"/>
      <c r="Y80" s="132" t="n">
        <v>1.3</v>
      </c>
      <c r="Z80" s="132" t="n">
        <v>2.9</v>
      </c>
      <c r="AA80" s="132" t="n">
        <v>10.9</v>
      </c>
      <c r="AB80" s="132" t="n">
        <v>269.7</v>
      </c>
      <c r="AC80" s="132" t="n">
        <v>1.1</v>
      </c>
      <c r="AD80" s="132" t="n">
        <v>51.9</v>
      </c>
      <c r="AE80" s="132" t="n">
        <v>291.7</v>
      </c>
      <c r="AF80" s="132" t="n">
        <v>1.6</v>
      </c>
      <c r="AG80" s="132" t="n">
        <v>160.2</v>
      </c>
    </row>
    <row r="81" customFormat="false" ht="12.75" hidden="false" customHeight="false" outlineLevel="0" collapsed="false">
      <c r="A81" s="133"/>
      <c r="B81" s="133" t="n">
        <v>93</v>
      </c>
      <c r="C81" s="149" t="s">
        <v>213</v>
      </c>
      <c r="D81" s="131" t="n">
        <v>15787</v>
      </c>
      <c r="E81" s="131" t="n">
        <v>10951</v>
      </c>
      <c r="F81" s="125" t="s">
        <v>49</v>
      </c>
      <c r="G81" s="154"/>
      <c r="H81" s="131" t="n">
        <v>15411</v>
      </c>
      <c r="I81" s="131" t="n">
        <v>10529</v>
      </c>
      <c r="J81" s="125" t="s">
        <v>49</v>
      </c>
      <c r="K81" s="154"/>
      <c r="L81" s="131" t="s">
        <v>186</v>
      </c>
      <c r="M81" s="179"/>
      <c r="N81" s="132" t="n">
        <v>916199.1</v>
      </c>
      <c r="O81" s="132" t="n">
        <v>22.1</v>
      </c>
      <c r="P81" s="132" t="n">
        <v>88.6</v>
      </c>
      <c r="Q81" s="132" t="n">
        <v>3473.2</v>
      </c>
      <c r="R81" s="132" t="n">
        <v>73.3</v>
      </c>
      <c r="S81" s="132" t="n">
        <v>21.5</v>
      </c>
      <c r="T81" s="132" t="n">
        <v>3886.3</v>
      </c>
      <c r="U81" s="132" t="n">
        <v>3820.4</v>
      </c>
      <c r="V81" s="132" t="n">
        <v>242.3</v>
      </c>
      <c r="W81" s="132" t="n">
        <v>238</v>
      </c>
      <c r="X81" s="132"/>
      <c r="Y81" s="132" t="n">
        <v>1.8</v>
      </c>
      <c r="Z81" s="132" t="n">
        <v>3</v>
      </c>
      <c r="AA81" s="132" t="n">
        <v>10.2</v>
      </c>
      <c r="AB81" s="132" t="n">
        <v>198.7</v>
      </c>
      <c r="AC81" s="132" t="n">
        <v>2.3</v>
      </c>
      <c r="AD81" s="132" t="n">
        <v>69.2</v>
      </c>
      <c r="AE81" s="132" t="n">
        <v>380.9</v>
      </c>
      <c r="AF81" s="132" t="n">
        <v>1.2</v>
      </c>
      <c r="AG81" s="132" t="n">
        <v>118.6</v>
      </c>
    </row>
    <row r="82" customFormat="false" ht="12.75" hidden="false" customHeight="false" outlineLevel="0" collapsed="false">
      <c r="A82" s="147" t="s">
        <v>142</v>
      </c>
      <c r="B82" s="147" t="n">
        <v>95</v>
      </c>
      <c r="C82" s="64" t="s">
        <v>144</v>
      </c>
      <c r="D82" s="76" t="n">
        <v>9710</v>
      </c>
      <c r="E82" s="76" t="n">
        <v>9710</v>
      </c>
      <c r="F82" s="125" t="s">
        <v>49</v>
      </c>
      <c r="G82" s="76"/>
      <c r="H82" s="76" t="n">
        <v>9633</v>
      </c>
      <c r="I82" s="76" t="n">
        <v>9633</v>
      </c>
      <c r="J82" s="125" t="s">
        <v>49</v>
      </c>
      <c r="K82" s="103"/>
      <c r="L82" s="76" t="n">
        <v>757</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437302</v>
      </c>
      <c r="E83" s="76" t="n">
        <v>1122977</v>
      </c>
      <c r="F83" s="125" t="s">
        <v>49</v>
      </c>
      <c r="G83" s="76"/>
      <c r="H83" s="76" t="n">
        <v>2370834</v>
      </c>
      <c r="I83" s="76" t="n">
        <v>1083501</v>
      </c>
      <c r="J83" s="125" t="s">
        <v>49</v>
      </c>
      <c r="K83" s="103"/>
      <c r="L83" s="76" t="n">
        <v>23829</v>
      </c>
      <c r="M83" s="165"/>
      <c r="N83" s="105" t="n">
        <v>364948399</v>
      </c>
      <c r="O83" s="105" t="n">
        <v>121983.3</v>
      </c>
      <c r="P83" s="105" t="n">
        <v>1998767.7</v>
      </c>
      <c r="Q83" s="105" t="n">
        <v>1096389.1</v>
      </c>
      <c r="R83" s="105" t="n">
        <v>684673.9</v>
      </c>
      <c r="S83" s="105" t="n">
        <v>430952.8</v>
      </c>
      <c r="T83" s="105" t="n">
        <v>677784.7</v>
      </c>
      <c r="U83" s="105" t="n">
        <v>1446131</v>
      </c>
      <c r="V83" s="105" t="n">
        <v>158791.8</v>
      </c>
      <c r="W83" s="105" t="n">
        <v>130964.1</v>
      </c>
      <c r="X83" s="105"/>
      <c r="Y83" s="61" t="n">
        <v>45141.4</v>
      </c>
      <c r="Z83" s="61" t="n">
        <v>8091.5</v>
      </c>
      <c r="AA83" s="61" t="n">
        <v>47082.3</v>
      </c>
      <c r="AB83" s="61" t="n">
        <v>72427.5</v>
      </c>
      <c r="AC83" s="61" t="n">
        <v>9175.3</v>
      </c>
      <c r="AD83" s="61" t="n">
        <v>106164.9</v>
      </c>
      <c r="AE83" s="61" t="n">
        <v>299853.1</v>
      </c>
      <c r="AF83" s="61" t="n">
        <v>10855.4</v>
      </c>
      <c r="AG83" s="61" t="n">
        <v>810074</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72401109.8</v>
      </c>
      <c r="O85" s="86" t="n">
        <v>128463.9</v>
      </c>
      <c r="P85" s="86" t="n">
        <v>2043798.8</v>
      </c>
      <c r="Q85" s="86" t="n">
        <v>1431071.5</v>
      </c>
      <c r="R85" s="86" t="n">
        <v>704307.2</v>
      </c>
      <c r="S85" s="86" t="n">
        <v>451904.8</v>
      </c>
      <c r="T85" s="86" t="n">
        <v>1498780.7</v>
      </c>
      <c r="U85" s="86" t="n">
        <v>4638083.3</v>
      </c>
      <c r="V85" s="86" t="n">
        <v>190388.5</v>
      </c>
      <c r="W85" s="86" t="n">
        <v>158493.2</v>
      </c>
      <c r="X85" s="86"/>
      <c r="Y85" s="86" t="n">
        <v>45383</v>
      </c>
      <c r="Z85" s="86" t="n">
        <v>8973.5</v>
      </c>
      <c r="AA85" s="86" t="n">
        <v>48117.3</v>
      </c>
      <c r="AB85" s="86" t="n">
        <v>100797.8</v>
      </c>
      <c r="AC85" s="86" t="n">
        <v>9794.2</v>
      </c>
      <c r="AD85" s="86" t="n">
        <v>109519.4</v>
      </c>
      <c r="AE85" s="86" t="n">
        <v>705240.2</v>
      </c>
      <c r="AF85" s="86" t="n">
        <v>11027.4</v>
      </c>
      <c r="AG85" s="86" t="n">
        <v>836271.3</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1">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20" min="18"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26</v>
      </c>
      <c r="B1" s="8" t="s">
        <v>227</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03266</v>
      </c>
      <c r="G8" s="45"/>
      <c r="H8" s="44" t="s">
        <v>49</v>
      </c>
      <c r="I8" s="44" t="s">
        <v>49</v>
      </c>
      <c r="J8" s="45" t="n">
        <v>101332</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5883</v>
      </c>
      <c r="G9" s="52"/>
      <c r="H9" s="44" t="s">
        <v>49</v>
      </c>
      <c r="I9" s="44" t="s">
        <v>49</v>
      </c>
      <c r="J9" s="52" t="n">
        <v>27765</v>
      </c>
      <c r="K9" s="47"/>
      <c r="L9" s="44" t="s">
        <v>49</v>
      </c>
      <c r="M9" s="98"/>
      <c r="N9" s="56" t="n">
        <v>56512538.2</v>
      </c>
      <c r="O9" s="56" t="n">
        <v>4332.7</v>
      </c>
      <c r="P9" s="56" t="n">
        <v>25438.8</v>
      </c>
      <c r="Q9" s="56" t="n">
        <v>254309</v>
      </c>
      <c r="R9" s="56" t="n">
        <v>2445.5</v>
      </c>
      <c r="S9" s="56" t="n">
        <v>20907.5</v>
      </c>
      <c r="T9" s="56" t="n">
        <v>607985.7</v>
      </c>
      <c r="U9" s="56" t="n">
        <v>2653527.1</v>
      </c>
      <c r="V9" s="56" t="n">
        <v>14055.5</v>
      </c>
      <c r="W9" s="56" t="n">
        <v>11206.9</v>
      </c>
      <c r="X9" s="56"/>
      <c r="Y9" s="53" t="n">
        <v>0</v>
      </c>
      <c r="Z9" s="56" t="n">
        <v>167.6</v>
      </c>
      <c r="AA9" s="56" t="n">
        <v>837.5</v>
      </c>
      <c r="AB9" s="56" t="n">
        <v>28474.3</v>
      </c>
      <c r="AC9" s="53" t="n">
        <v>0</v>
      </c>
      <c r="AD9" s="56" t="n">
        <v>1172.7</v>
      </c>
      <c r="AE9" s="53" t="n">
        <v>0</v>
      </c>
      <c r="AF9" s="56" t="n">
        <v>170.7</v>
      </c>
      <c r="AG9" s="56" t="n">
        <v>16755.2</v>
      </c>
    </row>
    <row r="10" customFormat="false" ht="12.75" hidden="false" customHeight="true" outlineLevel="0" collapsed="false">
      <c r="A10" s="43" t="s">
        <v>51</v>
      </c>
      <c r="B10" s="43"/>
      <c r="C10" s="43"/>
      <c r="D10" s="44" t="s">
        <v>49</v>
      </c>
      <c r="E10" s="44" t="s">
        <v>49</v>
      </c>
      <c r="F10" s="45" t="n">
        <v>24909</v>
      </c>
      <c r="G10" s="45"/>
      <c r="H10" s="44" t="s">
        <v>49</v>
      </c>
      <c r="I10" s="44" t="s">
        <v>49</v>
      </c>
      <c r="J10" s="45" t="n">
        <v>24786</v>
      </c>
      <c r="K10" s="47"/>
      <c r="L10" s="44" t="s">
        <v>49</v>
      </c>
      <c r="M10" s="98"/>
      <c r="N10" s="56" t="n">
        <v>50340949.6</v>
      </c>
      <c r="O10" s="56" t="n">
        <v>1642.6</v>
      </c>
      <c r="P10" s="56" t="n">
        <v>16166.6</v>
      </c>
      <c r="Q10" s="56" t="n">
        <v>45748.8</v>
      </c>
      <c r="R10" s="56" t="n">
        <v>14008.3</v>
      </c>
      <c r="S10" s="53" t="s">
        <v>67</v>
      </c>
      <c r="T10" s="56" t="n">
        <v>29074.1</v>
      </c>
      <c r="U10" s="56" t="n">
        <v>339330</v>
      </c>
      <c r="V10" s="56" t="n">
        <v>14325.5</v>
      </c>
      <c r="W10" s="56" t="n">
        <v>13500.6</v>
      </c>
      <c r="X10" s="56"/>
      <c r="Y10" s="56" t="n">
        <v>222.7</v>
      </c>
      <c r="Z10" s="56" t="n">
        <v>627.7</v>
      </c>
      <c r="AA10" s="56" t="n">
        <v>203.7</v>
      </c>
      <c r="AB10" s="56" t="n">
        <v>628.1</v>
      </c>
      <c r="AC10" s="56" t="n">
        <v>542.5</v>
      </c>
      <c r="AD10" s="56" t="n">
        <v>2032.5</v>
      </c>
      <c r="AE10" s="56" t="n">
        <v>954.6</v>
      </c>
      <c r="AF10" s="56" t="n">
        <v>5.5</v>
      </c>
      <c r="AG10" s="56" t="n">
        <v>8444.5</v>
      </c>
    </row>
    <row r="11" customFormat="false" ht="12.75" hidden="false" customHeight="true" outlineLevel="0" collapsed="false">
      <c r="A11" s="97" t="s">
        <v>52</v>
      </c>
      <c r="B11" s="97"/>
      <c r="C11" s="97"/>
      <c r="D11" s="44" t="s">
        <v>49</v>
      </c>
      <c r="E11" s="44" t="s">
        <v>49</v>
      </c>
      <c r="F11" s="45" t="n">
        <v>643102</v>
      </c>
      <c r="G11" s="45"/>
      <c r="H11" s="44" t="s">
        <v>49</v>
      </c>
      <c r="I11" s="44" t="s">
        <v>49</v>
      </c>
      <c r="J11" s="45" t="n">
        <v>603942</v>
      </c>
      <c r="K11" s="47"/>
      <c r="L11" s="44" t="s">
        <v>49</v>
      </c>
      <c r="M11" s="98"/>
      <c r="N11" s="56" t="n">
        <v>483378.8</v>
      </c>
      <c r="O11" s="56" t="n">
        <v>280.2</v>
      </c>
      <c r="P11" s="53" t="n">
        <v>0</v>
      </c>
      <c r="Q11" s="53" t="n">
        <v>0</v>
      </c>
      <c r="R11" s="53" t="n">
        <v>0</v>
      </c>
      <c r="S11" s="53" t="n">
        <v>0</v>
      </c>
      <c r="T11" s="56" t="n">
        <v>155078.2</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771277</v>
      </c>
      <c r="G12" s="58"/>
      <c r="H12" s="44" t="s">
        <v>49</v>
      </c>
      <c r="I12" s="44" t="s">
        <v>49</v>
      </c>
      <c r="J12" s="58" t="n">
        <v>730039</v>
      </c>
      <c r="K12" s="60"/>
      <c r="L12" s="44" t="s">
        <v>49</v>
      </c>
      <c r="M12" s="98"/>
      <c r="N12" s="61" t="n">
        <v>107336866.7</v>
      </c>
      <c r="O12" s="61" t="n">
        <v>6255.6</v>
      </c>
      <c r="P12" s="61" t="n">
        <v>41605.4</v>
      </c>
      <c r="Q12" s="61" t="n">
        <v>300057.7</v>
      </c>
      <c r="R12" s="61" t="n">
        <v>16453.8</v>
      </c>
      <c r="S12" s="61" t="n">
        <v>20907.5</v>
      </c>
      <c r="T12" s="61" t="n">
        <v>792138.1</v>
      </c>
      <c r="U12" s="61" t="n">
        <v>2992857.2</v>
      </c>
      <c r="V12" s="61" t="n">
        <v>28381</v>
      </c>
      <c r="W12" s="61" t="n">
        <v>24707.5</v>
      </c>
      <c r="X12" s="61"/>
      <c r="Y12" s="61" t="n">
        <v>222.7</v>
      </c>
      <c r="Z12" s="61" t="n">
        <v>795.3</v>
      </c>
      <c r="AA12" s="61" t="n">
        <v>1041.3</v>
      </c>
      <c r="AB12" s="61" t="n">
        <v>29102.4</v>
      </c>
      <c r="AC12" s="61" t="n">
        <v>542.5</v>
      </c>
      <c r="AD12" s="61" t="n">
        <v>3205.3</v>
      </c>
      <c r="AE12" s="61" t="n">
        <v>954.6</v>
      </c>
      <c r="AF12" s="61" t="n">
        <v>176.2</v>
      </c>
      <c r="AG12" s="61" t="n">
        <v>25199.6</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6372</v>
      </c>
      <c r="E15" s="76" t="n">
        <v>28467</v>
      </c>
      <c r="F15" s="125" t="s">
        <v>49</v>
      </c>
      <c r="G15" s="76"/>
      <c r="H15" s="76" t="n">
        <v>43907</v>
      </c>
      <c r="I15" s="76" t="n">
        <v>27128</v>
      </c>
      <c r="J15" s="125" t="s">
        <v>49</v>
      </c>
      <c r="K15" s="103"/>
      <c r="L15" s="76" t="n">
        <v>1399</v>
      </c>
      <c r="M15" s="165"/>
      <c r="N15" s="105" t="n">
        <v>7596172.7</v>
      </c>
      <c r="O15" s="105" t="n">
        <v>75754.5</v>
      </c>
      <c r="P15" s="105" t="n">
        <v>763655.4</v>
      </c>
      <c r="Q15" s="105" t="n">
        <v>107744</v>
      </c>
      <c r="R15" s="105" t="n">
        <v>1112.4</v>
      </c>
      <c r="S15" s="105" t="n">
        <v>407439.8</v>
      </c>
      <c r="T15" s="105" t="n">
        <v>41137.5</v>
      </c>
      <c r="U15" s="105" t="n">
        <v>389217.5</v>
      </c>
      <c r="V15" s="105" t="n">
        <v>45677.5</v>
      </c>
      <c r="W15" s="105" t="n">
        <v>31463.4</v>
      </c>
      <c r="X15" s="105"/>
      <c r="Y15" s="164" t="n">
        <v>0</v>
      </c>
      <c r="Z15" s="61" t="n">
        <v>54.6</v>
      </c>
      <c r="AA15" s="61" t="n">
        <v>13.1</v>
      </c>
      <c r="AB15" s="61" t="n">
        <v>398.7</v>
      </c>
      <c r="AC15" s="61" t="n">
        <v>51.1</v>
      </c>
      <c r="AD15" s="61" t="n">
        <v>23.6</v>
      </c>
      <c r="AE15" s="61" t="n">
        <v>47.2</v>
      </c>
      <c r="AF15" s="61" t="n">
        <v>45.3</v>
      </c>
      <c r="AG15" s="61" t="n">
        <v>1085.8</v>
      </c>
    </row>
    <row r="16" customFormat="false" ht="12.75" hidden="false" customHeight="false" outlineLevel="0" collapsed="false">
      <c r="A16" s="133"/>
      <c r="B16" s="133" t="s">
        <v>184</v>
      </c>
      <c r="C16" s="149" t="s">
        <v>185</v>
      </c>
      <c r="D16" s="131" t="n">
        <v>45948</v>
      </c>
      <c r="E16" s="131" t="n">
        <v>28132</v>
      </c>
      <c r="F16" s="125" t="s">
        <v>49</v>
      </c>
      <c r="G16" s="131"/>
      <c r="H16" s="131" t="n">
        <v>43481</v>
      </c>
      <c r="I16" s="131" t="n">
        <v>26794</v>
      </c>
      <c r="J16" s="125" t="s">
        <v>49</v>
      </c>
      <c r="K16" s="139"/>
      <c r="L16" s="131" t="s">
        <v>186</v>
      </c>
      <c r="M16" s="166"/>
      <c r="N16" s="142" t="n">
        <v>7576375.4</v>
      </c>
      <c r="O16" s="142" t="n">
        <v>75753.9</v>
      </c>
      <c r="P16" s="142" t="n">
        <v>763607</v>
      </c>
      <c r="Q16" s="142" t="n">
        <v>107722.5</v>
      </c>
      <c r="R16" s="142" t="n">
        <v>1111.8</v>
      </c>
      <c r="S16" s="142" t="n">
        <v>407439.8</v>
      </c>
      <c r="T16" s="142" t="n">
        <v>37198.2</v>
      </c>
      <c r="U16" s="142" t="n">
        <v>381766.3</v>
      </c>
      <c r="V16" s="142" t="n">
        <v>45663.1</v>
      </c>
      <c r="W16" s="142" t="n">
        <v>31449.1</v>
      </c>
      <c r="X16" s="142"/>
      <c r="Y16" s="53" t="s">
        <v>67</v>
      </c>
      <c r="Z16" s="132" t="n">
        <v>54.4</v>
      </c>
      <c r="AA16" s="132" t="n">
        <v>13</v>
      </c>
      <c r="AB16" s="132" t="n">
        <v>397.8</v>
      </c>
      <c r="AC16" s="132" t="n">
        <v>50.9</v>
      </c>
      <c r="AD16" s="132" t="n">
        <v>23.6</v>
      </c>
      <c r="AE16" s="132" t="n">
        <v>46.9</v>
      </c>
      <c r="AF16" s="132" t="n">
        <v>45.2</v>
      </c>
      <c r="AG16" s="132" t="n">
        <v>1080.1</v>
      </c>
    </row>
    <row r="17" customFormat="false" ht="12.75" hidden="false" customHeight="false" outlineLevel="0" collapsed="false">
      <c r="A17" s="133"/>
      <c r="B17" s="133" t="s">
        <v>187</v>
      </c>
      <c r="C17" s="149" t="s">
        <v>188</v>
      </c>
      <c r="D17" s="131" t="n">
        <v>424</v>
      </c>
      <c r="E17" s="131" t="n">
        <v>335</v>
      </c>
      <c r="F17" s="125" t="s">
        <v>49</v>
      </c>
      <c r="G17" s="131"/>
      <c r="H17" s="131" t="n">
        <v>427</v>
      </c>
      <c r="I17" s="131" t="n">
        <v>334</v>
      </c>
      <c r="J17" s="125" t="s">
        <v>49</v>
      </c>
      <c r="K17" s="139"/>
      <c r="L17" s="131" t="s">
        <v>186</v>
      </c>
      <c r="M17" s="166"/>
      <c r="N17" s="142" t="n">
        <v>19797.3</v>
      </c>
      <c r="O17" s="142" t="n">
        <v>0.6</v>
      </c>
      <c r="P17" s="142" t="n">
        <v>48.4</v>
      </c>
      <c r="Q17" s="142" t="n">
        <v>21.5</v>
      </c>
      <c r="R17" s="142" t="n">
        <v>0.7</v>
      </c>
      <c r="S17" s="53" t="s">
        <v>67</v>
      </c>
      <c r="T17" s="142" t="n">
        <v>3939.3</v>
      </c>
      <c r="U17" s="142" t="n">
        <v>7451.1</v>
      </c>
      <c r="V17" s="142" t="n">
        <v>14.4</v>
      </c>
      <c r="W17" s="142" t="n">
        <v>14.4</v>
      </c>
      <c r="X17" s="142"/>
      <c r="Y17" s="53" t="n">
        <v>0</v>
      </c>
      <c r="Z17" s="132" t="n">
        <v>0.3</v>
      </c>
      <c r="AA17" s="53" t="s">
        <v>67</v>
      </c>
      <c r="AB17" s="132" t="n">
        <v>0.9</v>
      </c>
      <c r="AC17" s="132" t="n">
        <v>0.3</v>
      </c>
      <c r="AD17" s="53" t="s">
        <v>67</v>
      </c>
      <c r="AE17" s="132" t="n">
        <v>0.2</v>
      </c>
      <c r="AF17" s="132" t="n">
        <v>0.1</v>
      </c>
      <c r="AG17" s="132" t="n">
        <v>5.7</v>
      </c>
    </row>
    <row r="18" customFormat="false" ht="12.75" hidden="false" customHeight="false" outlineLevel="0" collapsed="false">
      <c r="A18" s="147" t="s">
        <v>58</v>
      </c>
      <c r="B18" s="147" t="s">
        <v>59</v>
      </c>
      <c r="C18" s="64" t="s">
        <v>60</v>
      </c>
      <c r="D18" s="76" t="n">
        <v>2081</v>
      </c>
      <c r="E18" s="76" t="n">
        <v>1425</v>
      </c>
      <c r="F18" s="125" t="s">
        <v>49</v>
      </c>
      <c r="G18" s="76"/>
      <c r="H18" s="76" t="n">
        <v>1697</v>
      </c>
      <c r="I18" s="76" t="n">
        <v>1007</v>
      </c>
      <c r="J18" s="125" t="s">
        <v>49</v>
      </c>
      <c r="K18" s="103"/>
      <c r="L18" s="76" t="n">
        <v>58</v>
      </c>
      <c r="M18" s="165"/>
      <c r="N18" s="105" t="n">
        <v>736474.7</v>
      </c>
      <c r="O18" s="105" t="n">
        <v>15.3</v>
      </c>
      <c r="P18" s="105" t="n">
        <v>68.4</v>
      </c>
      <c r="Q18" s="105" t="n">
        <v>9877.1</v>
      </c>
      <c r="R18" s="105" t="n">
        <v>114.4</v>
      </c>
      <c r="S18" s="105" t="n">
        <v>1.6</v>
      </c>
      <c r="T18" s="105" t="n">
        <v>2069.4</v>
      </c>
      <c r="U18" s="105" t="n">
        <v>4784.9</v>
      </c>
      <c r="V18" s="105" t="n">
        <v>1057.8</v>
      </c>
      <c r="W18" s="105" t="n">
        <v>1057.8</v>
      </c>
      <c r="X18" s="105"/>
      <c r="Y18" s="61" t="n">
        <v>22.2</v>
      </c>
      <c r="Z18" s="61" t="n">
        <v>3.3</v>
      </c>
      <c r="AA18" s="61" t="n">
        <v>13.1</v>
      </c>
      <c r="AB18" s="61" t="n">
        <v>22.7</v>
      </c>
      <c r="AC18" s="61" t="n">
        <v>0.5</v>
      </c>
      <c r="AD18" s="61" t="n">
        <v>707.9</v>
      </c>
      <c r="AE18" s="61" t="n">
        <v>0.5</v>
      </c>
      <c r="AF18" s="61" t="n">
        <v>51.7</v>
      </c>
      <c r="AG18" s="61" t="n">
        <v>137</v>
      </c>
    </row>
    <row r="19" customFormat="false" ht="12.75" hidden="false" customHeight="false" outlineLevel="0" collapsed="false">
      <c r="A19" s="147" t="s">
        <v>61</v>
      </c>
      <c r="B19" s="147" t="s">
        <v>62</v>
      </c>
      <c r="C19" s="64" t="s">
        <v>63</v>
      </c>
      <c r="D19" s="76" t="n">
        <v>9021</v>
      </c>
      <c r="E19" s="76" t="n">
        <v>5372</v>
      </c>
      <c r="F19" s="125" t="s">
        <v>49</v>
      </c>
      <c r="G19" s="76"/>
      <c r="H19" s="76" t="n">
        <v>8826</v>
      </c>
      <c r="I19" s="76" t="n">
        <v>5167</v>
      </c>
      <c r="J19" s="125" t="s">
        <v>49</v>
      </c>
      <c r="K19" s="103"/>
      <c r="L19" s="131" t="s">
        <v>186</v>
      </c>
      <c r="M19" s="165"/>
      <c r="N19" s="105" t="n">
        <v>1553617.4</v>
      </c>
      <c r="O19" s="105" t="n">
        <v>79.9</v>
      </c>
      <c r="P19" s="105" t="n">
        <v>45548.5</v>
      </c>
      <c r="Q19" s="105" t="n">
        <v>5228.6</v>
      </c>
      <c r="R19" s="105" t="n">
        <v>1949.9</v>
      </c>
      <c r="S19" s="105" t="n">
        <v>6.6</v>
      </c>
      <c r="T19" s="105" t="n">
        <v>3372.3</v>
      </c>
      <c r="U19" s="105" t="n">
        <v>2191.7</v>
      </c>
      <c r="V19" s="105" t="n">
        <v>556.4</v>
      </c>
      <c r="W19" s="105" t="n">
        <v>546.9</v>
      </c>
      <c r="X19" s="105"/>
      <c r="Y19" s="61" t="n">
        <v>6.2</v>
      </c>
      <c r="Z19" s="61" t="n">
        <v>3.4</v>
      </c>
      <c r="AA19" s="61" t="n">
        <v>93</v>
      </c>
      <c r="AB19" s="61" t="n">
        <v>272.1</v>
      </c>
      <c r="AC19" s="61" t="n">
        <v>6.1</v>
      </c>
      <c r="AD19" s="61" t="n">
        <v>221.3</v>
      </c>
      <c r="AE19" s="61" t="n">
        <v>18.9</v>
      </c>
      <c r="AF19" s="61" t="n">
        <v>12.8</v>
      </c>
      <c r="AG19" s="61" t="n">
        <v>156.2</v>
      </c>
    </row>
    <row r="20" customFormat="false" ht="12.75" hidden="false" customHeight="false" outlineLevel="0" collapsed="false">
      <c r="A20" s="151" t="s">
        <v>64</v>
      </c>
      <c r="B20" s="73" t="s">
        <v>65</v>
      </c>
      <c r="C20" s="74" t="s">
        <v>66</v>
      </c>
      <c r="D20" s="106" t="n">
        <v>3698</v>
      </c>
      <c r="E20" s="106" t="n">
        <v>3038</v>
      </c>
      <c r="F20" s="125" t="s">
        <v>49</v>
      </c>
      <c r="G20" s="106"/>
      <c r="H20" s="106" t="n">
        <v>3773</v>
      </c>
      <c r="I20" s="106" t="n">
        <v>2974</v>
      </c>
      <c r="J20" s="125" t="s">
        <v>49</v>
      </c>
      <c r="K20" s="110"/>
      <c r="L20" s="106" t="n">
        <v>10</v>
      </c>
      <c r="M20" s="167"/>
      <c r="N20" s="108" t="n">
        <v>351118.3</v>
      </c>
      <c r="O20" s="108" t="n">
        <v>5</v>
      </c>
      <c r="P20" s="108" t="n">
        <v>45490.1</v>
      </c>
      <c r="Q20" s="108" t="n">
        <v>92.8</v>
      </c>
      <c r="R20" s="108" t="n">
        <v>1.6</v>
      </c>
      <c r="S20" s="108" t="n">
        <v>1.9</v>
      </c>
      <c r="T20" s="108" t="n">
        <v>2812.7</v>
      </c>
      <c r="U20" s="108" t="n">
        <v>236.9</v>
      </c>
      <c r="V20" s="108" t="n">
        <v>6.7</v>
      </c>
      <c r="W20" s="108" t="n">
        <v>6.5</v>
      </c>
      <c r="X20" s="108"/>
      <c r="Y20" s="56" t="s">
        <v>67</v>
      </c>
      <c r="Z20" s="53" t="s">
        <v>67</v>
      </c>
      <c r="AA20" s="53" t="n">
        <v>0.2</v>
      </c>
      <c r="AB20" s="56" t="n">
        <v>7.5</v>
      </c>
      <c r="AC20" s="56" t="s">
        <v>67</v>
      </c>
      <c r="AD20" s="53" t="n">
        <v>0.3</v>
      </c>
      <c r="AE20" s="56" t="s">
        <v>67</v>
      </c>
      <c r="AF20" s="56" t="s">
        <v>67</v>
      </c>
      <c r="AG20" s="56" t="n">
        <v>4.4</v>
      </c>
    </row>
    <row r="21" customFormat="false" ht="12.75" hidden="false" customHeight="false" outlineLevel="0" collapsed="false">
      <c r="A21" s="133"/>
      <c r="B21" s="133" t="n">
        <v>10</v>
      </c>
      <c r="C21" s="149" t="s">
        <v>189</v>
      </c>
      <c r="D21" s="131" t="n">
        <v>16</v>
      </c>
      <c r="E21" s="131" t="n">
        <v>3</v>
      </c>
      <c r="F21" s="125" t="s">
        <v>49</v>
      </c>
      <c r="G21" s="154"/>
      <c r="H21" s="131" t="n">
        <v>15</v>
      </c>
      <c r="I21" s="131" t="n">
        <v>5</v>
      </c>
      <c r="J21" s="125" t="s">
        <v>49</v>
      </c>
      <c r="K21" s="139"/>
      <c r="L21" s="131" t="s">
        <v>186</v>
      </c>
      <c r="M21" s="168"/>
      <c r="N21" s="142" t="n">
        <v>293.6</v>
      </c>
      <c r="O21" s="53" t="s">
        <v>67</v>
      </c>
      <c r="P21" s="142" t="n">
        <v>1687.3</v>
      </c>
      <c r="Q21" s="142" t="n">
        <v>2</v>
      </c>
      <c r="R21" s="53" t="s">
        <v>67</v>
      </c>
      <c r="S21" s="53" t="s">
        <v>67</v>
      </c>
      <c r="T21" s="142" t="n">
        <v>1</v>
      </c>
      <c r="U21" s="142" t="n">
        <v>4.8</v>
      </c>
      <c r="V21" s="142" t="n">
        <v>0.1</v>
      </c>
      <c r="W21" s="142" t="n">
        <v>0.1</v>
      </c>
      <c r="X21" s="142"/>
      <c r="Y21" s="132" t="s">
        <v>67</v>
      </c>
      <c r="Z21" s="132" t="s">
        <v>67</v>
      </c>
      <c r="AA21" s="132" t="s">
        <v>67</v>
      </c>
      <c r="AB21" s="53" t="n">
        <v>0.2</v>
      </c>
      <c r="AC21" s="132" t="s">
        <v>67</v>
      </c>
      <c r="AD21" s="132" t="s">
        <v>67</v>
      </c>
      <c r="AE21" s="132" t="s">
        <v>67</v>
      </c>
      <c r="AF21" s="53" t="s">
        <v>67</v>
      </c>
      <c r="AG21" s="53" t="n">
        <v>0.1</v>
      </c>
    </row>
    <row r="22" customFormat="false" ht="12.75" hidden="false" customHeight="false" outlineLevel="0" collapsed="false">
      <c r="A22" s="133"/>
      <c r="B22" s="133" t="n">
        <v>11</v>
      </c>
      <c r="C22" s="149" t="s">
        <v>190</v>
      </c>
      <c r="D22" s="131" t="n">
        <v>3681</v>
      </c>
      <c r="E22" s="131" t="n">
        <v>3035</v>
      </c>
      <c r="F22" s="125" t="s">
        <v>49</v>
      </c>
      <c r="G22" s="154"/>
      <c r="H22" s="131" t="n">
        <v>3758</v>
      </c>
      <c r="I22" s="131" t="n">
        <v>2969</v>
      </c>
      <c r="J22" s="125" t="s">
        <v>49</v>
      </c>
      <c r="K22" s="139"/>
      <c r="L22" s="131" t="s">
        <v>186</v>
      </c>
      <c r="M22" s="168"/>
      <c r="N22" s="142" t="n">
        <v>350824.7</v>
      </c>
      <c r="O22" s="142" t="n">
        <v>5</v>
      </c>
      <c r="P22" s="142" t="n">
        <v>43802.8</v>
      </c>
      <c r="Q22" s="142" t="n">
        <v>90.9</v>
      </c>
      <c r="R22" s="142" t="n">
        <v>1.6</v>
      </c>
      <c r="S22" s="142" t="n">
        <v>1.9</v>
      </c>
      <c r="T22" s="142" t="n">
        <v>2811.7</v>
      </c>
      <c r="U22" s="142" t="n">
        <v>232.1</v>
      </c>
      <c r="V22" s="142" t="n">
        <v>6.5</v>
      </c>
      <c r="W22" s="142" t="n">
        <v>6.4</v>
      </c>
      <c r="X22" s="142"/>
      <c r="Y22" s="132" t="s">
        <v>67</v>
      </c>
      <c r="Z22" s="132" t="s">
        <v>67</v>
      </c>
      <c r="AA22" s="132" t="n">
        <v>0.2</v>
      </c>
      <c r="AB22" s="132" t="n">
        <v>7.3</v>
      </c>
      <c r="AC22" s="132" t="s">
        <v>67</v>
      </c>
      <c r="AD22" s="132" t="n">
        <v>0.3</v>
      </c>
      <c r="AE22" s="132" t="s">
        <v>67</v>
      </c>
      <c r="AF22" s="132" t="s">
        <v>67</v>
      </c>
      <c r="AG22" s="132" t="n">
        <v>4.3</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323</v>
      </c>
      <c r="E24" s="106" t="n">
        <v>2334</v>
      </c>
      <c r="F24" s="125" t="s">
        <v>49</v>
      </c>
      <c r="G24" s="131"/>
      <c r="H24" s="131" t="n">
        <v>5054</v>
      </c>
      <c r="I24" s="131" t="n">
        <v>2195</v>
      </c>
      <c r="J24" s="125" t="s">
        <v>49</v>
      </c>
      <c r="K24" s="110"/>
      <c r="L24" s="131" t="n">
        <v>35</v>
      </c>
      <c r="M24" s="166"/>
      <c r="N24" s="142" t="n">
        <v>1202499.1</v>
      </c>
      <c r="O24" s="142" t="n">
        <v>74.9</v>
      </c>
      <c r="P24" s="142" t="n">
        <v>58.3</v>
      </c>
      <c r="Q24" s="142" t="n">
        <v>5135.8</v>
      </c>
      <c r="R24" s="142" t="n">
        <v>1948.3</v>
      </c>
      <c r="S24" s="142" t="n">
        <v>4.6</v>
      </c>
      <c r="T24" s="142" t="n">
        <v>559.6</v>
      </c>
      <c r="U24" s="142" t="n">
        <v>1954.8</v>
      </c>
      <c r="V24" s="142" t="n">
        <v>549.7</v>
      </c>
      <c r="W24" s="142" t="n">
        <v>540.4</v>
      </c>
      <c r="X24" s="142"/>
      <c r="Y24" s="53" t="n">
        <v>6.2</v>
      </c>
      <c r="Z24" s="53" t="n">
        <v>3.3</v>
      </c>
      <c r="AA24" s="53" t="n">
        <v>92.8</v>
      </c>
      <c r="AB24" s="53" t="n">
        <v>264.6</v>
      </c>
      <c r="AC24" s="53" t="n">
        <v>6.1</v>
      </c>
      <c r="AD24" s="53" t="n">
        <v>221</v>
      </c>
      <c r="AE24" s="53" t="n">
        <v>18.9</v>
      </c>
      <c r="AF24" s="53" t="n">
        <v>12.8</v>
      </c>
      <c r="AG24" s="53" t="n">
        <v>151.8</v>
      </c>
    </row>
    <row r="25" customFormat="false" ht="12.75" hidden="false" customHeight="false" outlineLevel="0" collapsed="false">
      <c r="A25" s="133"/>
      <c r="B25" s="133" t="n">
        <v>13</v>
      </c>
      <c r="C25" s="149" t="s">
        <v>192</v>
      </c>
      <c r="D25" s="131" t="n">
        <v>19</v>
      </c>
      <c r="E25" s="131" t="n">
        <v>5</v>
      </c>
      <c r="F25" s="125" t="s">
        <v>49</v>
      </c>
      <c r="G25" s="154"/>
      <c r="H25" s="131" t="n">
        <v>20</v>
      </c>
      <c r="I25" s="131" t="n">
        <v>7</v>
      </c>
      <c r="J25" s="125" t="s">
        <v>49</v>
      </c>
      <c r="K25" s="169"/>
      <c r="L25" s="131" t="s">
        <v>186</v>
      </c>
      <c r="M25" s="168"/>
      <c r="N25" s="142" t="n">
        <v>8899.1</v>
      </c>
      <c r="O25" s="142" t="n">
        <v>3.6</v>
      </c>
      <c r="P25" s="142" t="n">
        <v>0.9</v>
      </c>
      <c r="Q25" s="142" t="n">
        <v>121.8</v>
      </c>
      <c r="R25" s="142" t="n">
        <v>2.7</v>
      </c>
      <c r="S25" s="142" t="n">
        <v>0.3</v>
      </c>
      <c r="T25" s="142" t="n">
        <v>23</v>
      </c>
      <c r="U25" s="142" t="n">
        <v>74.6</v>
      </c>
      <c r="V25" s="142" t="n">
        <v>13.7</v>
      </c>
      <c r="W25" s="142" t="n">
        <v>13.7</v>
      </c>
      <c r="X25" s="142"/>
      <c r="Y25" s="53" t="s">
        <v>67</v>
      </c>
      <c r="Z25" s="53" t="s">
        <v>67</v>
      </c>
      <c r="AA25" s="132" t="n">
        <v>0.1</v>
      </c>
      <c r="AB25" s="132" t="n">
        <v>1.4</v>
      </c>
      <c r="AC25" s="53" t="s">
        <v>67</v>
      </c>
      <c r="AD25" s="132" t="n">
        <v>0.6</v>
      </c>
      <c r="AE25" s="53" t="s">
        <v>67</v>
      </c>
      <c r="AF25" s="132" t="n">
        <v>0.1</v>
      </c>
      <c r="AG25" s="132" t="n">
        <v>0.7</v>
      </c>
    </row>
    <row r="26" customFormat="false" ht="12.75" hidden="false" customHeight="false" outlineLevel="0" collapsed="false">
      <c r="A26" s="133"/>
      <c r="B26" s="133" t="n">
        <v>14</v>
      </c>
      <c r="C26" s="149" t="s">
        <v>193</v>
      </c>
      <c r="D26" s="131" t="n">
        <v>5305</v>
      </c>
      <c r="E26" s="131" t="n">
        <v>2329</v>
      </c>
      <c r="F26" s="125" t="s">
        <v>49</v>
      </c>
      <c r="G26" s="154"/>
      <c r="H26" s="131" t="n">
        <v>5035</v>
      </c>
      <c r="I26" s="131" t="n">
        <v>2188</v>
      </c>
      <c r="J26" s="125" t="s">
        <v>49</v>
      </c>
      <c r="K26" s="169"/>
      <c r="L26" s="131" t="s">
        <v>186</v>
      </c>
      <c r="M26" s="168"/>
      <c r="N26" s="142" t="n">
        <v>1193600</v>
      </c>
      <c r="O26" s="142" t="n">
        <v>71.3</v>
      </c>
      <c r="P26" s="142" t="n">
        <v>57.5</v>
      </c>
      <c r="Q26" s="142" t="n">
        <v>5014</v>
      </c>
      <c r="R26" s="142" t="n">
        <v>1945.6</v>
      </c>
      <c r="S26" s="142" t="n">
        <v>4.3</v>
      </c>
      <c r="T26" s="142" t="n">
        <v>536.6</v>
      </c>
      <c r="U26" s="142" t="n">
        <v>1880.2</v>
      </c>
      <c r="V26" s="142" t="n">
        <v>536</v>
      </c>
      <c r="W26" s="142" t="n">
        <v>526.7</v>
      </c>
      <c r="X26" s="142"/>
      <c r="Y26" s="132" t="n">
        <v>6.2</v>
      </c>
      <c r="Z26" s="132" t="n">
        <v>3.3</v>
      </c>
      <c r="AA26" s="132" t="n">
        <v>92.6</v>
      </c>
      <c r="AB26" s="132" t="n">
        <v>263.3</v>
      </c>
      <c r="AC26" s="132" t="n">
        <v>6.1</v>
      </c>
      <c r="AD26" s="132" t="n">
        <v>220.4</v>
      </c>
      <c r="AE26" s="132" t="n">
        <v>18.8</v>
      </c>
      <c r="AF26" s="132" t="n">
        <v>12.7</v>
      </c>
      <c r="AG26" s="132" t="n">
        <v>151.2</v>
      </c>
    </row>
    <row r="27" customFormat="false" ht="12.75" hidden="false" customHeight="false" outlineLevel="0" collapsed="false">
      <c r="A27" s="147" t="s">
        <v>71</v>
      </c>
      <c r="B27" s="147" t="s">
        <v>72</v>
      </c>
      <c r="C27" s="64" t="s">
        <v>73</v>
      </c>
      <c r="D27" s="76" t="n">
        <v>819178</v>
      </c>
      <c r="E27" s="76" t="n">
        <v>231487</v>
      </c>
      <c r="F27" s="125" t="s">
        <v>49</v>
      </c>
      <c r="G27" s="76"/>
      <c r="H27" s="76" t="n">
        <v>801204</v>
      </c>
      <c r="I27" s="76" t="n">
        <v>219862</v>
      </c>
      <c r="J27" s="125" t="s">
        <v>49</v>
      </c>
      <c r="K27" s="103"/>
      <c r="L27" s="170" t="n">
        <v>4912</v>
      </c>
      <c r="M27" s="165"/>
      <c r="N27" s="105" t="n">
        <v>143713073.4</v>
      </c>
      <c r="O27" s="105" t="n">
        <v>31239</v>
      </c>
      <c r="P27" s="105" t="n">
        <v>76773</v>
      </c>
      <c r="Q27" s="105" t="n">
        <v>257088.6</v>
      </c>
      <c r="R27" s="105" t="n">
        <v>246525.8</v>
      </c>
      <c r="S27" s="105" t="n">
        <v>623</v>
      </c>
      <c r="T27" s="105" t="n">
        <v>392702.7</v>
      </c>
      <c r="U27" s="105" t="n">
        <v>479840.4</v>
      </c>
      <c r="V27" s="105" t="n">
        <v>47365.6</v>
      </c>
      <c r="W27" s="105" t="n">
        <v>37786.2</v>
      </c>
      <c r="X27" s="105"/>
      <c r="Y27" s="61" t="n">
        <v>36975.2</v>
      </c>
      <c r="Z27" s="61" t="n">
        <v>4857.7</v>
      </c>
      <c r="AA27" s="61" t="n">
        <v>27335.7</v>
      </c>
      <c r="AB27" s="61" t="n">
        <v>32985.8</v>
      </c>
      <c r="AC27" s="61" t="n">
        <v>7057.5</v>
      </c>
      <c r="AD27" s="61" t="n">
        <v>30180.6</v>
      </c>
      <c r="AE27" s="61" t="n">
        <v>215502.7</v>
      </c>
      <c r="AF27" s="61" t="n">
        <v>7030.5</v>
      </c>
      <c r="AG27" s="61" t="n">
        <v>779636.9</v>
      </c>
    </row>
    <row r="28" customFormat="false" ht="12.75" hidden="false" customHeight="false" outlineLevel="0" collapsed="false">
      <c r="A28" s="151" t="s">
        <v>74</v>
      </c>
      <c r="B28" s="73" t="s">
        <v>75</v>
      </c>
      <c r="C28" s="77" t="s">
        <v>76</v>
      </c>
      <c r="D28" s="109" t="n">
        <v>99540</v>
      </c>
      <c r="E28" s="109" t="n">
        <v>23935</v>
      </c>
      <c r="F28" s="125" t="s">
        <v>49</v>
      </c>
      <c r="G28" s="106"/>
      <c r="H28" s="106" t="n">
        <v>93547</v>
      </c>
      <c r="I28" s="106" t="n">
        <v>20812</v>
      </c>
      <c r="J28" s="125" t="s">
        <v>49</v>
      </c>
      <c r="K28" s="110"/>
      <c r="L28" s="106" t="n">
        <v>454</v>
      </c>
      <c r="M28" s="167"/>
      <c r="N28" s="108" t="n">
        <v>8557021.4</v>
      </c>
      <c r="O28" s="108" t="n">
        <v>392.6</v>
      </c>
      <c r="P28" s="108" t="n">
        <v>24076.9</v>
      </c>
      <c r="Q28" s="108" t="n">
        <v>14393.6</v>
      </c>
      <c r="R28" s="108" t="n">
        <v>7364.8</v>
      </c>
      <c r="S28" s="108" t="n">
        <v>22.4</v>
      </c>
      <c r="T28" s="108" t="n">
        <v>37476.9</v>
      </c>
      <c r="U28" s="108" t="n">
        <v>8046.2</v>
      </c>
      <c r="V28" s="108" t="n">
        <v>1606.4</v>
      </c>
      <c r="W28" s="108" t="n">
        <v>1503.7</v>
      </c>
      <c r="X28" s="108"/>
      <c r="Y28" s="56" t="n">
        <v>62.5</v>
      </c>
      <c r="Z28" s="56" t="n">
        <v>24.9</v>
      </c>
      <c r="AA28" s="56" t="n">
        <v>1155.7</v>
      </c>
      <c r="AB28" s="56" t="n">
        <v>611.4</v>
      </c>
      <c r="AC28" s="56" t="n">
        <v>53.6</v>
      </c>
      <c r="AD28" s="56" t="n">
        <v>1640.9</v>
      </c>
      <c r="AE28" s="56" t="n">
        <v>152.6</v>
      </c>
      <c r="AF28" s="56" t="n">
        <v>122.3</v>
      </c>
      <c r="AG28" s="56" t="n">
        <v>286.5</v>
      </c>
    </row>
    <row r="29" customFormat="false" ht="12.75" hidden="false" customHeight="false" outlineLevel="0" collapsed="false">
      <c r="A29" s="133"/>
      <c r="B29" s="133" t="n">
        <v>15</v>
      </c>
      <c r="C29" s="149" t="s">
        <v>194</v>
      </c>
      <c r="D29" s="131" t="n">
        <v>97421</v>
      </c>
      <c r="E29" s="131" t="n">
        <v>22345</v>
      </c>
      <c r="F29" s="125" t="s">
        <v>49</v>
      </c>
      <c r="G29" s="131"/>
      <c r="H29" s="131" t="n">
        <v>91847</v>
      </c>
      <c r="I29" s="131" t="n">
        <v>19831</v>
      </c>
      <c r="J29" s="125" t="s">
        <v>49</v>
      </c>
      <c r="K29" s="139"/>
      <c r="L29" s="131" t="s">
        <v>186</v>
      </c>
      <c r="M29" s="166"/>
      <c r="N29" s="142" t="n">
        <v>8486880.3</v>
      </c>
      <c r="O29" s="142" t="n">
        <v>390.3</v>
      </c>
      <c r="P29" s="142" t="n">
        <v>24075</v>
      </c>
      <c r="Q29" s="142" t="n">
        <v>14320.8</v>
      </c>
      <c r="R29" s="142" t="n">
        <v>7277</v>
      </c>
      <c r="S29" s="142" t="n">
        <v>22.4</v>
      </c>
      <c r="T29" s="142" t="n">
        <v>37467.8</v>
      </c>
      <c r="U29" s="142" t="n">
        <v>8014</v>
      </c>
      <c r="V29" s="142" t="n">
        <v>1596.9</v>
      </c>
      <c r="W29" s="142" t="n">
        <v>1494.5</v>
      </c>
      <c r="X29" s="142"/>
      <c r="Y29" s="132" t="n">
        <v>62.2</v>
      </c>
      <c r="Z29" s="132" t="n">
        <v>24.8</v>
      </c>
      <c r="AA29" s="132" t="n">
        <v>1147.3</v>
      </c>
      <c r="AB29" s="132" t="n">
        <v>608.5</v>
      </c>
      <c r="AC29" s="132" t="n">
        <v>53.2</v>
      </c>
      <c r="AD29" s="132" t="n">
        <v>1631.5</v>
      </c>
      <c r="AE29" s="132" t="n">
        <v>151.6</v>
      </c>
      <c r="AF29" s="132" t="n">
        <v>121.4</v>
      </c>
      <c r="AG29" s="132" t="n">
        <v>285.4</v>
      </c>
    </row>
    <row r="30" customFormat="false" ht="12.75" hidden="false" customHeight="false" outlineLevel="0" collapsed="false">
      <c r="A30" s="133"/>
      <c r="B30" s="133" t="n">
        <v>16</v>
      </c>
      <c r="C30" s="149" t="s">
        <v>195</v>
      </c>
      <c r="D30" s="131" t="n">
        <v>2119</v>
      </c>
      <c r="E30" s="131" t="n">
        <v>1590</v>
      </c>
      <c r="F30" s="125" t="s">
        <v>49</v>
      </c>
      <c r="G30" s="154"/>
      <c r="H30" s="131" t="n">
        <v>1690</v>
      </c>
      <c r="I30" s="131" t="n">
        <v>957</v>
      </c>
      <c r="J30" s="125" t="s">
        <v>49</v>
      </c>
      <c r="K30" s="169"/>
      <c r="L30" s="131" t="s">
        <v>186</v>
      </c>
      <c r="M30" s="168"/>
      <c r="N30" s="142" t="n">
        <v>70141.1</v>
      </c>
      <c r="O30" s="142" t="n">
        <v>2.3</v>
      </c>
      <c r="P30" s="142" t="n">
        <v>1.8</v>
      </c>
      <c r="Q30" s="142" t="n">
        <v>72.8</v>
      </c>
      <c r="R30" s="142" t="n">
        <v>87.7</v>
      </c>
      <c r="S30" s="53" t="n">
        <v>0.1</v>
      </c>
      <c r="T30" s="142" t="n">
        <v>9.1</v>
      </c>
      <c r="U30" s="142" t="n">
        <v>32.2</v>
      </c>
      <c r="V30" s="142" t="n">
        <v>9.5</v>
      </c>
      <c r="W30" s="142" t="n">
        <v>9.2</v>
      </c>
      <c r="X30" s="142"/>
      <c r="Y30" s="132" t="n">
        <v>0.3</v>
      </c>
      <c r="Z30" s="132" t="n">
        <v>0.1</v>
      </c>
      <c r="AA30" s="132" t="n">
        <v>8.4</v>
      </c>
      <c r="AB30" s="132" t="n">
        <v>2.8</v>
      </c>
      <c r="AC30" s="132" t="n">
        <v>0.4</v>
      </c>
      <c r="AD30" s="132" t="n">
        <v>9.3</v>
      </c>
      <c r="AE30" s="132" t="n">
        <v>1</v>
      </c>
      <c r="AF30" s="132" t="n">
        <v>0.9</v>
      </c>
      <c r="AG30" s="132" t="n">
        <v>1</v>
      </c>
    </row>
    <row r="31" customFormat="false" ht="12.75" hidden="false" customHeight="false" outlineLevel="0" collapsed="false">
      <c r="A31" s="151" t="s">
        <v>77</v>
      </c>
      <c r="B31" s="73" t="s">
        <v>78</v>
      </c>
      <c r="C31" s="43" t="s">
        <v>79</v>
      </c>
      <c r="D31" s="106" t="n">
        <v>74213</v>
      </c>
      <c r="E31" s="106" t="n">
        <v>22269</v>
      </c>
      <c r="F31" s="125" t="s">
        <v>49</v>
      </c>
      <c r="G31" s="109"/>
      <c r="H31" s="109" t="n">
        <v>70823</v>
      </c>
      <c r="I31" s="109" t="n">
        <v>20997</v>
      </c>
      <c r="J31" s="125" t="s">
        <v>49</v>
      </c>
      <c r="K31" s="110"/>
      <c r="L31" s="109" t="n">
        <v>631</v>
      </c>
      <c r="M31" s="171"/>
      <c r="N31" s="108" t="n">
        <v>9859183.6</v>
      </c>
      <c r="O31" s="108" t="n">
        <v>299.2</v>
      </c>
      <c r="P31" s="108" t="n">
        <v>3903.9</v>
      </c>
      <c r="Q31" s="108" t="n">
        <v>12557.6</v>
      </c>
      <c r="R31" s="108" t="n">
        <v>10213.2</v>
      </c>
      <c r="S31" s="108" t="n">
        <v>35.1</v>
      </c>
      <c r="T31" s="108" t="n">
        <v>2493.3</v>
      </c>
      <c r="U31" s="108" t="n">
        <v>8790.8</v>
      </c>
      <c r="V31" s="108" t="n">
        <v>1429.6</v>
      </c>
      <c r="W31" s="108" t="n">
        <v>1379.7</v>
      </c>
      <c r="X31" s="108"/>
      <c r="Y31" s="56" t="n">
        <v>69.4</v>
      </c>
      <c r="Z31" s="56" t="n">
        <v>36.4</v>
      </c>
      <c r="AA31" s="56" t="n">
        <v>1532.3</v>
      </c>
      <c r="AB31" s="56" t="n">
        <v>572.9</v>
      </c>
      <c r="AC31" s="56" t="n">
        <v>65.1</v>
      </c>
      <c r="AD31" s="56" t="n">
        <v>2128.9</v>
      </c>
      <c r="AE31" s="56" t="n">
        <v>185.4</v>
      </c>
      <c r="AF31" s="56" t="n">
        <v>148</v>
      </c>
      <c r="AG31" s="56" t="n">
        <v>222.2</v>
      </c>
    </row>
    <row r="32" customFormat="false" ht="12.75" hidden="false" customHeight="false" outlineLevel="0" collapsed="false">
      <c r="A32" s="133"/>
      <c r="B32" s="133" t="n">
        <v>17</v>
      </c>
      <c r="C32" s="149" t="s">
        <v>161</v>
      </c>
      <c r="D32" s="131" t="n">
        <v>42243</v>
      </c>
      <c r="E32" s="131" t="n">
        <v>12690</v>
      </c>
      <c r="F32" s="125" t="s">
        <v>49</v>
      </c>
      <c r="G32" s="154"/>
      <c r="H32" s="154" t="n">
        <v>41009</v>
      </c>
      <c r="I32" s="154" t="n">
        <v>11976</v>
      </c>
      <c r="J32" s="125" t="s">
        <v>49</v>
      </c>
      <c r="K32" s="139"/>
      <c r="L32" s="154" t="n">
        <v>306</v>
      </c>
      <c r="M32" s="168"/>
      <c r="N32" s="142" t="n">
        <v>8835273.3</v>
      </c>
      <c r="O32" s="142" t="n">
        <v>229.2</v>
      </c>
      <c r="P32" s="142" t="n">
        <v>3843.6</v>
      </c>
      <c r="Q32" s="142" t="n">
        <v>9525.4</v>
      </c>
      <c r="R32" s="142" t="n">
        <v>9313.7</v>
      </c>
      <c r="S32" s="142" t="n">
        <v>20.3</v>
      </c>
      <c r="T32" s="142" t="n">
        <v>1804.3</v>
      </c>
      <c r="U32" s="142" t="n">
        <v>6013.7</v>
      </c>
      <c r="V32" s="142" t="n">
        <v>1109.4</v>
      </c>
      <c r="W32" s="142" t="n">
        <v>1065.9</v>
      </c>
      <c r="X32" s="142"/>
      <c r="Y32" s="132" t="n">
        <v>61.3</v>
      </c>
      <c r="Z32" s="132" t="n">
        <v>30.5</v>
      </c>
      <c r="AA32" s="132" t="n">
        <v>1407.2</v>
      </c>
      <c r="AB32" s="132" t="n">
        <v>469.7</v>
      </c>
      <c r="AC32" s="132" t="n">
        <v>59.3</v>
      </c>
      <c r="AD32" s="132" t="n">
        <v>1862.4</v>
      </c>
      <c r="AE32" s="132" t="n">
        <v>166.7</v>
      </c>
      <c r="AF32" s="132" t="n">
        <v>135.5</v>
      </c>
      <c r="AG32" s="132" t="n">
        <v>170.3</v>
      </c>
    </row>
    <row r="33" customFormat="false" ht="24" hidden="false" customHeight="false" outlineLevel="0" collapsed="false">
      <c r="A33" s="133"/>
      <c r="B33" s="133" t="n">
        <v>18</v>
      </c>
      <c r="C33" s="149" t="s">
        <v>196</v>
      </c>
      <c r="D33" s="131" t="n">
        <v>31970</v>
      </c>
      <c r="E33" s="131" t="n">
        <v>9580</v>
      </c>
      <c r="F33" s="125" t="s">
        <v>49</v>
      </c>
      <c r="G33" s="154"/>
      <c r="H33" s="154" t="n">
        <v>29810</v>
      </c>
      <c r="I33" s="154" t="n">
        <v>9020</v>
      </c>
      <c r="J33" s="125" t="s">
        <v>49</v>
      </c>
      <c r="K33" s="139"/>
      <c r="L33" s="154" t="n">
        <v>325</v>
      </c>
      <c r="M33" s="168"/>
      <c r="N33" s="142" t="n">
        <v>1023910.3</v>
      </c>
      <c r="O33" s="142" t="n">
        <v>70</v>
      </c>
      <c r="P33" s="142" t="n">
        <v>60.3</v>
      </c>
      <c r="Q33" s="142" t="n">
        <v>3032.2</v>
      </c>
      <c r="R33" s="142" t="n">
        <v>899.5</v>
      </c>
      <c r="S33" s="142" t="n">
        <v>14.8</v>
      </c>
      <c r="T33" s="142" t="n">
        <v>689.1</v>
      </c>
      <c r="U33" s="142" t="n">
        <v>2777.2</v>
      </c>
      <c r="V33" s="142" t="n">
        <v>320.2</v>
      </c>
      <c r="W33" s="142" t="n">
        <v>313.9</v>
      </c>
      <c r="X33" s="142"/>
      <c r="Y33" s="132" t="n">
        <v>8.1</v>
      </c>
      <c r="Z33" s="132" t="n">
        <v>5.9</v>
      </c>
      <c r="AA33" s="132" t="n">
        <v>125.1</v>
      </c>
      <c r="AB33" s="132" t="n">
        <v>103.2</v>
      </c>
      <c r="AC33" s="132" t="n">
        <v>5.8</v>
      </c>
      <c r="AD33" s="132" t="n">
        <v>266.5</v>
      </c>
      <c r="AE33" s="132" t="n">
        <v>18.7</v>
      </c>
      <c r="AF33" s="132" t="n">
        <v>12.4</v>
      </c>
      <c r="AG33" s="132" t="n">
        <v>51.9</v>
      </c>
    </row>
    <row r="34" customFormat="false" ht="24" hidden="false" customHeight="false" outlineLevel="0" collapsed="false">
      <c r="A34" s="151" t="s">
        <v>80</v>
      </c>
      <c r="B34" s="73" t="n">
        <v>19</v>
      </c>
      <c r="C34" s="77" t="s">
        <v>81</v>
      </c>
      <c r="D34" s="109" t="n">
        <v>29813</v>
      </c>
      <c r="E34" s="109" t="n">
        <v>7595</v>
      </c>
      <c r="F34" s="125" t="s">
        <v>49</v>
      </c>
      <c r="G34" s="109"/>
      <c r="H34" s="109" t="n">
        <v>26813</v>
      </c>
      <c r="I34" s="109" t="n">
        <v>6152</v>
      </c>
      <c r="J34" s="125" t="s">
        <v>49</v>
      </c>
      <c r="K34" s="110"/>
      <c r="L34" s="109" t="n">
        <v>203</v>
      </c>
      <c r="M34" s="171"/>
      <c r="N34" s="108" t="n">
        <v>1075154.1</v>
      </c>
      <c r="O34" s="108" t="n">
        <v>49.4</v>
      </c>
      <c r="P34" s="108" t="n">
        <v>3413.5</v>
      </c>
      <c r="Q34" s="108" t="n">
        <v>1990.4</v>
      </c>
      <c r="R34" s="108" t="n">
        <v>1236</v>
      </c>
      <c r="S34" s="108" t="n">
        <v>14</v>
      </c>
      <c r="T34" s="108" t="n">
        <v>45805.8</v>
      </c>
      <c r="U34" s="108" t="n">
        <v>2186.5</v>
      </c>
      <c r="V34" s="108" t="n">
        <v>219.5</v>
      </c>
      <c r="W34" s="108" t="n">
        <v>213</v>
      </c>
      <c r="X34" s="108"/>
      <c r="Y34" s="56" t="n">
        <v>6.8</v>
      </c>
      <c r="Z34" s="56" t="n">
        <v>3.8</v>
      </c>
      <c r="AA34" s="56" t="n">
        <v>129.3</v>
      </c>
      <c r="AB34" s="56" t="n">
        <v>108.1</v>
      </c>
      <c r="AC34" s="56" t="n">
        <v>6.2</v>
      </c>
      <c r="AD34" s="56" t="n">
        <v>220.7</v>
      </c>
      <c r="AE34" s="56" t="n">
        <v>18.3</v>
      </c>
      <c r="AF34" s="56" t="n">
        <v>13.4</v>
      </c>
      <c r="AG34" s="56" t="n">
        <v>55.2</v>
      </c>
    </row>
    <row r="35" customFormat="false" ht="12.75" hidden="false" customHeight="false" outlineLevel="0" collapsed="false">
      <c r="A35" s="151" t="s">
        <v>82</v>
      </c>
      <c r="B35" s="73" t="n">
        <v>20</v>
      </c>
      <c r="C35" s="43" t="s">
        <v>83</v>
      </c>
      <c r="D35" s="106" t="n">
        <v>18023</v>
      </c>
      <c r="E35" s="106" t="n">
        <v>6381</v>
      </c>
      <c r="F35" s="125" t="s">
        <v>49</v>
      </c>
      <c r="G35" s="131"/>
      <c r="H35" s="106" t="n">
        <v>17617</v>
      </c>
      <c r="I35" s="106" t="n">
        <v>5735</v>
      </c>
      <c r="J35" s="125" t="s">
        <v>49</v>
      </c>
      <c r="K35" s="110"/>
      <c r="L35" s="106" t="n">
        <v>190</v>
      </c>
      <c r="M35" s="167"/>
      <c r="N35" s="108" t="n">
        <v>1224604.6</v>
      </c>
      <c r="O35" s="108" t="n">
        <v>56.1</v>
      </c>
      <c r="P35" s="108" t="n">
        <v>57</v>
      </c>
      <c r="Q35" s="108" t="n">
        <v>3656.5</v>
      </c>
      <c r="R35" s="108" t="n">
        <v>960.6</v>
      </c>
      <c r="S35" s="108" t="n">
        <v>13.2</v>
      </c>
      <c r="T35" s="108" t="n">
        <v>29163.2</v>
      </c>
      <c r="U35" s="108" t="n">
        <v>2559.9</v>
      </c>
      <c r="V35" s="108" t="n">
        <v>350.6</v>
      </c>
      <c r="W35" s="108" t="n">
        <v>344.8</v>
      </c>
      <c r="X35" s="108"/>
      <c r="Y35" s="56" t="n">
        <v>4.4</v>
      </c>
      <c r="Z35" s="56" t="n">
        <v>2.5</v>
      </c>
      <c r="AA35" s="56" t="n">
        <v>122.4</v>
      </c>
      <c r="AB35" s="56" t="n">
        <v>184.8</v>
      </c>
      <c r="AC35" s="56" t="n">
        <v>5.2</v>
      </c>
      <c r="AD35" s="56" t="n">
        <v>139.5</v>
      </c>
      <c r="AE35" s="56" t="n">
        <v>13.5</v>
      </c>
      <c r="AF35" s="56" t="n">
        <v>13</v>
      </c>
      <c r="AG35" s="56" t="n">
        <v>98.3</v>
      </c>
    </row>
    <row r="36" customFormat="false" ht="24" hidden="false" customHeight="false" outlineLevel="0" collapsed="false">
      <c r="A36" s="151" t="s">
        <v>84</v>
      </c>
      <c r="B36" s="73" t="s">
        <v>85</v>
      </c>
      <c r="C36" s="77" t="s">
        <v>86</v>
      </c>
      <c r="D36" s="109" t="n">
        <v>44174</v>
      </c>
      <c r="E36" s="109" t="n">
        <v>15190</v>
      </c>
      <c r="F36" s="125" t="s">
        <v>49</v>
      </c>
      <c r="G36" s="106"/>
      <c r="H36" s="106" t="n">
        <v>43483</v>
      </c>
      <c r="I36" s="106" t="n">
        <v>13407</v>
      </c>
      <c r="J36" s="125" t="s">
        <v>49</v>
      </c>
      <c r="K36" s="110"/>
      <c r="L36" s="106" t="n">
        <v>269</v>
      </c>
      <c r="M36" s="167"/>
      <c r="N36" s="142" t="n">
        <v>6281510.2</v>
      </c>
      <c r="O36" s="142" t="n">
        <v>173.1</v>
      </c>
      <c r="P36" s="142" t="n">
        <v>1136.7</v>
      </c>
      <c r="Q36" s="142" t="n">
        <v>5135.4</v>
      </c>
      <c r="R36" s="142" t="n">
        <v>794.4</v>
      </c>
      <c r="S36" s="142" t="n">
        <v>16.6</v>
      </c>
      <c r="T36" s="142" t="n">
        <v>20123.8</v>
      </c>
      <c r="U36" s="142" t="n">
        <v>3664.5</v>
      </c>
      <c r="V36" s="142" t="n">
        <v>411.9</v>
      </c>
      <c r="W36" s="142" t="n">
        <v>384.8</v>
      </c>
      <c r="X36" s="108"/>
      <c r="Y36" s="56" t="n">
        <v>9.6</v>
      </c>
      <c r="Z36" s="56" t="n">
        <v>9.5</v>
      </c>
      <c r="AA36" s="56" t="n">
        <v>80.8</v>
      </c>
      <c r="AB36" s="56" t="n">
        <v>169.9</v>
      </c>
      <c r="AC36" s="56" t="n">
        <v>8.3</v>
      </c>
      <c r="AD36" s="56" t="n">
        <v>321.6</v>
      </c>
      <c r="AE36" s="56" t="n">
        <v>35.5</v>
      </c>
      <c r="AF36" s="56" t="n">
        <v>7.7</v>
      </c>
      <c r="AG36" s="56" t="n">
        <v>106</v>
      </c>
    </row>
    <row r="37" customFormat="false" ht="24" hidden="false" customHeight="false" outlineLevel="0" collapsed="false">
      <c r="A37" s="133"/>
      <c r="B37" s="133" t="n">
        <v>21</v>
      </c>
      <c r="C37" s="149" t="s">
        <v>163</v>
      </c>
      <c r="D37" s="131" t="n">
        <v>18935</v>
      </c>
      <c r="E37" s="131" t="n">
        <v>4943</v>
      </c>
      <c r="F37" s="125" t="s">
        <v>49</v>
      </c>
      <c r="G37" s="154"/>
      <c r="H37" s="154" t="n">
        <v>19179</v>
      </c>
      <c r="I37" s="154" t="n">
        <v>4909</v>
      </c>
      <c r="J37" s="125" t="s">
        <v>49</v>
      </c>
      <c r="K37" s="169"/>
      <c r="L37" s="154" t="n">
        <v>86</v>
      </c>
      <c r="M37" s="168"/>
      <c r="N37" s="142" t="n">
        <v>4942281.3</v>
      </c>
      <c r="O37" s="142" t="n">
        <v>125.5</v>
      </c>
      <c r="P37" s="142" t="n">
        <v>1056.1</v>
      </c>
      <c r="Q37" s="142" t="n">
        <v>2439.8</v>
      </c>
      <c r="R37" s="142" t="n">
        <v>344.5</v>
      </c>
      <c r="S37" s="142" t="n">
        <v>4.2</v>
      </c>
      <c r="T37" s="142" t="n">
        <v>333.6</v>
      </c>
      <c r="U37" s="142" t="n">
        <v>1256.7</v>
      </c>
      <c r="V37" s="142" t="n">
        <v>217.3</v>
      </c>
      <c r="W37" s="142" t="n">
        <v>193.3</v>
      </c>
      <c r="X37" s="142"/>
      <c r="Y37" s="132" t="n">
        <v>6.7</v>
      </c>
      <c r="Z37" s="132" t="n">
        <v>7.2</v>
      </c>
      <c r="AA37" s="132" t="n">
        <v>18.8</v>
      </c>
      <c r="AB37" s="132" t="n">
        <v>75.4</v>
      </c>
      <c r="AC37" s="132" t="n">
        <v>2.6</v>
      </c>
      <c r="AD37" s="132" t="n">
        <v>236.5</v>
      </c>
      <c r="AE37" s="132" t="n">
        <v>10.2</v>
      </c>
      <c r="AF37" s="132" t="n">
        <v>1.1</v>
      </c>
      <c r="AG37" s="132" t="n">
        <v>46.6</v>
      </c>
    </row>
    <row r="38" customFormat="false" ht="12.75" hidden="false" customHeight="false" outlineLevel="0" collapsed="false">
      <c r="A38" s="133"/>
      <c r="B38" s="133" t="n">
        <v>22</v>
      </c>
      <c r="C38" s="149" t="s">
        <v>164</v>
      </c>
      <c r="D38" s="131" t="n">
        <v>25239</v>
      </c>
      <c r="E38" s="131" t="n">
        <v>10247</v>
      </c>
      <c r="F38" s="125" t="s">
        <v>49</v>
      </c>
      <c r="G38" s="154"/>
      <c r="H38" s="154" t="n">
        <v>24307</v>
      </c>
      <c r="I38" s="154" t="n">
        <v>8498</v>
      </c>
      <c r="J38" s="125" t="s">
        <v>49</v>
      </c>
      <c r="K38" s="169"/>
      <c r="L38" s="154" t="n">
        <v>182</v>
      </c>
      <c r="M38" s="168"/>
      <c r="N38" s="142" t="n">
        <v>1339228.9</v>
      </c>
      <c r="O38" s="142" t="n">
        <v>47.6</v>
      </c>
      <c r="P38" s="142" t="n">
        <v>80.6</v>
      </c>
      <c r="Q38" s="142" t="n">
        <v>2695.6</v>
      </c>
      <c r="R38" s="142" t="n">
        <v>449.9</v>
      </c>
      <c r="S38" s="142" t="n">
        <v>12.5</v>
      </c>
      <c r="T38" s="142" t="n">
        <v>19790.2</v>
      </c>
      <c r="U38" s="142" t="n">
        <v>2407.9</v>
      </c>
      <c r="V38" s="142" t="n">
        <v>194.6</v>
      </c>
      <c r="W38" s="142" t="n">
        <v>191.6</v>
      </c>
      <c r="X38" s="142"/>
      <c r="Y38" s="132" t="n">
        <v>2.9</v>
      </c>
      <c r="Z38" s="132" t="n">
        <v>2.3</v>
      </c>
      <c r="AA38" s="132" t="n">
        <v>62.1</v>
      </c>
      <c r="AB38" s="132" t="n">
        <v>94.4</v>
      </c>
      <c r="AC38" s="132" t="n">
        <v>5.7</v>
      </c>
      <c r="AD38" s="132" t="n">
        <v>85</v>
      </c>
      <c r="AE38" s="132" t="n">
        <v>25.4</v>
      </c>
      <c r="AF38" s="132" t="n">
        <v>6.5</v>
      </c>
      <c r="AG38" s="132" t="n">
        <v>59.4</v>
      </c>
    </row>
    <row r="39" customFormat="false" ht="24" hidden="false" customHeight="false" outlineLevel="0" collapsed="false">
      <c r="A39" s="151" t="s">
        <v>87</v>
      </c>
      <c r="B39" s="73" t="n">
        <v>23</v>
      </c>
      <c r="C39" s="77" t="s">
        <v>197</v>
      </c>
      <c r="D39" s="109" t="n">
        <v>26438</v>
      </c>
      <c r="E39" s="109" t="n">
        <v>2775</v>
      </c>
      <c r="F39" s="125" t="s">
        <v>49</v>
      </c>
      <c r="G39" s="106"/>
      <c r="H39" s="106" t="n">
        <v>32069</v>
      </c>
      <c r="I39" s="106" t="n">
        <v>4643</v>
      </c>
      <c r="J39" s="125" t="s">
        <v>49</v>
      </c>
      <c r="K39" s="110"/>
      <c r="L39" s="106" t="n">
        <v>24</v>
      </c>
      <c r="M39" s="167"/>
      <c r="N39" s="108" t="n">
        <v>23417961.7</v>
      </c>
      <c r="O39" s="108" t="n">
        <v>581.8</v>
      </c>
      <c r="P39" s="108" t="n">
        <v>11280.4</v>
      </c>
      <c r="Q39" s="108" t="n">
        <v>35486.9</v>
      </c>
      <c r="R39" s="108" t="n">
        <v>131491.3</v>
      </c>
      <c r="S39" s="108" t="n">
        <v>20.3</v>
      </c>
      <c r="T39" s="108" t="n">
        <v>49104.8</v>
      </c>
      <c r="U39" s="108" t="n">
        <v>27887.1</v>
      </c>
      <c r="V39" s="108" t="n">
        <v>3546.9</v>
      </c>
      <c r="W39" s="108" t="n">
        <v>3378.5</v>
      </c>
      <c r="X39" s="108"/>
      <c r="Y39" s="56" t="n">
        <v>210.5</v>
      </c>
      <c r="Z39" s="56" t="n">
        <v>227.4</v>
      </c>
      <c r="AA39" s="56" t="n">
        <v>1510.2</v>
      </c>
      <c r="AB39" s="56" t="n">
        <v>1192.7</v>
      </c>
      <c r="AC39" s="56" t="n">
        <v>251.5</v>
      </c>
      <c r="AD39" s="56" t="n">
        <v>5054.8</v>
      </c>
      <c r="AE39" s="56" t="n">
        <v>1316.9</v>
      </c>
      <c r="AF39" s="56" t="n">
        <v>174.2</v>
      </c>
      <c r="AG39" s="56" t="n">
        <v>1489.3</v>
      </c>
    </row>
    <row r="40" customFormat="false" ht="12.75" hidden="false" customHeight="false" outlineLevel="0" collapsed="false">
      <c r="A40" s="151" t="s">
        <v>89</v>
      </c>
      <c r="B40" s="73" t="n">
        <v>24</v>
      </c>
      <c r="C40" s="77" t="s">
        <v>90</v>
      </c>
      <c r="D40" s="109" t="n">
        <v>70666</v>
      </c>
      <c r="E40" s="109" t="n">
        <v>17456</v>
      </c>
      <c r="F40" s="125" t="s">
        <v>49</v>
      </c>
      <c r="G40" s="106"/>
      <c r="H40" s="106" t="n">
        <v>70365</v>
      </c>
      <c r="I40" s="106" t="n">
        <v>17367</v>
      </c>
      <c r="J40" s="125" t="s">
        <v>49</v>
      </c>
      <c r="K40" s="110"/>
      <c r="L40" s="106" t="n">
        <v>213</v>
      </c>
      <c r="M40" s="167"/>
      <c r="N40" s="108" t="n">
        <v>14713722.5</v>
      </c>
      <c r="O40" s="108" t="n">
        <v>25812.6</v>
      </c>
      <c r="P40" s="108" t="n">
        <v>24995.6</v>
      </c>
      <c r="Q40" s="108" t="n">
        <v>13874.4</v>
      </c>
      <c r="R40" s="108" t="n">
        <v>14535.3</v>
      </c>
      <c r="S40" s="108" t="n">
        <v>245.7</v>
      </c>
      <c r="T40" s="108" t="n">
        <v>33034.2</v>
      </c>
      <c r="U40" s="108" t="n">
        <v>16926</v>
      </c>
      <c r="V40" s="108" t="n">
        <v>1654.5</v>
      </c>
      <c r="W40" s="108" t="n">
        <v>1205.7</v>
      </c>
      <c r="X40" s="108"/>
      <c r="Y40" s="56" t="n">
        <v>93.1</v>
      </c>
      <c r="Z40" s="56" t="n">
        <v>249.4</v>
      </c>
      <c r="AA40" s="56" t="n">
        <v>2106.1</v>
      </c>
      <c r="AB40" s="56" t="n">
        <v>737.8</v>
      </c>
      <c r="AC40" s="56" t="n">
        <v>856.8</v>
      </c>
      <c r="AD40" s="56" t="n">
        <v>2334.5</v>
      </c>
      <c r="AE40" s="56" t="n">
        <v>3916.8</v>
      </c>
      <c r="AF40" s="56" t="n">
        <v>186.6</v>
      </c>
      <c r="AG40" s="56" t="n">
        <v>2129.2</v>
      </c>
    </row>
    <row r="41" customFormat="false" ht="12.75" hidden="false" customHeight="false" outlineLevel="0" collapsed="false">
      <c r="A41" s="151" t="s">
        <v>91</v>
      </c>
      <c r="B41" s="73" t="n">
        <v>25</v>
      </c>
      <c r="C41" s="77" t="s">
        <v>92</v>
      </c>
      <c r="D41" s="109" t="n">
        <v>36523</v>
      </c>
      <c r="E41" s="109" t="n">
        <v>10618</v>
      </c>
      <c r="F41" s="125" t="s">
        <v>49</v>
      </c>
      <c r="G41" s="106"/>
      <c r="H41" s="106" t="n">
        <v>36263</v>
      </c>
      <c r="I41" s="106" t="n">
        <v>10352</v>
      </c>
      <c r="J41" s="125" t="s">
        <v>49</v>
      </c>
      <c r="K41" s="110"/>
      <c r="L41" s="106" t="n">
        <v>217</v>
      </c>
      <c r="M41" s="167"/>
      <c r="N41" s="108" t="n">
        <v>2780464.7</v>
      </c>
      <c r="O41" s="108" t="n">
        <v>83.1</v>
      </c>
      <c r="P41" s="108" t="n">
        <v>156</v>
      </c>
      <c r="Q41" s="108" t="n">
        <v>4452.8</v>
      </c>
      <c r="R41" s="108" t="n">
        <v>1646.1</v>
      </c>
      <c r="S41" s="108" t="n">
        <v>18.6</v>
      </c>
      <c r="T41" s="108" t="n">
        <v>38276.9</v>
      </c>
      <c r="U41" s="108" t="n">
        <v>3686.5</v>
      </c>
      <c r="V41" s="108" t="n">
        <v>385.5</v>
      </c>
      <c r="W41" s="108" t="n">
        <v>372.6</v>
      </c>
      <c r="X41" s="108"/>
      <c r="Y41" s="56" t="n">
        <v>29.4</v>
      </c>
      <c r="Z41" s="56" t="n">
        <v>81</v>
      </c>
      <c r="AA41" s="56" t="n">
        <v>376.2</v>
      </c>
      <c r="AB41" s="56" t="n">
        <v>275.4</v>
      </c>
      <c r="AC41" s="56" t="n">
        <v>80.4</v>
      </c>
      <c r="AD41" s="56" t="n">
        <v>716.7</v>
      </c>
      <c r="AE41" s="56" t="n">
        <v>2003.9</v>
      </c>
      <c r="AF41" s="56" t="n">
        <v>22.6</v>
      </c>
      <c r="AG41" s="56" t="n">
        <v>1122.7</v>
      </c>
    </row>
    <row r="42" customFormat="false" ht="14.25" hidden="false" customHeight="true" outlineLevel="0" collapsed="false">
      <c r="A42" s="151" t="s">
        <v>93</v>
      </c>
      <c r="B42" s="80" t="n">
        <v>26</v>
      </c>
      <c r="C42" s="77" t="s">
        <v>94</v>
      </c>
      <c r="D42" s="109" t="n">
        <v>40986</v>
      </c>
      <c r="E42" s="109" t="n">
        <v>14147</v>
      </c>
      <c r="F42" s="125" t="s">
        <v>49</v>
      </c>
      <c r="G42" s="109"/>
      <c r="H42" s="109" t="n">
        <v>38668</v>
      </c>
      <c r="I42" s="109" t="n">
        <v>12960</v>
      </c>
      <c r="J42" s="125" t="s">
        <v>49</v>
      </c>
      <c r="K42" s="110"/>
      <c r="L42" s="109" t="n">
        <v>262</v>
      </c>
      <c r="M42" s="171"/>
      <c r="N42" s="108" t="n">
        <v>45299675.6</v>
      </c>
      <c r="O42" s="108" t="n">
        <v>2919.7</v>
      </c>
      <c r="P42" s="108" t="n">
        <v>1668.5</v>
      </c>
      <c r="Q42" s="108" t="n">
        <v>118421.9</v>
      </c>
      <c r="R42" s="108" t="n">
        <v>54021.1</v>
      </c>
      <c r="S42" s="108" t="n">
        <v>62.2</v>
      </c>
      <c r="T42" s="108" t="n">
        <v>3184.1</v>
      </c>
      <c r="U42" s="108" t="n">
        <v>52145.3</v>
      </c>
      <c r="V42" s="108" t="n">
        <v>17494.9</v>
      </c>
      <c r="W42" s="108" t="n">
        <v>10854.6</v>
      </c>
      <c r="X42" s="108"/>
      <c r="Y42" s="56" t="n">
        <v>31928.4</v>
      </c>
      <c r="Z42" s="56" t="n">
        <v>671.6</v>
      </c>
      <c r="AA42" s="56" t="n">
        <v>3845.5</v>
      </c>
      <c r="AB42" s="56" t="n">
        <v>3338.9</v>
      </c>
      <c r="AC42" s="56" t="n">
        <v>1310.6</v>
      </c>
      <c r="AD42" s="56" t="n">
        <v>7398.3</v>
      </c>
      <c r="AE42" s="56" t="n">
        <v>80146.6</v>
      </c>
      <c r="AF42" s="56" t="n">
        <v>4777.1</v>
      </c>
      <c r="AG42" s="56" t="n">
        <v>64594.2</v>
      </c>
    </row>
    <row r="43" customFormat="false" ht="12.75" hidden="false" customHeight="false" outlineLevel="0" collapsed="false">
      <c r="A43" s="151" t="s">
        <v>95</v>
      </c>
      <c r="B43" s="73" t="s">
        <v>96</v>
      </c>
      <c r="C43" s="77" t="s">
        <v>97</v>
      </c>
      <c r="D43" s="109" t="n">
        <v>113344</v>
      </c>
      <c r="E43" s="109" t="n">
        <v>36033</v>
      </c>
      <c r="F43" s="125" t="s">
        <v>49</v>
      </c>
      <c r="G43" s="106"/>
      <c r="H43" s="106" t="n">
        <v>113460</v>
      </c>
      <c r="I43" s="106" t="n">
        <v>35719</v>
      </c>
      <c r="J43" s="125" t="s">
        <v>49</v>
      </c>
      <c r="K43" s="110"/>
      <c r="L43" s="106" t="n">
        <v>830</v>
      </c>
      <c r="M43" s="167"/>
      <c r="N43" s="108" t="n">
        <v>20353884.5</v>
      </c>
      <c r="O43" s="108" t="n">
        <v>483.5</v>
      </c>
      <c r="P43" s="108" t="n">
        <v>5417.5</v>
      </c>
      <c r="Q43" s="108" t="n">
        <v>25253</v>
      </c>
      <c r="R43" s="108" t="n">
        <v>20109.6</v>
      </c>
      <c r="S43" s="108" t="n">
        <v>74.3</v>
      </c>
      <c r="T43" s="108" t="n">
        <v>56157.7</v>
      </c>
      <c r="U43" s="108" t="n">
        <v>334086.5</v>
      </c>
      <c r="V43" s="108" t="n">
        <v>18384.2</v>
      </c>
      <c r="W43" s="108" t="n">
        <v>16334.9</v>
      </c>
      <c r="X43" s="108"/>
      <c r="Y43" s="56" t="n">
        <v>4431.4</v>
      </c>
      <c r="Z43" s="56" t="n">
        <v>3453.7</v>
      </c>
      <c r="AA43" s="56" t="n">
        <v>15532.1</v>
      </c>
      <c r="AB43" s="56" t="n">
        <v>24929.3</v>
      </c>
      <c r="AC43" s="56" t="n">
        <v>4352.5</v>
      </c>
      <c r="AD43" s="56" t="n">
        <v>6954</v>
      </c>
      <c r="AE43" s="56" t="n">
        <v>124814.4</v>
      </c>
      <c r="AF43" s="56" t="n">
        <v>1473.4</v>
      </c>
      <c r="AG43" s="56" t="n">
        <v>708872.2</v>
      </c>
    </row>
    <row r="44" customFormat="false" ht="12.75" hidden="false" customHeight="false" outlineLevel="0" collapsed="false">
      <c r="A44" s="133"/>
      <c r="B44" s="133" t="n">
        <v>27</v>
      </c>
      <c r="C44" s="149" t="s">
        <v>198</v>
      </c>
      <c r="D44" s="131" t="n">
        <v>34320</v>
      </c>
      <c r="E44" s="131" t="n">
        <v>6632</v>
      </c>
      <c r="F44" s="125" t="s">
        <v>49</v>
      </c>
      <c r="G44" s="131"/>
      <c r="H44" s="131" t="n">
        <v>35061</v>
      </c>
      <c r="I44" s="131" t="n">
        <v>6987</v>
      </c>
      <c r="J44" s="125" t="s">
        <v>49</v>
      </c>
      <c r="K44" s="139"/>
      <c r="L44" s="131" t="n">
        <v>131</v>
      </c>
      <c r="M44" s="166"/>
      <c r="N44" s="142" t="n">
        <v>18917204.3</v>
      </c>
      <c r="O44" s="142" t="n">
        <v>338.3</v>
      </c>
      <c r="P44" s="142" t="n">
        <v>5258.9</v>
      </c>
      <c r="Q44" s="142" t="n">
        <v>17074.5</v>
      </c>
      <c r="R44" s="142" t="n">
        <v>19886.2</v>
      </c>
      <c r="S44" s="142" t="n">
        <v>26.3</v>
      </c>
      <c r="T44" s="142" t="n">
        <v>8268</v>
      </c>
      <c r="U44" s="142" t="n">
        <v>326250.8</v>
      </c>
      <c r="V44" s="142" t="n">
        <v>17610.7</v>
      </c>
      <c r="W44" s="142" t="n">
        <v>15577.7</v>
      </c>
      <c r="X44" s="142"/>
      <c r="Y44" s="132" t="n">
        <v>4414.9</v>
      </c>
      <c r="Z44" s="132" t="n">
        <v>3435.1</v>
      </c>
      <c r="AA44" s="132" t="n">
        <v>15481.8</v>
      </c>
      <c r="AB44" s="132" t="n">
        <v>24601.9</v>
      </c>
      <c r="AC44" s="132" t="n">
        <v>4347.9</v>
      </c>
      <c r="AD44" s="132" t="n">
        <v>6366.9</v>
      </c>
      <c r="AE44" s="132" t="n">
        <v>124787.3</v>
      </c>
      <c r="AF44" s="132" t="n">
        <v>1469.2</v>
      </c>
      <c r="AG44" s="132" t="n">
        <v>708674.9</v>
      </c>
    </row>
    <row r="45" customFormat="false" ht="24" hidden="false" customHeight="false" outlineLevel="0" collapsed="false">
      <c r="A45" s="133"/>
      <c r="B45" s="133" t="n">
        <v>28</v>
      </c>
      <c r="C45" s="149" t="s">
        <v>166</v>
      </c>
      <c r="D45" s="131" t="n">
        <v>79024</v>
      </c>
      <c r="E45" s="131" t="n">
        <v>29401</v>
      </c>
      <c r="F45" s="125" t="s">
        <v>49</v>
      </c>
      <c r="G45" s="154"/>
      <c r="H45" s="154" t="n">
        <v>78381</v>
      </c>
      <c r="I45" s="154" t="n">
        <v>28710</v>
      </c>
      <c r="J45" s="125" t="s">
        <v>49</v>
      </c>
      <c r="K45" s="169"/>
      <c r="L45" s="154" t="n">
        <v>699</v>
      </c>
      <c r="M45" s="168"/>
      <c r="N45" s="142" t="n">
        <v>1436680.1</v>
      </c>
      <c r="O45" s="142" t="n">
        <v>145.1</v>
      </c>
      <c r="P45" s="142" t="n">
        <v>158.6</v>
      </c>
      <c r="Q45" s="142" t="n">
        <v>8178.4</v>
      </c>
      <c r="R45" s="142" t="n">
        <v>223.5</v>
      </c>
      <c r="S45" s="142" t="n">
        <v>47.9</v>
      </c>
      <c r="T45" s="142" t="n">
        <v>47889.7</v>
      </c>
      <c r="U45" s="142" t="n">
        <v>7835.8</v>
      </c>
      <c r="V45" s="142" t="n">
        <v>773.5</v>
      </c>
      <c r="W45" s="142" t="n">
        <v>757.1</v>
      </c>
      <c r="X45" s="142"/>
      <c r="Y45" s="132" t="n">
        <v>16.5</v>
      </c>
      <c r="Z45" s="132" t="n">
        <v>18.6</v>
      </c>
      <c r="AA45" s="132" t="n">
        <v>50.4</v>
      </c>
      <c r="AB45" s="132" t="n">
        <v>327.4</v>
      </c>
      <c r="AC45" s="132" t="n">
        <v>4.6</v>
      </c>
      <c r="AD45" s="132" t="n">
        <v>587.1</v>
      </c>
      <c r="AE45" s="132" t="n">
        <v>27.1</v>
      </c>
      <c r="AF45" s="132" t="n">
        <v>4.2</v>
      </c>
      <c r="AG45" s="132" t="n">
        <v>197.3</v>
      </c>
    </row>
    <row r="46" customFormat="false" ht="36" hidden="false" customHeight="false" outlineLevel="0" collapsed="false">
      <c r="A46" s="151" t="s">
        <v>98</v>
      </c>
      <c r="B46" s="73" t="n">
        <v>29</v>
      </c>
      <c r="C46" s="77" t="s">
        <v>99</v>
      </c>
      <c r="D46" s="109" t="n">
        <v>96307</v>
      </c>
      <c r="E46" s="109" t="n">
        <v>28939</v>
      </c>
      <c r="F46" s="125" t="s">
        <v>49</v>
      </c>
      <c r="G46" s="106"/>
      <c r="H46" s="109" t="n">
        <v>93814</v>
      </c>
      <c r="I46" s="109" t="n">
        <v>27939</v>
      </c>
      <c r="J46" s="125" t="s">
        <v>49</v>
      </c>
      <c r="K46" s="110"/>
      <c r="L46" s="109" t="n">
        <v>588</v>
      </c>
      <c r="M46" s="171"/>
      <c r="N46" s="108" t="n">
        <v>3996827.2</v>
      </c>
      <c r="O46" s="108" t="n">
        <v>164.2</v>
      </c>
      <c r="P46" s="108" t="n">
        <v>284.6</v>
      </c>
      <c r="Q46" s="108" t="n">
        <v>9128.8</v>
      </c>
      <c r="R46" s="108" t="n">
        <v>1967.4</v>
      </c>
      <c r="S46" s="108" t="n">
        <v>45.4</v>
      </c>
      <c r="T46" s="108" t="n">
        <v>15975</v>
      </c>
      <c r="U46" s="108" t="n">
        <v>8733.9</v>
      </c>
      <c r="V46" s="108" t="n">
        <v>851.3</v>
      </c>
      <c r="W46" s="108" t="n">
        <v>820.8</v>
      </c>
      <c r="X46" s="108"/>
      <c r="Y46" s="56" t="n">
        <v>69.7</v>
      </c>
      <c r="Z46" s="56" t="n">
        <v>34.8</v>
      </c>
      <c r="AA46" s="56" t="n">
        <v>353.3</v>
      </c>
      <c r="AB46" s="56" t="n">
        <v>351.1</v>
      </c>
      <c r="AC46" s="56" t="n">
        <v>23.1</v>
      </c>
      <c r="AD46" s="56" t="n">
        <v>1308.7</v>
      </c>
      <c r="AE46" s="56" t="n">
        <v>91.2</v>
      </c>
      <c r="AF46" s="56" t="n">
        <v>44.3</v>
      </c>
      <c r="AG46" s="56" t="n">
        <v>231.8</v>
      </c>
    </row>
    <row r="47" customFormat="false" ht="24" hidden="false" customHeight="false" outlineLevel="0" collapsed="false">
      <c r="A47" s="151" t="s">
        <v>100</v>
      </c>
      <c r="B47" s="73" t="s">
        <v>101</v>
      </c>
      <c r="C47" s="77" t="s">
        <v>102</v>
      </c>
      <c r="D47" s="109" t="n">
        <v>68423</v>
      </c>
      <c r="E47" s="109" t="n">
        <v>22414</v>
      </c>
      <c r="F47" s="125" t="s">
        <v>49</v>
      </c>
      <c r="G47" s="106"/>
      <c r="H47" s="106" t="n">
        <v>66982</v>
      </c>
      <c r="I47" s="106" t="n">
        <v>20994</v>
      </c>
      <c r="J47" s="125" t="s">
        <v>49</v>
      </c>
      <c r="K47" s="110"/>
      <c r="L47" s="106" t="n">
        <v>446</v>
      </c>
      <c r="M47" s="167"/>
      <c r="N47" s="108" t="n">
        <v>1837583.2</v>
      </c>
      <c r="O47" s="108" t="n">
        <v>81.4</v>
      </c>
      <c r="P47" s="108" t="n">
        <v>135</v>
      </c>
      <c r="Q47" s="108" t="n">
        <v>4492.4</v>
      </c>
      <c r="R47" s="108" t="n">
        <v>906.7</v>
      </c>
      <c r="S47" s="108" t="n">
        <v>35.7</v>
      </c>
      <c r="T47" s="108" t="n">
        <v>10581.9</v>
      </c>
      <c r="U47" s="108" t="n">
        <v>5574.1</v>
      </c>
      <c r="V47" s="108" t="n">
        <v>398</v>
      </c>
      <c r="W47" s="108" t="n">
        <v>384.2</v>
      </c>
      <c r="X47" s="108"/>
      <c r="Y47" s="56" t="n">
        <v>20.7</v>
      </c>
      <c r="Z47" s="56" t="n">
        <v>18.8</v>
      </c>
      <c r="AA47" s="56" t="n">
        <v>193.6</v>
      </c>
      <c r="AB47" s="56" t="n">
        <v>198.8</v>
      </c>
      <c r="AC47" s="56" t="n">
        <v>10.5</v>
      </c>
      <c r="AD47" s="56" t="n">
        <v>697.8</v>
      </c>
      <c r="AE47" s="56" t="n">
        <v>2408.1</v>
      </c>
      <c r="AF47" s="56" t="n">
        <v>16.3</v>
      </c>
      <c r="AG47" s="56" t="n">
        <v>110.2</v>
      </c>
    </row>
    <row r="48" customFormat="false" ht="24" hidden="false" customHeight="false" outlineLevel="0" collapsed="false">
      <c r="A48" s="133"/>
      <c r="B48" s="133" t="n">
        <v>30</v>
      </c>
      <c r="C48" s="149" t="s">
        <v>167</v>
      </c>
      <c r="D48" s="131" t="n">
        <v>5254</v>
      </c>
      <c r="E48" s="131" t="n">
        <v>778</v>
      </c>
      <c r="F48" s="125" t="s">
        <v>49</v>
      </c>
      <c r="G48" s="131"/>
      <c r="H48" s="131" t="n">
        <v>5165</v>
      </c>
      <c r="I48" s="131" t="n">
        <v>958</v>
      </c>
      <c r="J48" s="125" t="s">
        <v>49</v>
      </c>
      <c r="K48" s="139"/>
      <c r="L48" s="131" t="n">
        <v>18</v>
      </c>
      <c r="M48" s="166"/>
      <c r="N48" s="142" t="n">
        <v>41468.4</v>
      </c>
      <c r="O48" s="142" t="n">
        <v>1</v>
      </c>
      <c r="P48" s="142" t="n">
        <v>3</v>
      </c>
      <c r="Q48" s="142" t="n">
        <v>64.6</v>
      </c>
      <c r="R48" s="142" t="n">
        <v>7.1</v>
      </c>
      <c r="S48" s="142" t="n">
        <v>0.7</v>
      </c>
      <c r="T48" s="142" t="n">
        <v>403.4</v>
      </c>
      <c r="U48" s="142" t="n">
        <v>103.6</v>
      </c>
      <c r="V48" s="142" t="n">
        <v>5.4</v>
      </c>
      <c r="W48" s="142" t="n">
        <v>4.9</v>
      </c>
      <c r="X48" s="142"/>
      <c r="Y48" s="132" t="n">
        <v>1.1</v>
      </c>
      <c r="Z48" s="132" t="n">
        <v>1.1</v>
      </c>
      <c r="AA48" s="132" t="n">
        <v>7.7</v>
      </c>
      <c r="AB48" s="132" t="n">
        <v>3.7</v>
      </c>
      <c r="AC48" s="132" t="n">
        <v>0.4</v>
      </c>
      <c r="AD48" s="132" t="n">
        <v>38.3</v>
      </c>
      <c r="AE48" s="132" t="n">
        <v>1.7</v>
      </c>
      <c r="AF48" s="132" t="n">
        <v>0.5</v>
      </c>
      <c r="AG48" s="132" t="n">
        <v>2.1</v>
      </c>
    </row>
    <row r="49" customFormat="false" ht="24" hidden="false" customHeight="false" outlineLevel="0" collapsed="false">
      <c r="A49" s="133"/>
      <c r="B49" s="133" t="s">
        <v>168</v>
      </c>
      <c r="C49" s="149" t="s">
        <v>169</v>
      </c>
      <c r="D49" s="131" t="n">
        <v>47273</v>
      </c>
      <c r="E49" s="131" t="n">
        <v>15156</v>
      </c>
      <c r="F49" s="125" t="s">
        <v>49</v>
      </c>
      <c r="G49" s="131"/>
      <c r="H49" s="131" t="n">
        <v>46533</v>
      </c>
      <c r="I49" s="131" t="n">
        <v>14089</v>
      </c>
      <c r="J49" s="125" t="s">
        <v>49</v>
      </c>
      <c r="K49" s="139"/>
      <c r="L49" s="131" t="n">
        <v>311</v>
      </c>
      <c r="M49" s="166"/>
      <c r="N49" s="142" t="n">
        <v>1493446.2</v>
      </c>
      <c r="O49" s="142" t="n">
        <v>65.9</v>
      </c>
      <c r="P49" s="142" t="n">
        <v>106.5</v>
      </c>
      <c r="Q49" s="142" t="n">
        <v>3585.7</v>
      </c>
      <c r="R49" s="142" t="n">
        <v>806.4</v>
      </c>
      <c r="S49" s="142" t="n">
        <v>27.3</v>
      </c>
      <c r="T49" s="142" t="n">
        <v>7475.1</v>
      </c>
      <c r="U49" s="142" t="n">
        <v>4354.4</v>
      </c>
      <c r="V49" s="142" t="n">
        <v>315.7</v>
      </c>
      <c r="W49" s="142" t="n">
        <v>306.2</v>
      </c>
      <c r="X49" s="142"/>
      <c r="Y49" s="132" t="n">
        <v>13.2</v>
      </c>
      <c r="Z49" s="132" t="n">
        <v>11.5</v>
      </c>
      <c r="AA49" s="132" t="n">
        <v>146.2</v>
      </c>
      <c r="AB49" s="132" t="n">
        <v>154.9</v>
      </c>
      <c r="AC49" s="132" t="n">
        <v>7.9</v>
      </c>
      <c r="AD49" s="132" t="n">
        <v>442.2</v>
      </c>
      <c r="AE49" s="132" t="n">
        <v>2396.3</v>
      </c>
      <c r="AF49" s="132" t="n">
        <v>13.1</v>
      </c>
      <c r="AG49" s="132" t="n">
        <v>84.5</v>
      </c>
    </row>
    <row r="50" customFormat="false" ht="12.75" hidden="false" customHeight="false" outlineLevel="0" collapsed="false">
      <c r="A50" s="133"/>
      <c r="B50" s="133" t="n">
        <v>31</v>
      </c>
      <c r="C50" s="149" t="s">
        <v>199</v>
      </c>
      <c r="D50" s="131" t="n">
        <v>30791</v>
      </c>
      <c r="E50" s="131" t="n">
        <v>9258</v>
      </c>
      <c r="F50" s="125" t="s">
        <v>49</v>
      </c>
      <c r="G50" s="131"/>
      <c r="H50" s="131" t="n">
        <v>30255</v>
      </c>
      <c r="I50" s="131" t="n">
        <v>8889</v>
      </c>
      <c r="J50" s="125" t="s">
        <v>49</v>
      </c>
      <c r="K50" s="139"/>
      <c r="L50" s="131" t="s">
        <v>186</v>
      </c>
      <c r="M50" s="166"/>
      <c r="N50" s="142" t="n">
        <v>1077742.6</v>
      </c>
      <c r="O50" s="142" t="n">
        <v>54.3</v>
      </c>
      <c r="P50" s="142" t="n">
        <v>81.8</v>
      </c>
      <c r="Q50" s="142" t="n">
        <v>2906.5</v>
      </c>
      <c r="R50" s="142" t="n">
        <v>672</v>
      </c>
      <c r="S50" s="142" t="n">
        <v>23.2</v>
      </c>
      <c r="T50" s="142" t="n">
        <v>5150.3</v>
      </c>
      <c r="U50" s="142" t="n">
        <v>3653</v>
      </c>
      <c r="V50" s="142" t="n">
        <v>262</v>
      </c>
      <c r="W50" s="142" t="n">
        <v>255.3</v>
      </c>
      <c r="X50" s="142"/>
      <c r="Y50" s="132" t="n">
        <v>8.4</v>
      </c>
      <c r="Z50" s="132" t="n">
        <v>7.1</v>
      </c>
      <c r="AA50" s="132" t="n">
        <v>94</v>
      </c>
      <c r="AB50" s="132" t="n">
        <v>124.9</v>
      </c>
      <c r="AC50" s="132" t="n">
        <v>5.4</v>
      </c>
      <c r="AD50" s="132" t="n">
        <v>281.4</v>
      </c>
      <c r="AE50" s="132" t="n">
        <v>2387.6</v>
      </c>
      <c r="AF50" s="132" t="n">
        <v>9</v>
      </c>
      <c r="AG50" s="132" t="n">
        <v>69.3</v>
      </c>
    </row>
    <row r="51" customFormat="false" ht="24" hidden="false" customHeight="false" outlineLevel="0" collapsed="false">
      <c r="A51" s="133"/>
      <c r="B51" s="133" t="n">
        <v>32</v>
      </c>
      <c r="C51" s="149" t="s">
        <v>200</v>
      </c>
      <c r="D51" s="131" t="n">
        <v>16482</v>
      </c>
      <c r="E51" s="131" t="n">
        <v>5898</v>
      </c>
      <c r="F51" s="125" t="s">
        <v>49</v>
      </c>
      <c r="G51" s="131"/>
      <c r="H51" s="131" t="n">
        <v>16283</v>
      </c>
      <c r="I51" s="131" t="n">
        <v>5226</v>
      </c>
      <c r="J51" s="125" t="s">
        <v>49</v>
      </c>
      <c r="K51" s="139"/>
      <c r="L51" s="131" t="s">
        <v>186</v>
      </c>
      <c r="M51" s="166"/>
      <c r="N51" s="142" t="n">
        <v>415703.6</v>
      </c>
      <c r="O51" s="142" t="n">
        <v>11.6</v>
      </c>
      <c r="P51" s="142" t="n">
        <v>24.6</v>
      </c>
      <c r="Q51" s="142" t="n">
        <v>679.2</v>
      </c>
      <c r="R51" s="142" t="n">
        <v>134.4</v>
      </c>
      <c r="S51" s="142" t="n">
        <v>4.1</v>
      </c>
      <c r="T51" s="142" t="n">
        <v>2324.9</v>
      </c>
      <c r="U51" s="142" t="n">
        <v>701.3</v>
      </c>
      <c r="V51" s="142" t="n">
        <v>53.7</v>
      </c>
      <c r="W51" s="142" t="n">
        <v>50.9</v>
      </c>
      <c r="X51" s="142"/>
      <c r="Y51" s="132" t="n">
        <v>4.8</v>
      </c>
      <c r="Z51" s="132" t="n">
        <v>4.3</v>
      </c>
      <c r="AA51" s="132" t="n">
        <v>52.2</v>
      </c>
      <c r="AB51" s="132" t="n">
        <v>30</v>
      </c>
      <c r="AC51" s="132" t="n">
        <v>2.6</v>
      </c>
      <c r="AD51" s="132" t="n">
        <v>160.8</v>
      </c>
      <c r="AE51" s="132" t="n">
        <v>8.8</v>
      </c>
      <c r="AF51" s="132" t="n">
        <v>4.1</v>
      </c>
      <c r="AG51" s="132" t="n">
        <v>15.2</v>
      </c>
    </row>
    <row r="52" customFormat="false" ht="24" hidden="false" customHeight="false" outlineLevel="0" collapsed="false">
      <c r="A52" s="133"/>
      <c r="B52" s="133" t="n">
        <v>33</v>
      </c>
      <c r="C52" s="149" t="s">
        <v>170</v>
      </c>
      <c r="D52" s="131" t="n">
        <v>15895</v>
      </c>
      <c r="E52" s="131" t="n">
        <v>6480</v>
      </c>
      <c r="F52" s="125" t="s">
        <v>49</v>
      </c>
      <c r="G52" s="131"/>
      <c r="H52" s="131" t="n">
        <v>15277</v>
      </c>
      <c r="I52" s="131" t="n">
        <v>5951</v>
      </c>
      <c r="J52" s="125" t="s">
        <v>49</v>
      </c>
      <c r="K52" s="139"/>
      <c r="L52" s="131" t="n">
        <v>117</v>
      </c>
      <c r="M52" s="166"/>
      <c r="N52" s="142" t="n">
        <v>302668.7</v>
      </c>
      <c r="O52" s="142" t="n">
        <v>14.4</v>
      </c>
      <c r="P52" s="142" t="n">
        <v>25.6</v>
      </c>
      <c r="Q52" s="142" t="n">
        <v>842.1</v>
      </c>
      <c r="R52" s="142" t="n">
        <v>93.2</v>
      </c>
      <c r="S52" s="142" t="n">
        <v>7.6</v>
      </c>
      <c r="T52" s="142" t="n">
        <v>2703.3</v>
      </c>
      <c r="U52" s="142" t="n">
        <v>1116.1</v>
      </c>
      <c r="V52" s="142" t="n">
        <v>76.9</v>
      </c>
      <c r="W52" s="142" t="n">
        <v>73.2</v>
      </c>
      <c r="X52" s="142"/>
      <c r="Y52" s="132" t="n">
        <v>6.3</v>
      </c>
      <c r="Z52" s="132" t="n">
        <v>6.2</v>
      </c>
      <c r="AA52" s="132" t="n">
        <v>39.7</v>
      </c>
      <c r="AB52" s="132" t="n">
        <v>40.2</v>
      </c>
      <c r="AC52" s="132" t="n">
        <v>2.2</v>
      </c>
      <c r="AD52" s="132" t="n">
        <v>217.3</v>
      </c>
      <c r="AE52" s="132" t="n">
        <v>10</v>
      </c>
      <c r="AF52" s="132" t="n">
        <v>2.7</v>
      </c>
      <c r="AG52" s="132" t="n">
        <v>23.6</v>
      </c>
    </row>
    <row r="53" customFormat="false" ht="12.75" hidden="false" customHeight="false" outlineLevel="0" collapsed="false">
      <c r="A53" s="151" t="s">
        <v>103</v>
      </c>
      <c r="B53" s="73" t="s">
        <v>104</v>
      </c>
      <c r="C53" s="77" t="s">
        <v>105</v>
      </c>
      <c r="D53" s="109" t="n">
        <v>59620</v>
      </c>
      <c r="E53" s="109" t="n">
        <v>12071</v>
      </c>
      <c r="F53" s="125" t="s">
        <v>49</v>
      </c>
      <c r="G53" s="106"/>
      <c r="H53" s="106" t="n">
        <v>58057</v>
      </c>
      <c r="I53" s="106" t="n">
        <v>12086</v>
      </c>
      <c r="J53" s="125" t="s">
        <v>49</v>
      </c>
      <c r="K53" s="110"/>
      <c r="L53" s="106" t="n">
        <v>266</v>
      </c>
      <c r="M53" s="167"/>
      <c r="N53" s="108" t="n">
        <v>3056740.4</v>
      </c>
      <c r="O53" s="108" t="n">
        <v>69.6</v>
      </c>
      <c r="P53" s="108" t="n">
        <v>170.3</v>
      </c>
      <c r="Q53" s="108" t="n">
        <v>4202.5</v>
      </c>
      <c r="R53" s="108" t="n">
        <v>463.9</v>
      </c>
      <c r="S53" s="108" t="n">
        <v>4.3</v>
      </c>
      <c r="T53" s="108" t="n">
        <v>19087.5</v>
      </c>
      <c r="U53" s="108" t="n">
        <v>2384</v>
      </c>
      <c r="V53" s="108" t="n">
        <v>236.2</v>
      </c>
      <c r="W53" s="108" t="n">
        <v>222.9</v>
      </c>
      <c r="X53" s="108"/>
      <c r="Y53" s="56" t="n">
        <v>23.6</v>
      </c>
      <c r="Z53" s="56" t="n">
        <v>21</v>
      </c>
      <c r="AA53" s="56" t="n">
        <v>248.8</v>
      </c>
      <c r="AB53" s="56" t="n">
        <v>119.3</v>
      </c>
      <c r="AC53" s="56" t="n">
        <v>16.2</v>
      </c>
      <c r="AD53" s="56" t="n">
        <v>778.1</v>
      </c>
      <c r="AE53" s="56" t="n">
        <v>64.5</v>
      </c>
      <c r="AF53" s="56" t="n">
        <v>19.6</v>
      </c>
      <c r="AG53" s="56" t="n">
        <v>59.9</v>
      </c>
    </row>
    <row r="54" customFormat="false" ht="12.75" hidden="false" customHeight="false" outlineLevel="0" collapsed="false">
      <c r="A54" s="133"/>
      <c r="B54" s="133" t="n">
        <v>34</v>
      </c>
      <c r="C54" s="149" t="s">
        <v>171</v>
      </c>
      <c r="D54" s="131" t="n">
        <v>41290</v>
      </c>
      <c r="E54" s="131" t="n">
        <v>7830</v>
      </c>
      <c r="F54" s="125" t="s">
        <v>49</v>
      </c>
      <c r="G54" s="131"/>
      <c r="H54" s="131" t="n">
        <v>40567</v>
      </c>
      <c r="I54" s="131" t="n">
        <v>7823</v>
      </c>
      <c r="J54" s="125" t="s">
        <v>49</v>
      </c>
      <c r="K54" s="139"/>
      <c r="L54" s="131" t="n">
        <v>167</v>
      </c>
      <c r="M54" s="166"/>
      <c r="N54" s="142" t="n">
        <v>2490640.8</v>
      </c>
      <c r="O54" s="142" t="n">
        <v>54.3</v>
      </c>
      <c r="P54" s="142" t="n">
        <v>141.1</v>
      </c>
      <c r="Q54" s="142" t="n">
        <v>3213</v>
      </c>
      <c r="R54" s="142" t="n">
        <v>169.5</v>
      </c>
      <c r="S54" s="142" t="n">
        <v>1.8</v>
      </c>
      <c r="T54" s="142" t="n">
        <v>11248.7</v>
      </c>
      <c r="U54" s="142" t="n">
        <v>1618.3</v>
      </c>
      <c r="V54" s="142" t="n">
        <v>161.8</v>
      </c>
      <c r="W54" s="142" t="n">
        <v>152.4</v>
      </c>
      <c r="X54" s="142"/>
      <c r="Y54" s="132" t="n">
        <v>16.8</v>
      </c>
      <c r="Z54" s="132" t="n">
        <v>15.2</v>
      </c>
      <c r="AA54" s="132" t="n">
        <v>181.4</v>
      </c>
      <c r="AB54" s="132" t="n">
        <v>83.1</v>
      </c>
      <c r="AC54" s="132" t="n">
        <v>12.8</v>
      </c>
      <c r="AD54" s="132" t="n">
        <v>554.6</v>
      </c>
      <c r="AE54" s="132" t="n">
        <v>31.7</v>
      </c>
      <c r="AF54" s="132" t="n">
        <v>13.9</v>
      </c>
      <c r="AG54" s="132" t="n">
        <v>40.8</v>
      </c>
    </row>
    <row r="55" customFormat="false" ht="12.75" hidden="false" customHeight="false" outlineLevel="0" collapsed="false">
      <c r="A55" s="133"/>
      <c r="B55" s="133" t="n">
        <v>35</v>
      </c>
      <c r="C55" s="149" t="s">
        <v>172</v>
      </c>
      <c r="D55" s="131" t="n">
        <v>18331</v>
      </c>
      <c r="E55" s="131" t="n">
        <v>4241</v>
      </c>
      <c r="F55" s="125" t="s">
        <v>49</v>
      </c>
      <c r="G55" s="131"/>
      <c r="H55" s="131" t="n">
        <v>17489</v>
      </c>
      <c r="I55" s="131" t="n">
        <v>4266</v>
      </c>
      <c r="J55" s="125" t="s">
        <v>49</v>
      </c>
      <c r="K55" s="139"/>
      <c r="L55" s="131" t="n">
        <v>99</v>
      </c>
      <c r="M55" s="166"/>
      <c r="N55" s="142" t="n">
        <v>566099.6</v>
      </c>
      <c r="O55" s="142" t="n">
        <v>15.2</v>
      </c>
      <c r="P55" s="142" t="n">
        <v>29.2</v>
      </c>
      <c r="Q55" s="142" t="n">
        <v>989.6</v>
      </c>
      <c r="R55" s="142" t="n">
        <v>294.4</v>
      </c>
      <c r="S55" s="142" t="n">
        <v>2.5</v>
      </c>
      <c r="T55" s="142" t="n">
        <v>7838.8</v>
      </c>
      <c r="U55" s="142" t="n">
        <v>765.7</v>
      </c>
      <c r="V55" s="142" t="n">
        <v>74.3</v>
      </c>
      <c r="W55" s="142" t="n">
        <v>70.5</v>
      </c>
      <c r="X55" s="142"/>
      <c r="Y55" s="132" t="n">
        <v>6.8</v>
      </c>
      <c r="Z55" s="132" t="n">
        <v>5.9</v>
      </c>
      <c r="AA55" s="132" t="n">
        <v>67.4</v>
      </c>
      <c r="AB55" s="132" t="n">
        <v>36.2</v>
      </c>
      <c r="AC55" s="132" t="n">
        <v>3.4</v>
      </c>
      <c r="AD55" s="132" t="n">
        <v>223.5</v>
      </c>
      <c r="AE55" s="132" t="n">
        <v>32.9</v>
      </c>
      <c r="AF55" s="132" t="n">
        <v>5.7</v>
      </c>
      <c r="AG55" s="132" t="n">
        <v>19.2</v>
      </c>
    </row>
    <row r="56" customFormat="false" ht="13.5" hidden="false" customHeight="true" outlineLevel="0" collapsed="false">
      <c r="A56" s="151" t="s">
        <v>106</v>
      </c>
      <c r="B56" s="73" t="s">
        <v>107</v>
      </c>
      <c r="C56" s="77" t="s">
        <v>108</v>
      </c>
      <c r="D56" s="109" t="n">
        <v>41107</v>
      </c>
      <c r="E56" s="109" t="n">
        <v>11664</v>
      </c>
      <c r="F56" s="125" t="s">
        <v>49</v>
      </c>
      <c r="G56" s="106"/>
      <c r="H56" s="106" t="n">
        <v>39281</v>
      </c>
      <c r="I56" s="106" t="n">
        <v>10800</v>
      </c>
      <c r="J56" s="125" t="s">
        <v>49</v>
      </c>
      <c r="K56" s="110"/>
      <c r="L56" s="106" t="n">
        <v>319</v>
      </c>
      <c r="M56" s="167"/>
      <c r="N56" s="108" t="n">
        <v>1258739.8</v>
      </c>
      <c r="O56" s="108" t="n">
        <v>72.9</v>
      </c>
      <c r="P56" s="108" t="n">
        <v>77</v>
      </c>
      <c r="Q56" s="108" t="n">
        <v>4042.4</v>
      </c>
      <c r="R56" s="108" t="n">
        <v>815.3</v>
      </c>
      <c r="S56" s="108" t="n">
        <v>15.3</v>
      </c>
      <c r="T56" s="108" t="n">
        <v>32237.5</v>
      </c>
      <c r="U56" s="108" t="n">
        <v>3168.9</v>
      </c>
      <c r="V56" s="108" t="n">
        <v>396.1</v>
      </c>
      <c r="W56" s="108" t="n">
        <v>386</v>
      </c>
      <c r="X56" s="108"/>
      <c r="Y56" s="56" t="n">
        <v>15.6</v>
      </c>
      <c r="Z56" s="56" t="n">
        <v>23</v>
      </c>
      <c r="AA56" s="56" t="n">
        <v>149.3</v>
      </c>
      <c r="AB56" s="56" t="n">
        <v>195.4</v>
      </c>
      <c r="AC56" s="56" t="n">
        <v>17.3</v>
      </c>
      <c r="AD56" s="56" t="n">
        <v>486.1</v>
      </c>
      <c r="AE56" s="56" t="n">
        <v>335</v>
      </c>
      <c r="AF56" s="56" t="n">
        <v>12.1</v>
      </c>
      <c r="AG56" s="56" t="n">
        <v>259.3</v>
      </c>
    </row>
    <row r="57" customFormat="false" ht="12.75" hidden="false" customHeight="false" outlineLevel="0" collapsed="false">
      <c r="A57" s="133"/>
      <c r="B57" s="133" t="n">
        <v>36</v>
      </c>
      <c r="C57" s="149" t="s">
        <v>201</v>
      </c>
      <c r="D57" s="131" t="n">
        <v>37962</v>
      </c>
      <c r="E57" s="131" t="n">
        <v>10416</v>
      </c>
      <c r="F57" s="125" t="s">
        <v>49</v>
      </c>
      <c r="G57" s="131"/>
      <c r="H57" s="131" t="n">
        <v>36200</v>
      </c>
      <c r="I57" s="131" t="n">
        <v>9621</v>
      </c>
      <c r="J57" s="125" t="s">
        <v>49</v>
      </c>
      <c r="K57" s="139"/>
      <c r="L57" s="131" t="s">
        <v>186</v>
      </c>
      <c r="M57" s="166"/>
      <c r="N57" s="142" t="n">
        <v>1163545.1</v>
      </c>
      <c r="O57" s="142" t="n">
        <v>60.4</v>
      </c>
      <c r="P57" s="142" t="n">
        <v>69.6</v>
      </c>
      <c r="Q57" s="142" t="n">
        <v>3342.6</v>
      </c>
      <c r="R57" s="142" t="n">
        <v>798.7</v>
      </c>
      <c r="S57" s="142" t="n">
        <v>12.7</v>
      </c>
      <c r="T57" s="142" t="n">
        <v>32075.1</v>
      </c>
      <c r="U57" s="142" t="n">
        <v>2666.9</v>
      </c>
      <c r="V57" s="142" t="n">
        <v>330.1</v>
      </c>
      <c r="W57" s="142" t="n">
        <v>320.4</v>
      </c>
      <c r="X57" s="142"/>
      <c r="Y57" s="132" t="n">
        <v>15</v>
      </c>
      <c r="Z57" s="132" t="n">
        <v>19.2</v>
      </c>
      <c r="AA57" s="132" t="n">
        <v>136.9</v>
      </c>
      <c r="AB57" s="132" t="n">
        <v>162.7</v>
      </c>
      <c r="AC57" s="132" t="n">
        <v>13.6</v>
      </c>
      <c r="AD57" s="132" t="n">
        <v>480.4</v>
      </c>
      <c r="AE57" s="132" t="n">
        <v>227.8</v>
      </c>
      <c r="AF57" s="132" t="n">
        <v>11.4</v>
      </c>
      <c r="AG57" s="132" t="n">
        <v>187.9</v>
      </c>
    </row>
    <row r="58" customFormat="false" ht="12.75" hidden="false" customHeight="false" outlineLevel="0" collapsed="false">
      <c r="A58" s="133"/>
      <c r="B58" s="133" t="n">
        <v>37</v>
      </c>
      <c r="C58" s="149" t="s">
        <v>202</v>
      </c>
      <c r="D58" s="131" t="n">
        <v>3145</v>
      </c>
      <c r="E58" s="131" t="n">
        <v>1247</v>
      </c>
      <c r="F58" s="125" t="s">
        <v>49</v>
      </c>
      <c r="G58" s="131"/>
      <c r="H58" s="131" t="n">
        <v>3081</v>
      </c>
      <c r="I58" s="131" t="n">
        <v>1181</v>
      </c>
      <c r="J58" s="125" t="s">
        <v>49</v>
      </c>
      <c r="K58" s="139"/>
      <c r="L58" s="131" t="s">
        <v>186</v>
      </c>
      <c r="M58" s="166"/>
      <c r="N58" s="142" t="n">
        <v>95194.7</v>
      </c>
      <c r="O58" s="142" t="n">
        <v>12.6</v>
      </c>
      <c r="P58" s="142" t="n">
        <v>7.4</v>
      </c>
      <c r="Q58" s="142" t="n">
        <v>699.8</v>
      </c>
      <c r="R58" s="142" t="n">
        <v>16.6</v>
      </c>
      <c r="S58" s="142" t="n">
        <v>2.5</v>
      </c>
      <c r="T58" s="142" t="n">
        <v>162.4</v>
      </c>
      <c r="U58" s="142" t="n">
        <v>502</v>
      </c>
      <c r="V58" s="142" t="n">
        <v>66</v>
      </c>
      <c r="W58" s="142" t="n">
        <v>65.6</v>
      </c>
      <c r="X58" s="142"/>
      <c r="Y58" s="132" t="n">
        <v>0.6</v>
      </c>
      <c r="Z58" s="132" t="n">
        <v>3.7</v>
      </c>
      <c r="AA58" s="132" t="n">
        <v>12.3</v>
      </c>
      <c r="AB58" s="132" t="n">
        <v>32.7</v>
      </c>
      <c r="AC58" s="132" t="n">
        <v>3.7</v>
      </c>
      <c r="AD58" s="132" t="n">
        <v>5.8</v>
      </c>
      <c r="AE58" s="132" t="n">
        <v>107.3</v>
      </c>
      <c r="AF58" s="132" t="n">
        <v>0.7</v>
      </c>
      <c r="AG58" s="132" t="n">
        <v>71.4</v>
      </c>
    </row>
    <row r="59" customFormat="false" ht="24.75" hidden="false" customHeight="true" outlineLevel="0" collapsed="false">
      <c r="A59" s="147" t="s">
        <v>109</v>
      </c>
      <c r="B59" s="147" t="s">
        <v>110</v>
      </c>
      <c r="C59" s="64" t="s">
        <v>111</v>
      </c>
      <c r="D59" s="76" t="n">
        <v>59509</v>
      </c>
      <c r="E59" s="76" t="n">
        <v>23851</v>
      </c>
      <c r="F59" s="125" t="s">
        <v>49</v>
      </c>
      <c r="G59" s="76"/>
      <c r="H59" s="76" t="n">
        <v>57893</v>
      </c>
      <c r="I59" s="76" t="n">
        <v>22861</v>
      </c>
      <c r="J59" s="125" t="s">
        <v>49</v>
      </c>
      <c r="K59" s="103"/>
      <c r="L59" s="76" t="n">
        <v>137</v>
      </c>
      <c r="M59" s="165"/>
      <c r="N59" s="105" t="n">
        <v>136894979.5</v>
      </c>
      <c r="O59" s="105" t="n">
        <v>1234.4</v>
      </c>
      <c r="P59" s="105" t="n">
        <v>241739.1</v>
      </c>
      <c r="Q59" s="105" t="n">
        <v>133813.5</v>
      </c>
      <c r="R59" s="105" t="n">
        <v>286785.9</v>
      </c>
      <c r="S59" s="105" t="n">
        <v>229.2</v>
      </c>
      <c r="T59" s="105" t="n">
        <v>35182.6</v>
      </c>
      <c r="U59" s="105" t="n">
        <v>38145.9</v>
      </c>
      <c r="V59" s="105" t="n">
        <v>11364</v>
      </c>
      <c r="W59" s="105" t="n">
        <v>10827.8</v>
      </c>
      <c r="X59" s="105"/>
      <c r="Y59" s="61" t="n">
        <v>3527.4</v>
      </c>
      <c r="Z59" s="61" t="n">
        <v>176.4</v>
      </c>
      <c r="AA59" s="61" t="n">
        <v>16656.9</v>
      </c>
      <c r="AB59" s="61" t="n">
        <v>6479.2</v>
      </c>
      <c r="AC59" s="61" t="n">
        <v>1076</v>
      </c>
      <c r="AD59" s="61" t="n">
        <v>24410.7</v>
      </c>
      <c r="AE59" s="61" t="n">
        <v>3815.3</v>
      </c>
      <c r="AF59" s="61" t="n">
        <v>3115.3</v>
      </c>
      <c r="AG59" s="61" t="n">
        <v>5995</v>
      </c>
    </row>
    <row r="60" customFormat="false" ht="24" hidden="false" customHeight="false" outlineLevel="0" collapsed="false">
      <c r="A60" s="133"/>
      <c r="B60" s="133" t="n">
        <v>40</v>
      </c>
      <c r="C60" s="149" t="s">
        <v>203</v>
      </c>
      <c r="D60" s="131" t="n">
        <v>53702</v>
      </c>
      <c r="E60" s="131" t="n">
        <v>22012</v>
      </c>
      <c r="F60" s="125" t="s">
        <v>49</v>
      </c>
      <c r="G60" s="131"/>
      <c r="H60" s="131" t="n">
        <v>52304</v>
      </c>
      <c r="I60" s="131" t="n">
        <v>21113</v>
      </c>
      <c r="J60" s="125" t="s">
        <v>49</v>
      </c>
      <c r="K60" s="139"/>
      <c r="L60" s="131" t="s">
        <v>186</v>
      </c>
      <c r="M60" s="166"/>
      <c r="N60" s="142" t="n">
        <v>136853842.3</v>
      </c>
      <c r="O60" s="142" t="n">
        <v>1233</v>
      </c>
      <c r="P60" s="142" t="n">
        <v>241734.6</v>
      </c>
      <c r="Q60" s="142" t="n">
        <v>133510.2</v>
      </c>
      <c r="R60" s="142" t="n">
        <v>286780</v>
      </c>
      <c r="S60" s="142" t="n">
        <v>226.9</v>
      </c>
      <c r="T60" s="142" t="n">
        <v>35110.7</v>
      </c>
      <c r="U60" s="142" t="n">
        <v>37823</v>
      </c>
      <c r="V60" s="142" t="n">
        <v>11340.7</v>
      </c>
      <c r="W60" s="142" t="n">
        <v>10804.9</v>
      </c>
      <c r="X60" s="142"/>
      <c r="Y60" s="132" t="n">
        <v>3527.4</v>
      </c>
      <c r="Z60" s="132" t="n">
        <v>176.3</v>
      </c>
      <c r="AA60" s="132" t="n">
        <v>16656.3</v>
      </c>
      <c r="AB60" s="132" t="n">
        <v>6456.9</v>
      </c>
      <c r="AC60" s="132" t="n">
        <v>1076</v>
      </c>
      <c r="AD60" s="132" t="n">
        <v>24409.8</v>
      </c>
      <c r="AE60" s="132" t="n">
        <v>3815.3</v>
      </c>
      <c r="AF60" s="132" t="n">
        <v>3115.2</v>
      </c>
      <c r="AG60" s="132" t="n">
        <v>5981.9</v>
      </c>
    </row>
    <row r="61" customFormat="false" ht="12.75" hidden="false" customHeight="false" outlineLevel="0" collapsed="false">
      <c r="A61" s="133"/>
      <c r="B61" s="133" t="n">
        <v>41</v>
      </c>
      <c r="C61" s="149" t="s">
        <v>204</v>
      </c>
      <c r="D61" s="131" t="n">
        <v>5806</v>
      </c>
      <c r="E61" s="131" t="n">
        <v>1839</v>
      </c>
      <c r="F61" s="125" t="s">
        <v>49</v>
      </c>
      <c r="G61" s="154"/>
      <c r="H61" s="131" t="n">
        <v>5590</v>
      </c>
      <c r="I61" s="131" t="n">
        <v>1745</v>
      </c>
      <c r="J61" s="125" t="s">
        <v>49</v>
      </c>
      <c r="K61" s="154"/>
      <c r="L61" s="131" t="s">
        <v>186</v>
      </c>
      <c r="M61" s="179"/>
      <c r="N61" s="142" t="n">
        <v>41137.2</v>
      </c>
      <c r="O61" s="142" t="n">
        <v>1.4</v>
      </c>
      <c r="P61" s="142" t="n">
        <v>4.5</v>
      </c>
      <c r="Q61" s="142" t="n">
        <v>303.2</v>
      </c>
      <c r="R61" s="142" t="n">
        <v>5.9</v>
      </c>
      <c r="S61" s="142" t="n">
        <v>2.3</v>
      </c>
      <c r="T61" s="142" t="n">
        <v>71.9</v>
      </c>
      <c r="U61" s="142" t="n">
        <v>322.9</v>
      </c>
      <c r="V61" s="142" t="n">
        <v>23.2</v>
      </c>
      <c r="W61" s="142" t="n">
        <v>22.9</v>
      </c>
      <c r="X61" s="132"/>
      <c r="Y61" s="132" t="s">
        <v>67</v>
      </c>
      <c r="Z61" s="53" t="n">
        <v>0.1</v>
      </c>
      <c r="AA61" s="132" t="n">
        <v>0.7</v>
      </c>
      <c r="AB61" s="132" t="n">
        <v>22.3</v>
      </c>
      <c r="AC61" s="53" t="s">
        <v>67</v>
      </c>
      <c r="AD61" s="132" t="n">
        <v>0.9</v>
      </c>
      <c r="AE61" s="53" t="s">
        <v>67</v>
      </c>
      <c r="AF61" s="132" t="n">
        <v>0.1</v>
      </c>
      <c r="AG61" s="132" t="n">
        <v>13.1</v>
      </c>
    </row>
    <row r="62" customFormat="false" ht="12.75" hidden="false" customHeight="false" outlineLevel="0" collapsed="false">
      <c r="A62" s="147" t="s">
        <v>112</v>
      </c>
      <c r="B62" s="147" t="n">
        <v>45</v>
      </c>
      <c r="C62" s="64" t="s">
        <v>114</v>
      </c>
      <c r="D62" s="76" t="n">
        <v>156842</v>
      </c>
      <c r="E62" s="76" t="n">
        <v>63056</v>
      </c>
      <c r="F62" s="125" t="s">
        <v>49</v>
      </c>
      <c r="G62" s="76"/>
      <c r="H62" s="76" t="n">
        <v>147745</v>
      </c>
      <c r="I62" s="76" t="n">
        <v>57492</v>
      </c>
      <c r="J62" s="125" t="s">
        <v>49</v>
      </c>
      <c r="K62" s="103"/>
      <c r="L62" s="76" t="n">
        <v>1746</v>
      </c>
      <c r="M62" s="165"/>
      <c r="N62" s="61" t="n">
        <v>3163888.9</v>
      </c>
      <c r="O62" s="61" t="n">
        <v>210.5</v>
      </c>
      <c r="P62" s="61" t="n">
        <v>221.7</v>
      </c>
      <c r="Q62" s="61" t="n">
        <v>21540.1</v>
      </c>
      <c r="R62" s="61" t="n">
        <v>1398.8</v>
      </c>
      <c r="S62" s="61" t="n">
        <v>38.7</v>
      </c>
      <c r="T62" s="61" t="n">
        <v>61284.5</v>
      </c>
      <c r="U62" s="61" t="n">
        <v>12848.4</v>
      </c>
      <c r="V62" s="61" t="n">
        <v>4950.4</v>
      </c>
      <c r="W62" s="61" t="n">
        <v>2290.2</v>
      </c>
      <c r="X62" s="105"/>
      <c r="Y62" s="61" t="n">
        <v>4.2</v>
      </c>
      <c r="Z62" s="61" t="n">
        <v>8.2</v>
      </c>
      <c r="AA62" s="61" t="n">
        <v>129.7</v>
      </c>
      <c r="AB62" s="61" t="n">
        <v>1175.7</v>
      </c>
      <c r="AC62" s="61" t="n">
        <v>4.7</v>
      </c>
      <c r="AD62" s="61" t="n">
        <v>178.3</v>
      </c>
      <c r="AE62" s="61" t="n">
        <v>14.1</v>
      </c>
      <c r="AF62" s="61" t="n">
        <v>18.7</v>
      </c>
      <c r="AG62" s="61" t="n">
        <v>680.2</v>
      </c>
    </row>
    <row r="63" customFormat="false" ht="36" hidden="false" customHeight="false" outlineLevel="0" collapsed="false">
      <c r="A63" s="147" t="s">
        <v>115</v>
      </c>
      <c r="B63" s="147" t="s">
        <v>116</v>
      </c>
      <c r="C63" s="64" t="s">
        <v>117</v>
      </c>
      <c r="D63" s="76" t="n">
        <v>335662</v>
      </c>
      <c r="E63" s="76" t="n">
        <v>143993</v>
      </c>
      <c r="F63" s="125" t="s">
        <v>49</v>
      </c>
      <c r="G63" s="76"/>
      <c r="H63" s="76" t="n">
        <v>317496</v>
      </c>
      <c r="I63" s="76" t="n">
        <v>135274</v>
      </c>
      <c r="J63" s="125" t="s">
        <v>49</v>
      </c>
      <c r="K63" s="103"/>
      <c r="L63" s="76" t="n">
        <v>3497</v>
      </c>
      <c r="M63" s="165"/>
      <c r="N63" s="105" t="n">
        <v>17439376</v>
      </c>
      <c r="O63" s="105" t="n">
        <v>521.8</v>
      </c>
      <c r="P63" s="105" t="n">
        <v>1592.3</v>
      </c>
      <c r="Q63" s="105" t="n">
        <v>122475.2</v>
      </c>
      <c r="R63" s="105" t="n">
        <v>2597.6</v>
      </c>
      <c r="S63" s="105" t="n">
        <v>440.7</v>
      </c>
      <c r="T63" s="105" t="n">
        <v>41641.5</v>
      </c>
      <c r="U63" s="105" t="n">
        <v>77457.6</v>
      </c>
      <c r="V63" s="105" t="n">
        <v>9508.7</v>
      </c>
      <c r="W63" s="105" t="n">
        <v>9355.3</v>
      </c>
      <c r="X63" s="105"/>
      <c r="Y63" s="61" t="n">
        <v>26.2</v>
      </c>
      <c r="Z63" s="61" t="n">
        <v>76.7</v>
      </c>
      <c r="AA63" s="61" t="n">
        <v>313.1</v>
      </c>
      <c r="AB63" s="61" t="n">
        <v>8524.5</v>
      </c>
      <c r="AC63" s="61" t="n">
        <v>9.3</v>
      </c>
      <c r="AD63" s="61" t="n">
        <v>1228.2</v>
      </c>
      <c r="AE63" s="61" t="n">
        <v>56.2</v>
      </c>
      <c r="AF63" s="61" t="n">
        <v>51.3</v>
      </c>
      <c r="AG63" s="61" t="n">
        <v>5033.6</v>
      </c>
    </row>
    <row r="64" customFormat="false" ht="12.75" hidden="false" customHeight="false" outlineLevel="0" collapsed="false">
      <c r="A64" s="147" t="s">
        <v>118</v>
      </c>
      <c r="B64" s="147" t="n">
        <v>55</v>
      </c>
      <c r="C64" s="64" t="s">
        <v>120</v>
      </c>
      <c r="D64" s="76" t="n">
        <v>90436</v>
      </c>
      <c r="E64" s="76" t="n">
        <v>43469</v>
      </c>
      <c r="F64" s="125" t="s">
        <v>49</v>
      </c>
      <c r="G64" s="76"/>
      <c r="H64" s="76" t="n">
        <v>82498</v>
      </c>
      <c r="I64" s="76" t="n">
        <v>39358</v>
      </c>
      <c r="J64" s="125" t="s">
        <v>49</v>
      </c>
      <c r="K64" s="103"/>
      <c r="L64" s="76" t="n">
        <v>1359</v>
      </c>
      <c r="M64" s="165"/>
      <c r="N64" s="105" t="n">
        <v>2308214.5</v>
      </c>
      <c r="O64" s="105" t="n">
        <v>137</v>
      </c>
      <c r="P64" s="105" t="n">
        <v>352.1</v>
      </c>
      <c r="Q64" s="105" t="n">
        <v>12348.2</v>
      </c>
      <c r="R64" s="105" t="n">
        <v>304.9</v>
      </c>
      <c r="S64" s="105" t="n">
        <v>47</v>
      </c>
      <c r="T64" s="105" t="n">
        <v>1881.1</v>
      </c>
      <c r="U64" s="105" t="n">
        <v>8896.6</v>
      </c>
      <c r="V64" s="105" t="n">
        <v>882.2</v>
      </c>
      <c r="W64" s="105" t="n">
        <v>863</v>
      </c>
      <c r="X64" s="105"/>
      <c r="Y64" s="61" t="n">
        <v>5.2</v>
      </c>
      <c r="Z64" s="61" t="n">
        <v>10.1</v>
      </c>
      <c r="AA64" s="61" t="n">
        <v>33.1</v>
      </c>
      <c r="AB64" s="61" t="n">
        <v>751.8</v>
      </c>
      <c r="AC64" s="61" t="n">
        <v>3.4</v>
      </c>
      <c r="AD64" s="61" t="n">
        <v>181.8</v>
      </c>
      <c r="AE64" s="61" t="n">
        <v>27.3</v>
      </c>
      <c r="AF64" s="61" t="n">
        <v>4.6</v>
      </c>
      <c r="AG64" s="61" t="n">
        <v>452.2</v>
      </c>
    </row>
    <row r="65" customFormat="false" ht="12.75" hidden="false" customHeight="false" outlineLevel="0" collapsed="false">
      <c r="A65" s="147" t="s">
        <v>121</v>
      </c>
      <c r="B65" s="147" t="s">
        <v>122</v>
      </c>
      <c r="C65" s="64" t="s">
        <v>123</v>
      </c>
      <c r="D65" s="76" t="n">
        <v>203129</v>
      </c>
      <c r="E65" s="76" t="n">
        <v>90911</v>
      </c>
      <c r="F65" s="125" t="s">
        <v>49</v>
      </c>
      <c r="G65" s="76"/>
      <c r="H65" s="76" t="n">
        <v>199409</v>
      </c>
      <c r="I65" s="76" t="n">
        <v>85590</v>
      </c>
      <c r="J65" s="125" t="s">
        <v>49</v>
      </c>
      <c r="K65" s="103"/>
      <c r="L65" s="76" t="n">
        <v>1564</v>
      </c>
      <c r="M65" s="165"/>
      <c r="N65" s="105" t="n">
        <v>37142194.2</v>
      </c>
      <c r="O65" s="105" t="n">
        <v>1211.6</v>
      </c>
      <c r="P65" s="105" t="n">
        <v>2636.6</v>
      </c>
      <c r="Q65" s="105" t="n">
        <v>322721</v>
      </c>
      <c r="R65" s="105" t="n">
        <v>67690.2</v>
      </c>
      <c r="S65" s="105" t="n">
        <v>290.8</v>
      </c>
      <c r="T65" s="105" t="n">
        <v>26611.1</v>
      </c>
      <c r="U65" s="105" t="n">
        <v>114098.8</v>
      </c>
      <c r="V65" s="105" t="n">
        <v>23264.7</v>
      </c>
      <c r="W65" s="105" t="n">
        <v>23023.6</v>
      </c>
      <c r="X65" s="105"/>
      <c r="Y65" s="61" t="n">
        <v>183.7</v>
      </c>
      <c r="Z65" s="61" t="n">
        <v>121.2</v>
      </c>
      <c r="AA65" s="61" t="n">
        <v>519.4</v>
      </c>
      <c r="AB65" s="61" t="n">
        <v>12531.1</v>
      </c>
      <c r="AC65" s="61" t="n">
        <v>5.8</v>
      </c>
      <c r="AD65" s="61" t="n">
        <v>6395.7</v>
      </c>
      <c r="AE65" s="61" t="n">
        <v>4909.9</v>
      </c>
      <c r="AF65" s="61" t="n">
        <v>486.4</v>
      </c>
      <c r="AG65" s="61" t="n">
        <v>8270.2</v>
      </c>
    </row>
    <row r="66" customFormat="false" ht="12.75" hidden="false" customHeight="false" outlineLevel="0" collapsed="false">
      <c r="A66" s="133"/>
      <c r="B66" s="133" t="n">
        <v>60</v>
      </c>
      <c r="C66" s="149" t="s">
        <v>173</v>
      </c>
      <c r="D66" s="131" t="n">
        <v>86573</v>
      </c>
      <c r="E66" s="131" t="n">
        <v>41708</v>
      </c>
      <c r="F66" s="125" t="s">
        <v>49</v>
      </c>
      <c r="G66" s="154"/>
      <c r="H66" s="154" t="n">
        <v>83212</v>
      </c>
      <c r="I66" s="154" t="n">
        <v>37948</v>
      </c>
      <c r="J66" s="125" t="s">
        <v>49</v>
      </c>
      <c r="K66" s="154"/>
      <c r="L66" s="154" t="n">
        <v>903</v>
      </c>
      <c r="M66" s="179"/>
      <c r="N66" s="142" t="n">
        <v>22201078.7</v>
      </c>
      <c r="O66" s="142" t="n">
        <v>797.4</v>
      </c>
      <c r="P66" s="142" t="n">
        <v>1718.3</v>
      </c>
      <c r="Q66" s="142" t="n">
        <v>172524.4</v>
      </c>
      <c r="R66" s="142" t="n">
        <v>3383.7</v>
      </c>
      <c r="S66" s="142" t="n">
        <v>249</v>
      </c>
      <c r="T66" s="142" t="n">
        <v>18649.3</v>
      </c>
      <c r="U66" s="142" t="n">
        <v>87060.5</v>
      </c>
      <c r="V66" s="142" t="n">
        <v>13351.7</v>
      </c>
      <c r="W66" s="142" t="n">
        <v>13162.9</v>
      </c>
      <c r="X66" s="132"/>
      <c r="Y66" s="132" t="n">
        <v>18.2</v>
      </c>
      <c r="Z66" s="132" t="n">
        <v>84.5</v>
      </c>
      <c r="AA66" s="132" t="n">
        <v>374.8</v>
      </c>
      <c r="AB66" s="132" t="n">
        <v>11207.5</v>
      </c>
      <c r="AC66" s="132" t="n">
        <v>3.9</v>
      </c>
      <c r="AD66" s="132" t="n">
        <v>1098.4</v>
      </c>
      <c r="AE66" s="132" t="n">
        <v>35.9</v>
      </c>
      <c r="AF66" s="132" t="n">
        <v>69</v>
      </c>
      <c r="AG66" s="132" t="n">
        <v>6598.3</v>
      </c>
    </row>
    <row r="67" customFormat="false" ht="24" hidden="false" customHeight="false" outlineLevel="0" collapsed="false">
      <c r="A67" s="133"/>
      <c r="B67" s="133" t="s">
        <v>174</v>
      </c>
      <c r="C67" s="149" t="s">
        <v>175</v>
      </c>
      <c r="D67" s="131" t="n">
        <v>67164</v>
      </c>
      <c r="E67" s="131" t="n">
        <v>22017</v>
      </c>
      <c r="F67" s="125" t="s">
        <v>49</v>
      </c>
      <c r="G67" s="154"/>
      <c r="H67" s="154" t="n">
        <v>63772</v>
      </c>
      <c r="I67" s="154" t="n">
        <v>20452</v>
      </c>
      <c r="J67" s="125" t="s">
        <v>49</v>
      </c>
      <c r="K67" s="154"/>
      <c r="L67" s="154" t="n">
        <v>407</v>
      </c>
      <c r="M67" s="179"/>
      <c r="N67" s="132" t="n">
        <v>13908702.1</v>
      </c>
      <c r="O67" s="132" t="n">
        <v>384.5</v>
      </c>
      <c r="P67" s="132" t="n">
        <v>802</v>
      </c>
      <c r="Q67" s="132" t="n">
        <v>142724.2</v>
      </c>
      <c r="R67" s="132" t="n">
        <v>64108.3</v>
      </c>
      <c r="S67" s="132" t="n">
        <v>30.4</v>
      </c>
      <c r="T67" s="132" t="n">
        <v>7207.7</v>
      </c>
      <c r="U67" s="132" t="n">
        <v>23642.7</v>
      </c>
      <c r="V67" s="132" t="n">
        <v>9350.4</v>
      </c>
      <c r="W67" s="132" t="n">
        <v>9305.9</v>
      </c>
      <c r="X67" s="132"/>
      <c r="Y67" s="132" t="n">
        <v>163.6</v>
      </c>
      <c r="Z67" s="132" t="n">
        <v>31.8</v>
      </c>
      <c r="AA67" s="132" t="n">
        <v>126.9</v>
      </c>
      <c r="AB67" s="132" t="n">
        <v>832.1</v>
      </c>
      <c r="AC67" s="132" t="n">
        <v>1.3</v>
      </c>
      <c r="AD67" s="132" t="n">
        <v>5233.7</v>
      </c>
      <c r="AE67" s="132" t="n">
        <v>4865.1</v>
      </c>
      <c r="AF67" s="132" t="n">
        <v>414.4</v>
      </c>
      <c r="AG67" s="132" t="n">
        <v>1379.5</v>
      </c>
    </row>
    <row r="68" customFormat="false" ht="12.75" hidden="false" customHeight="false" outlineLevel="0" collapsed="false">
      <c r="A68" s="133"/>
      <c r="B68" s="133" t="n">
        <v>61</v>
      </c>
      <c r="C68" s="149" t="s">
        <v>205</v>
      </c>
      <c r="D68" s="131" t="n">
        <v>7407</v>
      </c>
      <c r="E68" s="131" t="n">
        <v>1859</v>
      </c>
      <c r="F68" s="125" t="s">
        <v>49</v>
      </c>
      <c r="G68" s="154"/>
      <c r="H68" s="131" t="n">
        <v>6724</v>
      </c>
      <c r="I68" s="131" t="n">
        <v>1877</v>
      </c>
      <c r="J68" s="125" t="s">
        <v>49</v>
      </c>
      <c r="K68" s="154"/>
      <c r="L68" s="131" t="s">
        <v>186</v>
      </c>
      <c r="M68" s="179"/>
      <c r="N68" s="132" t="n">
        <v>4807634.4</v>
      </c>
      <c r="O68" s="132" t="n">
        <v>122.7</v>
      </c>
      <c r="P68" s="132" t="n">
        <v>485.1</v>
      </c>
      <c r="Q68" s="132" t="n">
        <v>93492.5</v>
      </c>
      <c r="R68" s="132" t="n">
        <v>60893.3</v>
      </c>
      <c r="S68" s="132" t="n">
        <v>10.8</v>
      </c>
      <c r="T68" s="132" t="n">
        <v>3466.9</v>
      </c>
      <c r="U68" s="132" t="n">
        <v>10826.5</v>
      </c>
      <c r="V68" s="132" t="n">
        <v>8038</v>
      </c>
      <c r="W68" s="132" t="n">
        <v>8011</v>
      </c>
      <c r="X68" s="132"/>
      <c r="Y68" s="132" t="n">
        <v>146.4</v>
      </c>
      <c r="Z68" s="132" t="n">
        <v>18.7</v>
      </c>
      <c r="AA68" s="132" t="n">
        <v>86.7</v>
      </c>
      <c r="AB68" s="132" t="n">
        <v>146.9</v>
      </c>
      <c r="AC68" s="132" t="n">
        <v>0.1</v>
      </c>
      <c r="AD68" s="132" t="n">
        <v>4675</v>
      </c>
      <c r="AE68" s="132" t="n">
        <v>196</v>
      </c>
      <c r="AF68" s="132" t="n">
        <v>341.4</v>
      </c>
      <c r="AG68" s="132" t="n">
        <v>839.6</v>
      </c>
    </row>
    <row r="69" customFormat="false" ht="12" hidden="false" customHeight="true" outlineLevel="0" collapsed="false">
      <c r="A69" s="133"/>
      <c r="B69" s="133" t="n">
        <v>62</v>
      </c>
      <c r="C69" s="149" t="s">
        <v>206</v>
      </c>
      <c r="D69" s="131" t="n">
        <v>9709</v>
      </c>
      <c r="E69" s="131" t="n">
        <v>1962</v>
      </c>
      <c r="F69" s="125" t="s">
        <v>49</v>
      </c>
      <c r="G69" s="154"/>
      <c r="H69" s="131" t="n">
        <v>9428</v>
      </c>
      <c r="I69" s="131" t="n">
        <v>1601</v>
      </c>
      <c r="J69" s="125" t="s">
        <v>49</v>
      </c>
      <c r="K69" s="154"/>
      <c r="L69" s="131" t="s">
        <v>186</v>
      </c>
      <c r="M69" s="180"/>
      <c r="N69" s="132" t="n">
        <v>7472146</v>
      </c>
      <c r="O69" s="132" t="n">
        <v>215.9</v>
      </c>
      <c r="P69" s="132" t="n">
        <v>175.8</v>
      </c>
      <c r="Q69" s="132" t="n">
        <v>32988.3</v>
      </c>
      <c r="R69" s="132" t="n">
        <v>2477.3</v>
      </c>
      <c r="S69" s="132" t="n">
        <v>0.3</v>
      </c>
      <c r="T69" s="132" t="n">
        <v>2502.7</v>
      </c>
      <c r="U69" s="132" t="n">
        <v>7757.1</v>
      </c>
      <c r="V69" s="132" t="n">
        <v>479.3</v>
      </c>
      <c r="W69" s="132" t="n">
        <v>477.1</v>
      </c>
      <c r="X69" s="142"/>
      <c r="Y69" s="132" t="n">
        <v>3.1</v>
      </c>
      <c r="Z69" s="132" t="n">
        <v>4.8</v>
      </c>
      <c r="AA69" s="132" t="n">
        <v>9.8</v>
      </c>
      <c r="AB69" s="132" t="n">
        <v>46.1</v>
      </c>
      <c r="AC69" s="132" t="n">
        <v>0.6</v>
      </c>
      <c r="AD69" s="132" t="n">
        <v>113.8</v>
      </c>
      <c r="AE69" s="132" t="n">
        <v>4660.2</v>
      </c>
      <c r="AF69" s="132" t="n">
        <v>43.9</v>
      </c>
      <c r="AG69" s="132" t="n">
        <v>105.2</v>
      </c>
    </row>
    <row r="70" customFormat="false" ht="12.75" hidden="false" customHeight="false" outlineLevel="0" collapsed="false">
      <c r="A70" s="133"/>
      <c r="B70" s="133" t="n">
        <v>63</v>
      </c>
      <c r="C70" s="149" t="s">
        <v>207</v>
      </c>
      <c r="D70" s="131" t="n">
        <v>50048</v>
      </c>
      <c r="E70" s="131" t="n">
        <v>18196</v>
      </c>
      <c r="F70" s="125" t="s">
        <v>49</v>
      </c>
      <c r="G70" s="154"/>
      <c r="H70" s="131" t="n">
        <v>47610</v>
      </c>
      <c r="I70" s="131" t="n">
        <v>16970</v>
      </c>
      <c r="J70" s="125" t="s">
        <v>49</v>
      </c>
      <c r="K70" s="154"/>
      <c r="L70" s="131" t="s">
        <v>186</v>
      </c>
      <c r="M70" s="179"/>
      <c r="N70" s="142" t="n">
        <v>1628921.7</v>
      </c>
      <c r="O70" s="142" t="n">
        <v>45.9</v>
      </c>
      <c r="P70" s="142" t="n">
        <v>141.1</v>
      </c>
      <c r="Q70" s="142" t="n">
        <v>16243.4</v>
      </c>
      <c r="R70" s="142" t="n">
        <v>737.6</v>
      </c>
      <c r="S70" s="142" t="n">
        <v>19.3</v>
      </c>
      <c r="T70" s="142" t="n">
        <v>1238.1</v>
      </c>
      <c r="U70" s="142" t="n">
        <v>5059</v>
      </c>
      <c r="V70" s="142" t="n">
        <v>833.2</v>
      </c>
      <c r="W70" s="142" t="n">
        <v>817.9</v>
      </c>
      <c r="X70" s="132"/>
      <c r="Y70" s="132" t="n">
        <v>14.1</v>
      </c>
      <c r="Z70" s="132" t="n">
        <v>8.3</v>
      </c>
      <c r="AA70" s="132" t="n">
        <v>30.4</v>
      </c>
      <c r="AB70" s="132" t="n">
        <v>639.1</v>
      </c>
      <c r="AC70" s="132" t="n">
        <v>0.6</v>
      </c>
      <c r="AD70" s="132" t="n">
        <v>444.9</v>
      </c>
      <c r="AE70" s="132" t="n">
        <v>9</v>
      </c>
      <c r="AF70" s="132" t="n">
        <v>29.1</v>
      </c>
      <c r="AG70" s="132" t="n">
        <v>434.8</v>
      </c>
    </row>
    <row r="71" customFormat="false" ht="12.75" hidden="false" customHeight="false" outlineLevel="0" collapsed="false">
      <c r="A71" s="133"/>
      <c r="B71" s="133" t="n">
        <v>64</v>
      </c>
      <c r="C71" s="149" t="s">
        <v>176</v>
      </c>
      <c r="D71" s="131" t="n">
        <v>49391</v>
      </c>
      <c r="E71" s="131" t="n">
        <v>27186</v>
      </c>
      <c r="F71" s="125" t="s">
        <v>49</v>
      </c>
      <c r="G71" s="154"/>
      <c r="H71" s="154" t="n">
        <v>52599</v>
      </c>
      <c r="I71" s="154" t="n">
        <v>27245</v>
      </c>
      <c r="J71" s="125" t="s">
        <v>49</v>
      </c>
      <c r="K71" s="154"/>
      <c r="L71" s="154" t="n">
        <v>255</v>
      </c>
      <c r="M71" s="179"/>
      <c r="N71" s="132" t="n">
        <v>1032413.4</v>
      </c>
      <c r="O71" s="132" t="n">
        <v>29.7</v>
      </c>
      <c r="P71" s="132" t="n">
        <v>116.3</v>
      </c>
      <c r="Q71" s="132" t="n">
        <v>7472.4</v>
      </c>
      <c r="R71" s="132" t="n">
        <v>198.2</v>
      </c>
      <c r="S71" s="132" t="n">
        <v>11.5</v>
      </c>
      <c r="T71" s="132" t="n">
        <v>754</v>
      </c>
      <c r="U71" s="132" t="n">
        <v>3395.7</v>
      </c>
      <c r="V71" s="132" t="n">
        <v>562.6</v>
      </c>
      <c r="W71" s="132" t="n">
        <v>554.7</v>
      </c>
      <c r="X71" s="132"/>
      <c r="Y71" s="132" t="n">
        <v>1.9</v>
      </c>
      <c r="Z71" s="132" t="n">
        <v>4.9</v>
      </c>
      <c r="AA71" s="132" t="n">
        <v>17.8</v>
      </c>
      <c r="AB71" s="132" t="n">
        <v>491.6</v>
      </c>
      <c r="AC71" s="132" t="n">
        <v>0.6</v>
      </c>
      <c r="AD71" s="132" t="n">
        <v>63.6</v>
      </c>
      <c r="AE71" s="132" t="n">
        <v>8.8</v>
      </c>
      <c r="AF71" s="132" t="n">
        <v>3</v>
      </c>
      <c r="AG71" s="132" t="n">
        <v>292.3</v>
      </c>
    </row>
    <row r="72" customFormat="false" ht="12.75" hidden="false" customHeight="false" outlineLevel="0" collapsed="false">
      <c r="A72" s="147" t="s">
        <v>124</v>
      </c>
      <c r="B72" s="147" t="s">
        <v>125</v>
      </c>
      <c r="C72" s="64" t="s">
        <v>126</v>
      </c>
      <c r="D72" s="76" t="n">
        <v>94277</v>
      </c>
      <c r="E72" s="76" t="n">
        <v>53056</v>
      </c>
      <c r="F72" s="125" t="s">
        <v>49</v>
      </c>
      <c r="G72" s="76"/>
      <c r="H72" s="76" t="n">
        <v>88605</v>
      </c>
      <c r="I72" s="76" t="n">
        <v>48898</v>
      </c>
      <c r="J72" s="125" t="s">
        <v>49</v>
      </c>
      <c r="K72" s="103"/>
      <c r="L72" s="76" t="n">
        <v>597</v>
      </c>
      <c r="M72" s="165"/>
      <c r="N72" s="61" t="n">
        <v>913880.4</v>
      </c>
      <c r="O72" s="61" t="n">
        <v>26.8</v>
      </c>
      <c r="P72" s="61" t="n">
        <v>90.5</v>
      </c>
      <c r="Q72" s="61" t="n">
        <v>5327.6</v>
      </c>
      <c r="R72" s="61" t="n">
        <v>199.3</v>
      </c>
      <c r="S72" s="61" t="n">
        <v>25.7</v>
      </c>
      <c r="T72" s="61" t="n">
        <v>931.3</v>
      </c>
      <c r="U72" s="61" t="n">
        <v>4218.9</v>
      </c>
      <c r="V72" s="61" t="n">
        <v>396.7</v>
      </c>
      <c r="W72" s="61" t="n">
        <v>390.6</v>
      </c>
      <c r="X72" s="105"/>
      <c r="Y72" s="61" t="n">
        <v>2.3</v>
      </c>
      <c r="Z72" s="61" t="n">
        <v>4.5</v>
      </c>
      <c r="AA72" s="61" t="n">
        <v>13.9</v>
      </c>
      <c r="AB72" s="61" t="n">
        <v>362.4</v>
      </c>
      <c r="AC72" s="61" t="n">
        <v>0.9</v>
      </c>
      <c r="AD72" s="61" t="n">
        <v>55.7</v>
      </c>
      <c r="AE72" s="61" t="n">
        <v>7.6</v>
      </c>
      <c r="AF72" s="61" t="n">
        <v>2.2</v>
      </c>
      <c r="AG72" s="61" t="n">
        <v>215.8</v>
      </c>
    </row>
    <row r="73" customFormat="false" ht="24" hidden="false" customHeight="false" outlineLevel="0" collapsed="false">
      <c r="A73" s="147" t="s">
        <v>127</v>
      </c>
      <c r="B73" s="147" t="s">
        <v>128</v>
      </c>
      <c r="C73" s="64" t="s">
        <v>129</v>
      </c>
      <c r="D73" s="76" t="n">
        <v>355199</v>
      </c>
      <c r="E73" s="76" t="n">
        <v>245180</v>
      </c>
      <c r="F73" s="125" t="s">
        <v>49</v>
      </c>
      <c r="G73" s="76"/>
      <c r="H73" s="76" t="n">
        <v>332144</v>
      </c>
      <c r="I73" s="76" t="n">
        <v>227985</v>
      </c>
      <c r="J73" s="125" t="s">
        <v>49</v>
      </c>
      <c r="K73" s="103"/>
      <c r="L73" s="76" t="n">
        <v>2587</v>
      </c>
      <c r="M73" s="165"/>
      <c r="N73" s="105" t="n">
        <v>6239476.7</v>
      </c>
      <c r="O73" s="105" t="n">
        <v>197</v>
      </c>
      <c r="P73" s="105" t="n">
        <v>659.8</v>
      </c>
      <c r="Q73" s="105" t="n">
        <v>42680.9</v>
      </c>
      <c r="R73" s="105" t="n">
        <v>1344.3</v>
      </c>
      <c r="S73" s="105" t="n">
        <v>220.7</v>
      </c>
      <c r="T73" s="105" t="n">
        <v>7809.8</v>
      </c>
      <c r="U73" s="105" t="n">
        <v>35457.3</v>
      </c>
      <c r="V73" s="105" t="n">
        <v>3248.3</v>
      </c>
      <c r="W73" s="105" t="n">
        <v>3198.2</v>
      </c>
      <c r="X73" s="105"/>
      <c r="Y73" s="61" t="n">
        <v>15.3</v>
      </c>
      <c r="Z73" s="61" t="n">
        <v>33</v>
      </c>
      <c r="AA73" s="61" t="n">
        <v>112.9</v>
      </c>
      <c r="AB73" s="61" t="n">
        <v>2987.2</v>
      </c>
      <c r="AC73" s="61" t="n">
        <v>3.1</v>
      </c>
      <c r="AD73" s="61" t="n">
        <v>448.9</v>
      </c>
      <c r="AE73" s="61" t="n">
        <v>44.6</v>
      </c>
      <c r="AF73" s="61" t="n">
        <v>18</v>
      </c>
      <c r="AG73" s="61" t="n">
        <v>1772.4</v>
      </c>
    </row>
    <row r="74" customFormat="false" ht="12.75" hidden="false" customHeight="false" outlineLevel="0" collapsed="false">
      <c r="A74" s="147" t="s">
        <v>130</v>
      </c>
      <c r="B74" s="147" t="n">
        <v>75</v>
      </c>
      <c r="C74" s="64" t="s">
        <v>208</v>
      </c>
      <c r="D74" s="76" t="n">
        <v>99943</v>
      </c>
      <c r="E74" s="76" t="n">
        <v>70294</v>
      </c>
      <c r="F74" s="125" t="s">
        <v>49</v>
      </c>
      <c r="G74" s="76"/>
      <c r="H74" s="76" t="n">
        <v>92809</v>
      </c>
      <c r="I74" s="76" t="n">
        <v>65207</v>
      </c>
      <c r="J74" s="125" t="s">
        <v>49</v>
      </c>
      <c r="K74" s="103"/>
      <c r="L74" s="76" t="n">
        <v>1443</v>
      </c>
      <c r="M74" s="165"/>
      <c r="N74" s="105" t="n">
        <v>2376344.8</v>
      </c>
      <c r="O74" s="105" t="n">
        <v>83.1</v>
      </c>
      <c r="P74" s="105" t="n">
        <v>426.4</v>
      </c>
      <c r="Q74" s="105" t="n">
        <v>9055.7</v>
      </c>
      <c r="R74" s="105" t="n">
        <v>1319.8</v>
      </c>
      <c r="S74" s="105" t="n">
        <v>39.9</v>
      </c>
      <c r="T74" s="105" t="n">
        <v>2515.6</v>
      </c>
      <c r="U74" s="105" t="n">
        <v>40872.9</v>
      </c>
      <c r="V74" s="105" t="n">
        <v>720.3</v>
      </c>
      <c r="W74" s="105" t="n">
        <v>710.7</v>
      </c>
      <c r="X74" s="105"/>
      <c r="Y74" s="61" t="n">
        <v>18.7</v>
      </c>
      <c r="Z74" s="61" t="n">
        <v>21.5</v>
      </c>
      <c r="AA74" s="61" t="n">
        <v>28.8</v>
      </c>
      <c r="AB74" s="61" t="n">
        <v>407.2</v>
      </c>
      <c r="AC74" s="61" t="n">
        <v>2.8</v>
      </c>
      <c r="AD74" s="61" t="n">
        <v>188.9</v>
      </c>
      <c r="AE74" s="61" t="n">
        <v>122.6</v>
      </c>
      <c r="AF74" s="61" t="n">
        <v>4.3</v>
      </c>
      <c r="AG74" s="61" t="n">
        <v>269.4</v>
      </c>
    </row>
    <row r="75" customFormat="false" ht="12.75" hidden="false" customHeight="false" outlineLevel="0" collapsed="false">
      <c r="A75" s="147" t="s">
        <v>133</v>
      </c>
      <c r="B75" s="147" t="n">
        <v>80</v>
      </c>
      <c r="C75" s="64" t="s">
        <v>135</v>
      </c>
      <c r="D75" s="76" t="n">
        <v>68397</v>
      </c>
      <c r="E75" s="76" t="n">
        <v>57833</v>
      </c>
      <c r="F75" s="125" t="s">
        <v>49</v>
      </c>
      <c r="G75" s="76"/>
      <c r="H75" s="76" t="n">
        <v>65033</v>
      </c>
      <c r="I75" s="76" t="n">
        <v>54236</v>
      </c>
      <c r="J75" s="125" t="s">
        <v>49</v>
      </c>
      <c r="K75" s="103"/>
      <c r="L75" s="76" t="n">
        <v>1585</v>
      </c>
      <c r="M75" s="165"/>
      <c r="N75" s="105" t="n">
        <v>856355.2</v>
      </c>
      <c r="O75" s="105" t="n">
        <v>21.5</v>
      </c>
      <c r="P75" s="105" t="n">
        <v>99.3</v>
      </c>
      <c r="Q75" s="105" t="n">
        <v>2483.7</v>
      </c>
      <c r="R75" s="105" t="n">
        <v>354.4</v>
      </c>
      <c r="S75" s="105" t="n">
        <v>7.2</v>
      </c>
      <c r="T75" s="105" t="n">
        <v>338.2</v>
      </c>
      <c r="U75" s="105" t="n">
        <v>1661</v>
      </c>
      <c r="V75" s="105" t="n">
        <v>155.6</v>
      </c>
      <c r="W75" s="105" t="n">
        <v>152.6</v>
      </c>
      <c r="X75" s="105"/>
      <c r="Y75" s="61" t="n">
        <v>5.7</v>
      </c>
      <c r="Z75" s="61" t="n">
        <v>6.6</v>
      </c>
      <c r="AA75" s="61" t="n">
        <v>9.7</v>
      </c>
      <c r="AB75" s="61" t="n">
        <v>127.8</v>
      </c>
      <c r="AC75" s="61" t="n">
        <v>1.8</v>
      </c>
      <c r="AD75" s="61" t="n">
        <v>71.1</v>
      </c>
      <c r="AE75" s="61" t="n">
        <v>21.9</v>
      </c>
      <c r="AF75" s="61" t="n">
        <v>0.9</v>
      </c>
      <c r="AG75" s="61" t="n">
        <v>82.7</v>
      </c>
    </row>
    <row r="76" customFormat="false" ht="12.75" hidden="false" customHeight="false" outlineLevel="0" collapsed="false">
      <c r="A76" s="147" t="s">
        <v>136</v>
      </c>
      <c r="B76" s="147" t="n">
        <v>85</v>
      </c>
      <c r="C76" s="64" t="s">
        <v>209</v>
      </c>
      <c r="D76" s="76" t="n">
        <v>94322</v>
      </c>
      <c r="E76" s="76" t="n">
        <v>62679</v>
      </c>
      <c r="F76" s="125" t="s">
        <v>49</v>
      </c>
      <c r="G76" s="76"/>
      <c r="H76" s="76" t="n">
        <v>89160</v>
      </c>
      <c r="I76" s="76" t="n">
        <v>59684</v>
      </c>
      <c r="J76" s="125" t="s">
        <v>49</v>
      </c>
      <c r="K76" s="103"/>
      <c r="L76" s="76" t="n">
        <v>1466</v>
      </c>
      <c r="M76" s="165"/>
      <c r="N76" s="105" t="n">
        <v>1972434.8</v>
      </c>
      <c r="O76" s="105" t="n">
        <v>2645.8</v>
      </c>
      <c r="P76" s="105" t="n">
        <v>274.4</v>
      </c>
      <c r="Q76" s="105" t="n">
        <v>6362.3</v>
      </c>
      <c r="R76" s="105" t="n">
        <v>564.3</v>
      </c>
      <c r="S76" s="105" t="n">
        <v>26.4</v>
      </c>
      <c r="T76" s="105" t="n">
        <v>1053.8</v>
      </c>
      <c r="U76" s="105" t="n">
        <v>5238</v>
      </c>
      <c r="V76" s="105" t="n">
        <v>382.7</v>
      </c>
      <c r="W76" s="105" t="n">
        <v>374.3</v>
      </c>
      <c r="X76" s="105"/>
      <c r="Y76" s="61" t="n">
        <v>10.6</v>
      </c>
      <c r="Z76" s="61" t="n">
        <v>12.8</v>
      </c>
      <c r="AA76" s="61" t="n">
        <v>23.8</v>
      </c>
      <c r="AB76" s="61" t="n">
        <v>322.8</v>
      </c>
      <c r="AC76" s="61" t="n">
        <v>4.9</v>
      </c>
      <c r="AD76" s="61" t="n">
        <v>189.2</v>
      </c>
      <c r="AE76" s="61" t="n">
        <v>42.8</v>
      </c>
      <c r="AF76" s="61" t="n">
        <v>2.2</v>
      </c>
      <c r="AG76" s="61" t="n">
        <v>204.9</v>
      </c>
    </row>
    <row r="77" customFormat="false" ht="12.75" hidden="false" customHeight="false" outlineLevel="0" collapsed="false">
      <c r="A77" s="147" t="s">
        <v>139</v>
      </c>
      <c r="B77" s="147" t="s">
        <v>140</v>
      </c>
      <c r="C77" s="64" t="s">
        <v>141</v>
      </c>
      <c r="D77" s="76" t="n">
        <v>70201</v>
      </c>
      <c r="E77" s="76" t="n">
        <v>33966</v>
      </c>
      <c r="F77" s="125" t="s">
        <v>49</v>
      </c>
      <c r="G77" s="76"/>
      <c r="H77" s="76" t="n">
        <v>63343</v>
      </c>
      <c r="I77" s="76" t="n">
        <v>30486</v>
      </c>
      <c r="J77" s="125" t="s">
        <v>49</v>
      </c>
      <c r="K77" s="103"/>
      <c r="L77" s="76" t="n">
        <v>970</v>
      </c>
      <c r="M77" s="165"/>
      <c r="N77" s="105" t="n">
        <v>3763375.4</v>
      </c>
      <c r="O77" s="105" t="n">
        <v>6437.4</v>
      </c>
      <c r="P77" s="105" t="n">
        <v>816537</v>
      </c>
      <c r="Q77" s="105" t="n">
        <v>16648.8</v>
      </c>
      <c r="R77" s="105" t="n">
        <v>1972.4</v>
      </c>
      <c r="S77" s="105" t="n">
        <v>8930.5</v>
      </c>
      <c r="T77" s="105" t="n">
        <v>20322</v>
      </c>
      <c r="U77" s="105" t="n">
        <v>7064.1</v>
      </c>
      <c r="V77" s="105" t="n">
        <v>1147.2</v>
      </c>
      <c r="W77" s="105" t="n">
        <v>1133.2</v>
      </c>
      <c r="X77" s="105"/>
      <c r="Y77" s="61" t="n">
        <v>214.5</v>
      </c>
      <c r="Z77" s="61" t="n">
        <v>1094.4</v>
      </c>
      <c r="AA77" s="61" t="n">
        <v>2095.2</v>
      </c>
      <c r="AB77" s="61" t="n">
        <v>4512.9</v>
      </c>
      <c r="AC77" s="61" t="n">
        <v>823.2</v>
      </c>
      <c r="AD77" s="61" t="n">
        <v>44784.1</v>
      </c>
      <c r="AE77" s="61" t="n">
        <v>14609</v>
      </c>
      <c r="AF77" s="61" t="n">
        <v>46.8</v>
      </c>
      <c r="AG77" s="61" t="n">
        <v>6616.4</v>
      </c>
    </row>
    <row r="78" customFormat="false" ht="12.75" hidden="false" customHeight="false" outlineLevel="0" collapsed="false">
      <c r="A78" s="133"/>
      <c r="B78" s="133" t="n">
        <v>90</v>
      </c>
      <c r="C78" s="149" t="s">
        <v>210</v>
      </c>
      <c r="D78" s="131" t="n">
        <v>15619</v>
      </c>
      <c r="E78" s="131" t="n">
        <v>5029</v>
      </c>
      <c r="F78" s="125" t="s">
        <v>49</v>
      </c>
      <c r="G78" s="154"/>
      <c r="H78" s="131" t="n">
        <v>14638</v>
      </c>
      <c r="I78" s="131" t="n">
        <v>4539</v>
      </c>
      <c r="J78" s="125" t="s">
        <v>49</v>
      </c>
      <c r="K78" s="154"/>
      <c r="L78" s="131" t="s">
        <v>186</v>
      </c>
      <c r="M78" s="179"/>
      <c r="N78" s="142" t="n">
        <v>2017684.2</v>
      </c>
      <c r="O78" s="142" t="n">
        <v>6393.2</v>
      </c>
      <c r="P78" s="142" t="n">
        <v>816378.2</v>
      </c>
      <c r="Q78" s="142" t="n">
        <v>8283</v>
      </c>
      <c r="R78" s="142" t="n">
        <v>1798.4</v>
      </c>
      <c r="S78" s="142" t="n">
        <v>8908.2</v>
      </c>
      <c r="T78" s="142" t="n">
        <v>16141.8</v>
      </c>
      <c r="U78" s="142" t="n">
        <v>2030.8</v>
      </c>
      <c r="V78" s="142" t="n">
        <v>559.5</v>
      </c>
      <c r="W78" s="142" t="n">
        <v>555</v>
      </c>
      <c r="X78" s="132"/>
      <c r="Y78" s="132" t="n">
        <v>211.5</v>
      </c>
      <c r="Z78" s="132" t="n">
        <v>1088.2</v>
      </c>
      <c r="AA78" s="132" t="n">
        <v>2072.7</v>
      </c>
      <c r="AB78" s="132" t="n">
        <v>3994.6</v>
      </c>
      <c r="AC78" s="132" t="n">
        <v>819.9</v>
      </c>
      <c r="AD78" s="132" t="n">
        <v>44660.5</v>
      </c>
      <c r="AE78" s="132" t="n">
        <v>14599.8</v>
      </c>
      <c r="AF78" s="132" t="n">
        <v>43.7</v>
      </c>
      <c r="AG78" s="132" t="n">
        <v>6308.2</v>
      </c>
    </row>
    <row r="79" customFormat="false" ht="12.75" hidden="false" customHeight="false" outlineLevel="0" collapsed="false">
      <c r="A79" s="133"/>
      <c r="B79" s="133" t="n">
        <v>91</v>
      </c>
      <c r="C79" s="149" t="s">
        <v>211</v>
      </c>
      <c r="D79" s="131" t="n">
        <v>5191</v>
      </c>
      <c r="E79" s="131" t="n">
        <v>2994</v>
      </c>
      <c r="F79" s="125" t="s">
        <v>49</v>
      </c>
      <c r="G79" s="154"/>
      <c r="H79" s="131" t="n">
        <v>4826</v>
      </c>
      <c r="I79" s="131" t="n">
        <v>2846</v>
      </c>
      <c r="J79" s="125" t="s">
        <v>49</v>
      </c>
      <c r="K79" s="154"/>
      <c r="L79" s="131" t="s">
        <v>186</v>
      </c>
      <c r="M79" s="179"/>
      <c r="N79" s="132" t="n">
        <v>93892</v>
      </c>
      <c r="O79" s="132" t="n">
        <v>2.9</v>
      </c>
      <c r="P79" s="132" t="n">
        <v>13.6</v>
      </c>
      <c r="Q79" s="132" t="n">
        <v>614.7</v>
      </c>
      <c r="R79" s="132" t="n">
        <v>12.9</v>
      </c>
      <c r="S79" s="132" t="n">
        <v>3.3</v>
      </c>
      <c r="T79" s="132" t="n">
        <v>114.8</v>
      </c>
      <c r="U79" s="132" t="n">
        <v>529.7</v>
      </c>
      <c r="V79" s="132" t="n">
        <v>44.4</v>
      </c>
      <c r="W79" s="132" t="n">
        <v>43.8</v>
      </c>
      <c r="X79" s="132"/>
      <c r="Y79" s="53" t="s">
        <v>67</v>
      </c>
      <c r="Z79" s="132" t="n">
        <v>0.3</v>
      </c>
      <c r="AA79" s="132" t="n">
        <v>1.3</v>
      </c>
      <c r="AB79" s="132" t="n">
        <v>40.9</v>
      </c>
      <c r="AC79" s="132" t="n">
        <v>0.1</v>
      </c>
      <c r="AD79" s="132" t="n">
        <v>2.7</v>
      </c>
      <c r="AE79" s="132" t="n">
        <v>0.7</v>
      </c>
      <c r="AF79" s="132" t="n">
        <v>0.2</v>
      </c>
      <c r="AG79" s="132" t="n">
        <v>24.3</v>
      </c>
    </row>
    <row r="80" customFormat="false" ht="12.75" hidden="false" customHeight="false" outlineLevel="0" collapsed="false">
      <c r="A80" s="133"/>
      <c r="B80" s="133" t="n">
        <v>92</v>
      </c>
      <c r="C80" s="149" t="s">
        <v>212</v>
      </c>
      <c r="D80" s="131" t="n">
        <v>33733</v>
      </c>
      <c r="E80" s="131" t="n">
        <v>15837</v>
      </c>
      <c r="F80" s="125" t="s">
        <v>49</v>
      </c>
      <c r="G80" s="154"/>
      <c r="H80" s="131" t="n">
        <v>29124</v>
      </c>
      <c r="I80" s="131" t="n">
        <v>13389</v>
      </c>
      <c r="J80" s="125" t="s">
        <v>49</v>
      </c>
      <c r="K80" s="154"/>
      <c r="L80" s="131" t="s">
        <v>186</v>
      </c>
      <c r="M80" s="179"/>
      <c r="N80" s="132" t="n">
        <v>759780.9</v>
      </c>
      <c r="O80" s="132" t="n">
        <v>20.3</v>
      </c>
      <c r="P80" s="132" t="n">
        <v>69.5</v>
      </c>
      <c r="Q80" s="132" t="n">
        <v>4345.7</v>
      </c>
      <c r="R80" s="132" t="n">
        <v>93.6</v>
      </c>
      <c r="S80" s="132" t="n">
        <v>9.2</v>
      </c>
      <c r="T80" s="132" t="n">
        <v>493.6</v>
      </c>
      <c r="U80" s="132" t="n">
        <v>2203.2</v>
      </c>
      <c r="V80" s="132" t="n">
        <v>319.2</v>
      </c>
      <c r="W80" s="132" t="n">
        <v>314.4</v>
      </c>
      <c r="X80" s="132"/>
      <c r="Y80" s="132" t="n">
        <v>1.2</v>
      </c>
      <c r="Z80" s="132" t="n">
        <v>2.9</v>
      </c>
      <c r="AA80" s="132" t="n">
        <v>11.2</v>
      </c>
      <c r="AB80" s="132" t="n">
        <v>280.4</v>
      </c>
      <c r="AC80" s="132" t="n">
        <v>1</v>
      </c>
      <c r="AD80" s="132" t="n">
        <v>52.1</v>
      </c>
      <c r="AE80" s="132" t="n">
        <v>4</v>
      </c>
      <c r="AF80" s="132" t="n">
        <v>1.7</v>
      </c>
      <c r="AG80" s="132" t="n">
        <v>166.4</v>
      </c>
    </row>
    <row r="81" customFormat="false" ht="12.75" hidden="false" customHeight="false" outlineLevel="0" collapsed="false">
      <c r="A81" s="133"/>
      <c r="B81" s="133" t="n">
        <v>93</v>
      </c>
      <c r="C81" s="149" t="s">
        <v>213</v>
      </c>
      <c r="D81" s="131" t="n">
        <v>15657</v>
      </c>
      <c r="E81" s="131" t="n">
        <v>10106</v>
      </c>
      <c r="F81" s="125" t="s">
        <v>49</v>
      </c>
      <c r="G81" s="154"/>
      <c r="H81" s="131" t="n">
        <v>14785</v>
      </c>
      <c r="I81" s="131" t="n">
        <v>9717</v>
      </c>
      <c r="J81" s="125" t="s">
        <v>49</v>
      </c>
      <c r="K81" s="154"/>
      <c r="L81" s="131" t="s">
        <v>186</v>
      </c>
      <c r="M81" s="179"/>
      <c r="N81" s="132" t="n">
        <v>892018.4</v>
      </c>
      <c r="O81" s="132" t="n">
        <v>21</v>
      </c>
      <c r="P81" s="132" t="n">
        <v>75.6</v>
      </c>
      <c r="Q81" s="132" t="n">
        <v>3405.5</v>
      </c>
      <c r="R81" s="132" t="n">
        <v>67.5</v>
      </c>
      <c r="S81" s="132" t="n">
        <v>9.9</v>
      </c>
      <c r="T81" s="132" t="n">
        <v>3571.7</v>
      </c>
      <c r="U81" s="132" t="n">
        <v>2300.4</v>
      </c>
      <c r="V81" s="132" t="n">
        <v>224</v>
      </c>
      <c r="W81" s="132" t="n">
        <v>220</v>
      </c>
      <c r="X81" s="132"/>
      <c r="Y81" s="132" t="n">
        <v>1.8</v>
      </c>
      <c r="Z81" s="132" t="n">
        <v>3</v>
      </c>
      <c r="AA81" s="132" t="n">
        <v>10.1</v>
      </c>
      <c r="AB81" s="132" t="n">
        <v>197</v>
      </c>
      <c r="AC81" s="132" t="n">
        <v>2.2</v>
      </c>
      <c r="AD81" s="132" t="n">
        <v>68.8</v>
      </c>
      <c r="AE81" s="132" t="n">
        <v>4.5</v>
      </c>
      <c r="AF81" s="132" t="n">
        <v>1.2</v>
      </c>
      <c r="AG81" s="132" t="n">
        <v>117.5</v>
      </c>
    </row>
    <row r="82" customFormat="false" ht="12.75" hidden="false" customHeight="false" outlineLevel="0" collapsed="false">
      <c r="A82" s="147" t="s">
        <v>142</v>
      </c>
      <c r="B82" s="147" t="n">
        <v>95</v>
      </c>
      <c r="C82" s="64" t="s">
        <v>144</v>
      </c>
      <c r="D82" s="76" t="n">
        <v>10379</v>
      </c>
      <c r="E82" s="76" t="n">
        <v>10379</v>
      </c>
      <c r="F82" s="125" t="s">
        <v>49</v>
      </c>
      <c r="G82" s="76"/>
      <c r="H82" s="76" t="n">
        <v>9811</v>
      </c>
      <c r="I82" s="76" t="n">
        <v>9811</v>
      </c>
      <c r="J82" s="125" t="s">
        <v>49</v>
      </c>
      <c r="K82" s="103"/>
      <c r="L82" s="76" t="n">
        <v>771</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514947</v>
      </c>
      <c r="E83" s="76" t="n">
        <v>1165419</v>
      </c>
      <c r="F83" s="125" t="s">
        <v>49</v>
      </c>
      <c r="G83" s="76"/>
      <c r="H83" s="76" t="n">
        <v>2401554</v>
      </c>
      <c r="I83" s="76" t="n">
        <v>1089866</v>
      </c>
      <c r="J83" s="125" t="s">
        <v>49</v>
      </c>
      <c r="K83" s="103"/>
      <c r="L83" s="76" t="n">
        <v>24132</v>
      </c>
      <c r="M83" s="165"/>
      <c r="N83" s="105" t="n">
        <v>366669858.6</v>
      </c>
      <c r="O83" s="105" t="n">
        <v>119815.6</v>
      </c>
      <c r="P83" s="105" t="n">
        <v>1950674.5</v>
      </c>
      <c r="Q83" s="105" t="n">
        <v>1075395.3</v>
      </c>
      <c r="R83" s="105" t="n">
        <v>614234.4</v>
      </c>
      <c r="S83" s="105" t="n">
        <v>418367.9</v>
      </c>
      <c r="T83" s="105" t="n">
        <v>638853.3</v>
      </c>
      <c r="U83" s="105" t="n">
        <v>1221993.9</v>
      </c>
      <c r="V83" s="105" t="n">
        <v>150677.9</v>
      </c>
      <c r="W83" s="105" t="n">
        <v>123173.8</v>
      </c>
      <c r="X83" s="105"/>
      <c r="Y83" s="61" t="n">
        <v>41017.4</v>
      </c>
      <c r="Z83" s="61" t="n">
        <v>6484.4</v>
      </c>
      <c r="AA83" s="61" t="n">
        <v>47391.5</v>
      </c>
      <c r="AB83" s="61" t="n">
        <v>71861.8</v>
      </c>
      <c r="AC83" s="61" t="n">
        <v>9051</v>
      </c>
      <c r="AD83" s="61" t="n">
        <v>109265.9</v>
      </c>
      <c r="AE83" s="61" t="n">
        <v>239240.5</v>
      </c>
      <c r="AF83" s="61" t="n">
        <v>10891.2</v>
      </c>
      <c r="AG83" s="61" t="n">
        <v>810608.7</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74006725.3</v>
      </c>
      <c r="O85" s="86" t="n">
        <v>126071.2</v>
      </c>
      <c r="P85" s="86" t="n">
        <v>1992279.9</v>
      </c>
      <c r="Q85" s="86" t="n">
        <v>1375453.1</v>
      </c>
      <c r="R85" s="86" t="n">
        <v>630688.2</v>
      </c>
      <c r="S85" s="86" t="n">
        <v>439275.3</v>
      </c>
      <c r="T85" s="86" t="n">
        <v>1430991.4</v>
      </c>
      <c r="U85" s="86" t="n">
        <v>4214851.1</v>
      </c>
      <c r="V85" s="86" t="n">
        <v>179058.9</v>
      </c>
      <c r="W85" s="86" t="n">
        <v>147881.3</v>
      </c>
      <c r="X85" s="86"/>
      <c r="Y85" s="86" t="n">
        <v>41240.1</v>
      </c>
      <c r="Z85" s="86" t="n">
        <v>7279.7</v>
      </c>
      <c r="AA85" s="86" t="n">
        <v>48432.8</v>
      </c>
      <c r="AB85" s="86" t="n">
        <v>100964.2</v>
      </c>
      <c r="AC85" s="86" t="n">
        <v>9593.4</v>
      </c>
      <c r="AD85" s="86" t="n">
        <v>112471.2</v>
      </c>
      <c r="AE85" s="86" t="n">
        <v>240195.1</v>
      </c>
      <c r="AF85" s="86" t="n">
        <v>11067.4</v>
      </c>
      <c r="AG85" s="86" t="n">
        <v>835808.3</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2">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6" min="15" style="144" width="12.7"/>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28</v>
      </c>
      <c r="B1" s="8" t="s">
        <v>229</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07208</v>
      </c>
      <c r="G8" s="45"/>
      <c r="H8" s="44" t="s">
        <v>49</v>
      </c>
      <c r="I8" s="44" t="s">
        <v>49</v>
      </c>
      <c r="J8" s="45" t="n">
        <v>103019</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7273</v>
      </c>
      <c r="G9" s="52"/>
      <c r="H9" s="44" t="s">
        <v>49</v>
      </c>
      <c r="I9" s="44" t="s">
        <v>49</v>
      </c>
      <c r="J9" s="52" t="n">
        <v>28704</v>
      </c>
      <c r="K9" s="47"/>
      <c r="L9" s="44" t="s">
        <v>49</v>
      </c>
      <c r="M9" s="98"/>
      <c r="N9" s="56" t="n">
        <v>57056715.3</v>
      </c>
      <c r="O9" s="56" t="n">
        <v>4105.8</v>
      </c>
      <c r="P9" s="56" t="n">
        <v>24753.3</v>
      </c>
      <c r="Q9" s="56" t="n">
        <v>242752.3</v>
      </c>
      <c r="R9" s="56" t="n">
        <v>2556.5</v>
      </c>
      <c r="S9" s="56" t="n">
        <v>19794.9</v>
      </c>
      <c r="T9" s="56" t="n">
        <v>587082</v>
      </c>
      <c r="U9" s="56" t="n">
        <v>2582235.3</v>
      </c>
      <c r="V9" s="56" t="n">
        <v>14221</v>
      </c>
      <c r="W9" s="56" t="n">
        <v>11268.1</v>
      </c>
      <c r="X9" s="56"/>
      <c r="Y9" s="53" t="n">
        <v>0</v>
      </c>
      <c r="Z9" s="56" t="n">
        <v>170.3</v>
      </c>
      <c r="AA9" s="56" t="n">
        <v>851.1</v>
      </c>
      <c r="AB9" s="56" t="n">
        <v>28935.3</v>
      </c>
      <c r="AC9" s="53" t="n">
        <v>0</v>
      </c>
      <c r="AD9" s="56" t="n">
        <v>1191.7</v>
      </c>
      <c r="AE9" s="53" t="n">
        <v>0</v>
      </c>
      <c r="AF9" s="56" t="n">
        <v>173.4</v>
      </c>
      <c r="AG9" s="56" t="n">
        <v>17026.3</v>
      </c>
    </row>
    <row r="10" customFormat="false" ht="12.75" hidden="false" customHeight="true" outlineLevel="0" collapsed="false">
      <c r="A10" s="43" t="s">
        <v>51</v>
      </c>
      <c r="B10" s="43"/>
      <c r="C10" s="43"/>
      <c r="D10" s="44" t="s">
        <v>49</v>
      </c>
      <c r="E10" s="44" t="s">
        <v>49</v>
      </c>
      <c r="F10" s="45" t="n">
        <v>27128</v>
      </c>
      <c r="G10" s="45"/>
      <c r="H10" s="44" t="s">
        <v>49</v>
      </c>
      <c r="I10" s="44" t="s">
        <v>49</v>
      </c>
      <c r="J10" s="45" t="n">
        <v>26202</v>
      </c>
      <c r="K10" s="47"/>
      <c r="L10" s="44" t="s">
        <v>49</v>
      </c>
      <c r="M10" s="98"/>
      <c r="N10" s="56" t="n">
        <v>54245289.6</v>
      </c>
      <c r="O10" s="56" t="n">
        <v>1763.7</v>
      </c>
      <c r="P10" s="56" t="n">
        <v>17423.4</v>
      </c>
      <c r="Q10" s="56" t="n">
        <v>49808.5</v>
      </c>
      <c r="R10" s="56" t="n">
        <v>13491.5</v>
      </c>
      <c r="S10" s="53" t="s">
        <v>67</v>
      </c>
      <c r="T10" s="56" t="n">
        <v>31511.8</v>
      </c>
      <c r="U10" s="56" t="n">
        <v>366907.3</v>
      </c>
      <c r="V10" s="56" t="n">
        <v>15390</v>
      </c>
      <c r="W10" s="56" t="n">
        <v>14512.6</v>
      </c>
      <c r="X10" s="56"/>
      <c r="Y10" s="56" t="n">
        <v>214.2</v>
      </c>
      <c r="Z10" s="56" t="n">
        <v>652.1</v>
      </c>
      <c r="AA10" s="56" t="n">
        <v>195.8</v>
      </c>
      <c r="AB10" s="56" t="n">
        <v>652.5</v>
      </c>
      <c r="AC10" s="56" t="n">
        <v>590.7</v>
      </c>
      <c r="AD10" s="56" t="n">
        <v>1952.6</v>
      </c>
      <c r="AE10" s="56" t="n">
        <v>943.3</v>
      </c>
      <c r="AF10" s="56" t="n">
        <v>5.3</v>
      </c>
      <c r="AG10" s="56" t="n">
        <v>9085.5</v>
      </c>
    </row>
    <row r="11" customFormat="false" ht="12.75" hidden="false" customHeight="true" outlineLevel="0" collapsed="false">
      <c r="A11" s="97" t="s">
        <v>52</v>
      </c>
      <c r="B11" s="97"/>
      <c r="C11" s="97"/>
      <c r="D11" s="44" t="s">
        <v>49</v>
      </c>
      <c r="E11" s="44" t="s">
        <v>49</v>
      </c>
      <c r="F11" s="45" t="n">
        <v>664120</v>
      </c>
      <c r="G11" s="45"/>
      <c r="H11" s="44" t="s">
        <v>49</v>
      </c>
      <c r="I11" s="44" t="s">
        <v>49</v>
      </c>
      <c r="J11" s="45" t="n">
        <v>605411</v>
      </c>
      <c r="K11" s="47"/>
      <c r="L11" s="44" t="s">
        <v>49</v>
      </c>
      <c r="M11" s="98"/>
      <c r="N11" s="56" t="n">
        <v>511372.7</v>
      </c>
      <c r="O11" s="56" t="n">
        <v>323.5</v>
      </c>
      <c r="P11" s="53" t="n">
        <v>0</v>
      </c>
      <c r="Q11" s="53" t="n">
        <v>0</v>
      </c>
      <c r="R11" s="53" t="n">
        <v>0</v>
      </c>
      <c r="S11" s="53" t="n">
        <v>0</v>
      </c>
      <c r="T11" s="56" t="n">
        <v>164059.3</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798455</v>
      </c>
      <c r="G12" s="58"/>
      <c r="H12" s="44" t="s">
        <v>49</v>
      </c>
      <c r="I12" s="44" t="s">
        <v>49</v>
      </c>
      <c r="J12" s="58" t="n">
        <v>734494</v>
      </c>
      <c r="K12" s="60"/>
      <c r="L12" s="44" t="s">
        <v>49</v>
      </c>
      <c r="M12" s="98"/>
      <c r="N12" s="61" t="n">
        <v>111813377.7</v>
      </c>
      <c r="O12" s="61" t="n">
        <v>6193</v>
      </c>
      <c r="P12" s="61" t="n">
        <v>42176.7</v>
      </c>
      <c r="Q12" s="61" t="n">
        <v>292560.8</v>
      </c>
      <c r="R12" s="61" t="n">
        <v>16048</v>
      </c>
      <c r="S12" s="61" t="n">
        <v>19794.9</v>
      </c>
      <c r="T12" s="61" t="n">
        <v>782653</v>
      </c>
      <c r="U12" s="61" t="n">
        <v>2949142.5</v>
      </c>
      <c r="V12" s="61" t="n">
        <v>29611</v>
      </c>
      <c r="W12" s="61" t="n">
        <v>25780.7</v>
      </c>
      <c r="X12" s="61"/>
      <c r="Y12" s="61" t="n">
        <v>214.2</v>
      </c>
      <c r="Z12" s="61" t="n">
        <v>822.4</v>
      </c>
      <c r="AA12" s="61" t="n">
        <v>1046.9</v>
      </c>
      <c r="AB12" s="61" t="n">
        <v>29587.8</v>
      </c>
      <c r="AC12" s="61" t="n">
        <v>590.7</v>
      </c>
      <c r="AD12" s="61" t="n">
        <v>3144.3</v>
      </c>
      <c r="AE12" s="61" t="n">
        <v>943.3</v>
      </c>
      <c r="AF12" s="61" t="n">
        <v>178.7</v>
      </c>
      <c r="AG12" s="61" t="n">
        <v>26111.8</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7054</v>
      </c>
      <c r="E15" s="76" t="n">
        <v>28936</v>
      </c>
      <c r="F15" s="125" t="s">
        <v>49</v>
      </c>
      <c r="G15" s="76"/>
      <c r="H15" s="76" t="n">
        <v>42346</v>
      </c>
      <c r="I15" s="76" t="n">
        <v>25736</v>
      </c>
      <c r="J15" s="125" t="s">
        <v>49</v>
      </c>
      <c r="K15" s="103"/>
      <c r="L15" s="76" t="n">
        <v>1335</v>
      </c>
      <c r="M15" s="165"/>
      <c r="N15" s="105" t="n">
        <v>7709316.9</v>
      </c>
      <c r="O15" s="105" t="n">
        <v>75150.4</v>
      </c>
      <c r="P15" s="105" t="n">
        <v>766715.7</v>
      </c>
      <c r="Q15" s="105" t="n">
        <v>105306.6</v>
      </c>
      <c r="R15" s="105" t="n">
        <v>1092.9</v>
      </c>
      <c r="S15" s="105" t="n">
        <v>404265.2</v>
      </c>
      <c r="T15" s="105" t="n">
        <v>38183.3</v>
      </c>
      <c r="U15" s="105" t="n">
        <v>385437.9</v>
      </c>
      <c r="V15" s="105" t="n">
        <v>44822</v>
      </c>
      <c r="W15" s="105" t="n">
        <v>30802.9</v>
      </c>
      <c r="X15" s="105"/>
      <c r="Y15" s="164" t="n">
        <v>0</v>
      </c>
      <c r="Z15" s="61" t="n">
        <v>59.1</v>
      </c>
      <c r="AA15" s="61" t="n">
        <v>13.3</v>
      </c>
      <c r="AB15" s="61" t="n">
        <v>409.3</v>
      </c>
      <c r="AC15" s="61" t="n">
        <v>55.6</v>
      </c>
      <c r="AD15" s="61" t="n">
        <v>24</v>
      </c>
      <c r="AE15" s="61" t="n">
        <v>49.4</v>
      </c>
      <c r="AF15" s="61" t="n">
        <v>45.9</v>
      </c>
      <c r="AG15" s="61" t="n">
        <v>1174.5</v>
      </c>
    </row>
    <row r="16" customFormat="false" ht="12.75" hidden="false" customHeight="false" outlineLevel="0" collapsed="false">
      <c r="A16" s="133"/>
      <c r="B16" s="133" t="s">
        <v>184</v>
      </c>
      <c r="C16" s="149" t="s">
        <v>185</v>
      </c>
      <c r="D16" s="131" t="n">
        <v>46561</v>
      </c>
      <c r="E16" s="131" t="n">
        <v>28538</v>
      </c>
      <c r="F16" s="125" t="s">
        <v>49</v>
      </c>
      <c r="G16" s="131"/>
      <c r="H16" s="131" t="n">
        <v>41896</v>
      </c>
      <c r="I16" s="131" t="n">
        <v>25377</v>
      </c>
      <c r="J16" s="125" t="s">
        <v>49</v>
      </c>
      <c r="K16" s="139"/>
      <c r="L16" s="131" t="s">
        <v>186</v>
      </c>
      <c r="M16" s="166"/>
      <c r="N16" s="142" t="n">
        <v>7692602.3</v>
      </c>
      <c r="O16" s="142" t="n">
        <v>75149.8</v>
      </c>
      <c r="P16" s="142" t="n">
        <v>766674.4</v>
      </c>
      <c r="Q16" s="142" t="n">
        <v>105286.4</v>
      </c>
      <c r="R16" s="142" t="n">
        <v>1092.4</v>
      </c>
      <c r="S16" s="142" t="n">
        <v>404265.2</v>
      </c>
      <c r="T16" s="142" t="n">
        <v>35027</v>
      </c>
      <c r="U16" s="142" t="n">
        <v>379417.2</v>
      </c>
      <c r="V16" s="142" t="n">
        <v>44807.9</v>
      </c>
      <c r="W16" s="142" t="n">
        <v>30788.8</v>
      </c>
      <c r="X16" s="142"/>
      <c r="Y16" s="53" t="s">
        <v>67</v>
      </c>
      <c r="Z16" s="132" t="n">
        <v>58.8</v>
      </c>
      <c r="AA16" s="132" t="n">
        <v>13.3</v>
      </c>
      <c r="AB16" s="132" t="n">
        <v>408.4</v>
      </c>
      <c r="AC16" s="132" t="n">
        <v>55.3</v>
      </c>
      <c r="AD16" s="132" t="n">
        <v>23.9</v>
      </c>
      <c r="AE16" s="132" t="n">
        <v>49.1</v>
      </c>
      <c r="AF16" s="132" t="n">
        <v>45.8</v>
      </c>
      <c r="AG16" s="132" t="n">
        <v>1168.3</v>
      </c>
    </row>
    <row r="17" customFormat="false" ht="12.75" hidden="false" customHeight="false" outlineLevel="0" collapsed="false">
      <c r="A17" s="133"/>
      <c r="B17" s="133" t="s">
        <v>187</v>
      </c>
      <c r="C17" s="149" t="s">
        <v>188</v>
      </c>
      <c r="D17" s="131" t="n">
        <v>493</v>
      </c>
      <c r="E17" s="131" t="n">
        <v>398</v>
      </c>
      <c r="F17" s="125" t="s">
        <v>49</v>
      </c>
      <c r="G17" s="131"/>
      <c r="H17" s="131" t="n">
        <v>454</v>
      </c>
      <c r="I17" s="131" t="n">
        <v>361</v>
      </c>
      <c r="J17" s="125" t="s">
        <v>49</v>
      </c>
      <c r="K17" s="139"/>
      <c r="L17" s="131" t="s">
        <v>186</v>
      </c>
      <c r="M17" s="166"/>
      <c r="N17" s="142" t="n">
        <v>16714.6</v>
      </c>
      <c r="O17" s="142" t="n">
        <v>0.6</v>
      </c>
      <c r="P17" s="142" t="n">
        <v>41.3</v>
      </c>
      <c r="Q17" s="142" t="n">
        <v>20.2</v>
      </c>
      <c r="R17" s="142" t="n">
        <v>0.6</v>
      </c>
      <c r="S17" s="53" t="s">
        <v>67</v>
      </c>
      <c r="T17" s="142" t="n">
        <v>3156.3</v>
      </c>
      <c r="U17" s="142" t="n">
        <v>6020.7</v>
      </c>
      <c r="V17" s="142" t="n">
        <v>14.1</v>
      </c>
      <c r="W17" s="142" t="n">
        <v>14.1</v>
      </c>
      <c r="X17" s="142"/>
      <c r="Y17" s="53" t="n">
        <v>0</v>
      </c>
      <c r="Z17" s="132" t="n">
        <v>0.3</v>
      </c>
      <c r="AA17" s="53" t="s">
        <v>67</v>
      </c>
      <c r="AB17" s="132" t="n">
        <v>0.9</v>
      </c>
      <c r="AC17" s="132" t="n">
        <v>0.3</v>
      </c>
      <c r="AD17" s="53" t="s">
        <v>67</v>
      </c>
      <c r="AE17" s="132" t="n">
        <v>0.3</v>
      </c>
      <c r="AF17" s="132" t="n">
        <v>0.1</v>
      </c>
      <c r="AG17" s="132" t="n">
        <v>6.2</v>
      </c>
    </row>
    <row r="18" customFormat="false" ht="12.75" hidden="false" customHeight="false" outlineLevel="0" collapsed="false">
      <c r="A18" s="147" t="s">
        <v>58</v>
      </c>
      <c r="B18" s="147" t="s">
        <v>59</v>
      </c>
      <c r="C18" s="64" t="s">
        <v>60</v>
      </c>
      <c r="D18" s="76" t="n">
        <v>2194</v>
      </c>
      <c r="E18" s="76" t="n">
        <v>1532</v>
      </c>
      <c r="F18" s="125" t="s">
        <v>49</v>
      </c>
      <c r="G18" s="76"/>
      <c r="H18" s="76" t="n">
        <v>1717</v>
      </c>
      <c r="I18" s="76" t="n">
        <v>1006</v>
      </c>
      <c r="J18" s="125" t="s">
        <v>49</v>
      </c>
      <c r="K18" s="103"/>
      <c r="L18" s="76" t="n">
        <v>54</v>
      </c>
      <c r="M18" s="165"/>
      <c r="N18" s="105" t="n">
        <v>711457.8</v>
      </c>
      <c r="O18" s="105" t="n">
        <v>14.9</v>
      </c>
      <c r="P18" s="105" t="n">
        <v>63.7</v>
      </c>
      <c r="Q18" s="105" t="n">
        <v>9576.6</v>
      </c>
      <c r="R18" s="105" t="n">
        <v>107.2</v>
      </c>
      <c r="S18" s="105" t="n">
        <v>1.6</v>
      </c>
      <c r="T18" s="105" t="n">
        <v>1567.4</v>
      </c>
      <c r="U18" s="105" t="n">
        <v>3808.5</v>
      </c>
      <c r="V18" s="105" t="n">
        <v>1026.7</v>
      </c>
      <c r="W18" s="105" t="n">
        <v>1026.7</v>
      </c>
      <c r="X18" s="105"/>
      <c r="Y18" s="61" t="n">
        <v>21.5</v>
      </c>
      <c r="Z18" s="61" t="n">
        <v>3.3</v>
      </c>
      <c r="AA18" s="61" t="n">
        <v>12.7</v>
      </c>
      <c r="AB18" s="61" t="n">
        <v>22.1</v>
      </c>
      <c r="AC18" s="61" t="n">
        <v>0.5</v>
      </c>
      <c r="AD18" s="61" t="n">
        <v>686.5</v>
      </c>
      <c r="AE18" s="61" t="n">
        <v>0.5</v>
      </c>
      <c r="AF18" s="61" t="n">
        <v>50.2</v>
      </c>
      <c r="AG18" s="61" t="n">
        <v>133.9</v>
      </c>
    </row>
    <row r="19" customFormat="false" ht="12.75" hidden="false" customHeight="false" outlineLevel="0" collapsed="false">
      <c r="A19" s="147" t="s">
        <v>61</v>
      </c>
      <c r="B19" s="147" t="s">
        <v>62</v>
      </c>
      <c r="C19" s="64" t="s">
        <v>63</v>
      </c>
      <c r="D19" s="76" t="n">
        <v>8332</v>
      </c>
      <c r="E19" s="76" t="n">
        <v>4750</v>
      </c>
      <c r="F19" s="125" t="s">
        <v>49</v>
      </c>
      <c r="G19" s="76"/>
      <c r="H19" s="76" t="n">
        <v>8093</v>
      </c>
      <c r="I19" s="76" t="n">
        <v>4585</v>
      </c>
      <c r="J19" s="125" t="s">
        <v>49</v>
      </c>
      <c r="K19" s="103"/>
      <c r="L19" s="131" t="s">
        <v>186</v>
      </c>
      <c r="M19" s="165"/>
      <c r="N19" s="105" t="n">
        <v>1556563.5</v>
      </c>
      <c r="O19" s="105" t="n">
        <v>80.1</v>
      </c>
      <c r="P19" s="105" t="n">
        <v>41527.9</v>
      </c>
      <c r="Q19" s="105" t="n">
        <v>5000.1</v>
      </c>
      <c r="R19" s="105" t="n">
        <v>1513.7</v>
      </c>
      <c r="S19" s="105" t="n">
        <v>4.5</v>
      </c>
      <c r="T19" s="105" t="n">
        <v>2661.8</v>
      </c>
      <c r="U19" s="105" t="n">
        <v>1886.6</v>
      </c>
      <c r="V19" s="105" t="n">
        <v>506.6</v>
      </c>
      <c r="W19" s="105" t="n">
        <v>497.9</v>
      </c>
      <c r="X19" s="105"/>
      <c r="Y19" s="61" t="n">
        <v>6</v>
      </c>
      <c r="Z19" s="61" t="n">
        <v>3.3</v>
      </c>
      <c r="AA19" s="61" t="n">
        <v>92.5</v>
      </c>
      <c r="AB19" s="61" t="n">
        <v>268.2</v>
      </c>
      <c r="AC19" s="61" t="n">
        <v>6</v>
      </c>
      <c r="AD19" s="61" t="n">
        <v>214.9</v>
      </c>
      <c r="AE19" s="61" t="n">
        <v>18.4</v>
      </c>
      <c r="AF19" s="61" t="n">
        <v>12.7</v>
      </c>
      <c r="AG19" s="61" t="n">
        <v>153.8</v>
      </c>
    </row>
    <row r="20" customFormat="false" ht="12.75" hidden="false" customHeight="false" outlineLevel="0" collapsed="false">
      <c r="A20" s="151" t="s">
        <v>64</v>
      </c>
      <c r="B20" s="73" t="s">
        <v>65</v>
      </c>
      <c r="C20" s="74" t="s">
        <v>66</v>
      </c>
      <c r="D20" s="106" t="n">
        <v>3088</v>
      </c>
      <c r="E20" s="106" t="n">
        <v>2579</v>
      </c>
      <c r="F20" s="125" t="s">
        <v>49</v>
      </c>
      <c r="G20" s="106"/>
      <c r="H20" s="106" t="n">
        <v>3228</v>
      </c>
      <c r="I20" s="106" t="n">
        <v>2549</v>
      </c>
      <c r="J20" s="125" t="s">
        <v>49</v>
      </c>
      <c r="K20" s="110"/>
      <c r="L20" s="106" t="n">
        <v>9</v>
      </c>
      <c r="M20" s="167"/>
      <c r="N20" s="108" t="n">
        <v>352139.7</v>
      </c>
      <c r="O20" s="108" t="n">
        <v>5</v>
      </c>
      <c r="P20" s="108" t="n">
        <v>41475.2</v>
      </c>
      <c r="Q20" s="108" t="n">
        <v>92.6</v>
      </c>
      <c r="R20" s="108" t="n">
        <v>1.7</v>
      </c>
      <c r="S20" s="108" t="n">
        <v>1.8</v>
      </c>
      <c r="T20" s="108" t="n">
        <v>2183.2</v>
      </c>
      <c r="U20" s="108" t="n">
        <v>220.2</v>
      </c>
      <c r="V20" s="108" t="n">
        <v>6.5</v>
      </c>
      <c r="W20" s="108" t="n">
        <v>6.3</v>
      </c>
      <c r="X20" s="108"/>
      <c r="Y20" s="56" t="s">
        <v>67</v>
      </c>
      <c r="Z20" s="53" t="s">
        <v>67</v>
      </c>
      <c r="AA20" s="53" t="n">
        <v>0.2</v>
      </c>
      <c r="AB20" s="56" t="n">
        <v>7.7</v>
      </c>
      <c r="AC20" s="56" t="s">
        <v>67</v>
      </c>
      <c r="AD20" s="53" t="n">
        <v>0.3</v>
      </c>
      <c r="AE20" s="56" t="s">
        <v>67</v>
      </c>
      <c r="AF20" s="56" t="s">
        <v>67</v>
      </c>
      <c r="AG20" s="56" t="n">
        <v>4.5</v>
      </c>
    </row>
    <row r="21" customFormat="false" ht="12.75" hidden="false" customHeight="false" outlineLevel="0" collapsed="false">
      <c r="A21" s="133"/>
      <c r="B21" s="133" t="n">
        <v>10</v>
      </c>
      <c r="C21" s="149" t="s">
        <v>189</v>
      </c>
      <c r="D21" s="131" t="n">
        <v>9</v>
      </c>
      <c r="E21" s="131" t="n">
        <v>1</v>
      </c>
      <c r="F21" s="125" t="s">
        <v>49</v>
      </c>
      <c r="G21" s="154"/>
      <c r="H21" s="131" t="n">
        <v>10</v>
      </c>
      <c r="I21" s="131" t="n">
        <v>2</v>
      </c>
      <c r="J21" s="125" t="s">
        <v>49</v>
      </c>
      <c r="K21" s="139"/>
      <c r="L21" s="131" t="s">
        <v>186</v>
      </c>
      <c r="M21" s="168"/>
      <c r="N21" s="142" t="n">
        <v>309.4</v>
      </c>
      <c r="O21" s="53" t="s">
        <v>67</v>
      </c>
      <c r="P21" s="142" t="n">
        <v>2587.9</v>
      </c>
      <c r="Q21" s="142" t="n">
        <v>2</v>
      </c>
      <c r="R21" s="53" t="s">
        <v>67</v>
      </c>
      <c r="S21" s="53" t="s">
        <v>67</v>
      </c>
      <c r="T21" s="142" t="n">
        <v>1</v>
      </c>
      <c r="U21" s="142" t="n">
        <v>4.5</v>
      </c>
      <c r="V21" s="142" t="n">
        <v>0.1</v>
      </c>
      <c r="W21" s="142" t="n">
        <v>0.1</v>
      </c>
      <c r="X21" s="142"/>
      <c r="Y21" s="132" t="s">
        <v>67</v>
      </c>
      <c r="Z21" s="132" t="s">
        <v>67</v>
      </c>
      <c r="AA21" s="132" t="s">
        <v>67</v>
      </c>
      <c r="AB21" s="53" t="n">
        <v>0.2</v>
      </c>
      <c r="AC21" s="132" t="s">
        <v>67</v>
      </c>
      <c r="AD21" s="132" t="s">
        <v>67</v>
      </c>
      <c r="AE21" s="132" t="s">
        <v>67</v>
      </c>
      <c r="AF21" s="53" t="s">
        <v>67</v>
      </c>
      <c r="AG21" s="53" t="n">
        <v>0.1</v>
      </c>
    </row>
    <row r="22" customFormat="false" ht="12.75" hidden="false" customHeight="false" outlineLevel="0" collapsed="false">
      <c r="A22" s="133"/>
      <c r="B22" s="133" t="n">
        <v>11</v>
      </c>
      <c r="C22" s="149" t="s">
        <v>190</v>
      </c>
      <c r="D22" s="131" t="n">
        <v>3078</v>
      </c>
      <c r="E22" s="131" t="n">
        <v>2578</v>
      </c>
      <c r="F22" s="125" t="s">
        <v>49</v>
      </c>
      <c r="G22" s="154"/>
      <c r="H22" s="131" t="n">
        <v>3219</v>
      </c>
      <c r="I22" s="131" t="n">
        <v>2546</v>
      </c>
      <c r="J22" s="125" t="s">
        <v>49</v>
      </c>
      <c r="K22" s="139"/>
      <c r="L22" s="131" t="s">
        <v>186</v>
      </c>
      <c r="M22" s="168"/>
      <c r="N22" s="142" t="n">
        <v>351830.2</v>
      </c>
      <c r="O22" s="142" t="n">
        <v>5</v>
      </c>
      <c r="P22" s="142" t="n">
        <v>38887.3</v>
      </c>
      <c r="Q22" s="142" t="n">
        <v>90.6</v>
      </c>
      <c r="R22" s="142" t="n">
        <v>1.7</v>
      </c>
      <c r="S22" s="142" t="n">
        <v>1.7</v>
      </c>
      <c r="T22" s="142" t="n">
        <v>2182.3</v>
      </c>
      <c r="U22" s="142" t="n">
        <v>215.7</v>
      </c>
      <c r="V22" s="142" t="n">
        <v>6.3</v>
      </c>
      <c r="W22" s="142" t="n">
        <v>6.2</v>
      </c>
      <c r="X22" s="142"/>
      <c r="Y22" s="132" t="s">
        <v>67</v>
      </c>
      <c r="Z22" s="132" t="s">
        <v>67</v>
      </c>
      <c r="AA22" s="132" t="n">
        <v>0.2</v>
      </c>
      <c r="AB22" s="132" t="n">
        <v>7.6</v>
      </c>
      <c r="AC22" s="132" t="s">
        <v>67</v>
      </c>
      <c r="AD22" s="132" t="n">
        <v>0.3</v>
      </c>
      <c r="AE22" s="132" t="s">
        <v>67</v>
      </c>
      <c r="AF22" s="132" t="s">
        <v>67</v>
      </c>
      <c r="AG22" s="132" t="n">
        <v>4.4</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245</v>
      </c>
      <c r="E24" s="106" t="n">
        <v>2171</v>
      </c>
      <c r="F24" s="125" t="s">
        <v>49</v>
      </c>
      <c r="G24" s="131"/>
      <c r="H24" s="131" t="n">
        <v>4850</v>
      </c>
      <c r="I24" s="131" t="n">
        <v>2033</v>
      </c>
      <c r="J24" s="125" t="s">
        <v>49</v>
      </c>
      <c r="K24" s="110"/>
      <c r="L24" s="131" t="n">
        <v>33</v>
      </c>
      <c r="M24" s="166"/>
      <c r="N24" s="142" t="n">
        <v>1204423.8</v>
      </c>
      <c r="O24" s="142" t="n">
        <v>75.1</v>
      </c>
      <c r="P24" s="142" t="n">
        <v>52.7</v>
      </c>
      <c r="Q24" s="142" t="n">
        <v>4907.5</v>
      </c>
      <c r="R24" s="142" t="n">
        <v>1512</v>
      </c>
      <c r="S24" s="142" t="n">
        <v>2.8</v>
      </c>
      <c r="T24" s="142" t="n">
        <v>478.6</v>
      </c>
      <c r="U24" s="142" t="n">
        <v>1666.4</v>
      </c>
      <c r="V24" s="142" t="n">
        <v>500.2</v>
      </c>
      <c r="W24" s="142" t="n">
        <v>491.5</v>
      </c>
      <c r="X24" s="142"/>
      <c r="Y24" s="53" t="n">
        <v>6</v>
      </c>
      <c r="Z24" s="53" t="n">
        <v>3.2</v>
      </c>
      <c r="AA24" s="53" t="n">
        <v>92.2</v>
      </c>
      <c r="AB24" s="53" t="n">
        <v>260.4</v>
      </c>
      <c r="AC24" s="53" t="n">
        <v>6</v>
      </c>
      <c r="AD24" s="53" t="n">
        <v>214.6</v>
      </c>
      <c r="AE24" s="53" t="n">
        <v>18.4</v>
      </c>
      <c r="AF24" s="53" t="n">
        <v>12.6</v>
      </c>
      <c r="AG24" s="53" t="n">
        <v>149.2</v>
      </c>
    </row>
    <row r="25" customFormat="false" ht="12.75" hidden="false" customHeight="false" outlineLevel="0" collapsed="false">
      <c r="A25" s="133"/>
      <c r="B25" s="133" t="n">
        <v>13</v>
      </c>
      <c r="C25" s="149" t="s">
        <v>192</v>
      </c>
      <c r="D25" s="131" t="n">
        <v>27</v>
      </c>
      <c r="E25" s="131" t="n">
        <v>13</v>
      </c>
      <c r="F25" s="125" t="s">
        <v>49</v>
      </c>
      <c r="G25" s="154"/>
      <c r="H25" s="131" t="n">
        <v>32</v>
      </c>
      <c r="I25" s="131" t="n">
        <v>11</v>
      </c>
      <c r="J25" s="125" t="s">
        <v>49</v>
      </c>
      <c r="K25" s="169"/>
      <c r="L25" s="131" t="s">
        <v>186</v>
      </c>
      <c r="M25" s="168"/>
      <c r="N25" s="142" t="n">
        <v>8709.4</v>
      </c>
      <c r="O25" s="142" t="n">
        <v>3.3</v>
      </c>
      <c r="P25" s="142" t="n">
        <v>0.5</v>
      </c>
      <c r="Q25" s="142" t="n">
        <v>104.2</v>
      </c>
      <c r="R25" s="142" t="n">
        <v>2.1</v>
      </c>
      <c r="S25" s="53" t="n">
        <v>0.1</v>
      </c>
      <c r="T25" s="142" t="n">
        <v>15.6</v>
      </c>
      <c r="U25" s="142" t="n">
        <v>45.9</v>
      </c>
      <c r="V25" s="142" t="n">
        <v>11.5</v>
      </c>
      <c r="W25" s="142" t="n">
        <v>11.4</v>
      </c>
      <c r="X25" s="142"/>
      <c r="Y25" s="53" t="s">
        <v>67</v>
      </c>
      <c r="Z25" s="53" t="s">
        <v>67</v>
      </c>
      <c r="AA25" s="132" t="n">
        <v>0.1</v>
      </c>
      <c r="AB25" s="132" t="n">
        <v>1</v>
      </c>
      <c r="AC25" s="53" t="s">
        <v>67</v>
      </c>
      <c r="AD25" s="132" t="n">
        <v>0.4</v>
      </c>
      <c r="AE25" s="53" t="s">
        <v>67</v>
      </c>
      <c r="AF25" s="132" t="n">
        <v>0.1</v>
      </c>
      <c r="AG25" s="132" t="n">
        <v>0.5</v>
      </c>
    </row>
    <row r="26" customFormat="false" ht="12.75" hidden="false" customHeight="false" outlineLevel="0" collapsed="false">
      <c r="A26" s="133"/>
      <c r="B26" s="133" t="n">
        <v>14</v>
      </c>
      <c r="C26" s="149" t="s">
        <v>193</v>
      </c>
      <c r="D26" s="131" t="n">
        <v>5218</v>
      </c>
      <c r="E26" s="131" t="n">
        <v>2158</v>
      </c>
      <c r="F26" s="125" t="s">
        <v>49</v>
      </c>
      <c r="G26" s="154"/>
      <c r="H26" s="131" t="n">
        <v>4819</v>
      </c>
      <c r="I26" s="131" t="n">
        <v>2024</v>
      </c>
      <c r="J26" s="125" t="s">
        <v>49</v>
      </c>
      <c r="K26" s="169"/>
      <c r="L26" s="131" t="s">
        <v>186</v>
      </c>
      <c r="M26" s="168"/>
      <c r="N26" s="142" t="n">
        <v>1195714.5</v>
      </c>
      <c r="O26" s="142" t="n">
        <v>71.8</v>
      </c>
      <c r="P26" s="142" t="n">
        <v>52.2</v>
      </c>
      <c r="Q26" s="142" t="n">
        <v>4803.3</v>
      </c>
      <c r="R26" s="142" t="n">
        <v>1509.9</v>
      </c>
      <c r="S26" s="142" t="n">
        <v>2.7</v>
      </c>
      <c r="T26" s="142" t="n">
        <v>463</v>
      </c>
      <c r="U26" s="142" t="n">
        <v>1620.6</v>
      </c>
      <c r="V26" s="142" t="n">
        <v>488.7</v>
      </c>
      <c r="W26" s="142" t="n">
        <v>480.1</v>
      </c>
      <c r="X26" s="142"/>
      <c r="Y26" s="132" t="n">
        <v>6</v>
      </c>
      <c r="Z26" s="132" t="n">
        <v>3.2</v>
      </c>
      <c r="AA26" s="132" t="n">
        <v>92.1</v>
      </c>
      <c r="AB26" s="132" t="n">
        <v>259.5</v>
      </c>
      <c r="AC26" s="132" t="n">
        <v>6</v>
      </c>
      <c r="AD26" s="132" t="n">
        <v>214.2</v>
      </c>
      <c r="AE26" s="132" t="n">
        <v>18.4</v>
      </c>
      <c r="AF26" s="132" t="n">
        <v>12.6</v>
      </c>
      <c r="AG26" s="132" t="n">
        <v>148.8</v>
      </c>
    </row>
    <row r="27" customFormat="false" ht="12.75" hidden="false" customHeight="false" outlineLevel="0" collapsed="false">
      <c r="A27" s="147" t="s">
        <v>71</v>
      </c>
      <c r="B27" s="147" t="s">
        <v>72</v>
      </c>
      <c r="C27" s="64" t="s">
        <v>73</v>
      </c>
      <c r="D27" s="76" t="n">
        <v>821348</v>
      </c>
      <c r="E27" s="76" t="n">
        <v>229249</v>
      </c>
      <c r="F27" s="125" t="s">
        <v>49</v>
      </c>
      <c r="G27" s="76"/>
      <c r="H27" s="76" t="n">
        <v>796177</v>
      </c>
      <c r="I27" s="76" t="n">
        <v>213981</v>
      </c>
      <c r="J27" s="125" t="s">
        <v>49</v>
      </c>
      <c r="K27" s="103"/>
      <c r="L27" s="170" t="n">
        <v>4917</v>
      </c>
      <c r="M27" s="165"/>
      <c r="N27" s="105" t="n">
        <v>149882203.3</v>
      </c>
      <c r="O27" s="105" t="n">
        <v>30235.2</v>
      </c>
      <c r="P27" s="105" t="n">
        <v>75532.9</v>
      </c>
      <c r="Q27" s="105" t="n">
        <v>253140.8</v>
      </c>
      <c r="R27" s="105" t="n">
        <v>228178.7</v>
      </c>
      <c r="S27" s="105" t="n">
        <v>338.7</v>
      </c>
      <c r="T27" s="105" t="n">
        <v>362439.6</v>
      </c>
      <c r="U27" s="105" t="n">
        <v>462867.9</v>
      </c>
      <c r="V27" s="105" t="n">
        <v>47522.9</v>
      </c>
      <c r="W27" s="105" t="n">
        <v>37625.5</v>
      </c>
      <c r="X27" s="105"/>
      <c r="Y27" s="61" t="n">
        <v>37318</v>
      </c>
      <c r="Z27" s="61" t="n">
        <v>4808</v>
      </c>
      <c r="AA27" s="61" t="n">
        <v>27862.2</v>
      </c>
      <c r="AB27" s="61" t="n">
        <v>33444.2</v>
      </c>
      <c r="AC27" s="61" t="n">
        <v>6676.2</v>
      </c>
      <c r="AD27" s="61" t="n">
        <v>30120</v>
      </c>
      <c r="AE27" s="61" t="n">
        <v>212989.5</v>
      </c>
      <c r="AF27" s="61" t="n">
        <v>7364.5</v>
      </c>
      <c r="AG27" s="61" t="n">
        <v>791151.1</v>
      </c>
    </row>
    <row r="28" customFormat="false" ht="12.75" hidden="false" customHeight="false" outlineLevel="0" collapsed="false">
      <c r="A28" s="151" t="s">
        <v>74</v>
      </c>
      <c r="B28" s="73" t="s">
        <v>75</v>
      </c>
      <c r="C28" s="77" t="s">
        <v>76</v>
      </c>
      <c r="D28" s="109" t="n">
        <v>103037</v>
      </c>
      <c r="E28" s="109" t="n">
        <v>23874</v>
      </c>
      <c r="F28" s="125" t="s">
        <v>49</v>
      </c>
      <c r="G28" s="106"/>
      <c r="H28" s="106" t="n">
        <v>95079</v>
      </c>
      <c r="I28" s="106" t="n">
        <v>20324</v>
      </c>
      <c r="J28" s="125" t="s">
        <v>49</v>
      </c>
      <c r="K28" s="110"/>
      <c r="L28" s="106" t="n">
        <v>460</v>
      </c>
      <c r="M28" s="167"/>
      <c r="N28" s="108" t="n">
        <v>9108217.8</v>
      </c>
      <c r="O28" s="108" t="n">
        <v>392.9</v>
      </c>
      <c r="P28" s="108" t="n">
        <v>23299.9</v>
      </c>
      <c r="Q28" s="108" t="n">
        <v>14264.1</v>
      </c>
      <c r="R28" s="108" t="n">
        <v>6549.8</v>
      </c>
      <c r="S28" s="108" t="n">
        <v>5.4</v>
      </c>
      <c r="T28" s="108" t="n">
        <v>33404.1</v>
      </c>
      <c r="U28" s="108" t="n">
        <v>6030.6</v>
      </c>
      <c r="V28" s="108" t="n">
        <v>1467.1</v>
      </c>
      <c r="W28" s="108" t="n">
        <v>1375.4</v>
      </c>
      <c r="X28" s="108"/>
      <c r="Y28" s="56" t="n">
        <v>52.3</v>
      </c>
      <c r="Z28" s="56" t="n">
        <v>24.6</v>
      </c>
      <c r="AA28" s="56" t="n">
        <v>1161</v>
      </c>
      <c r="AB28" s="56" t="n">
        <v>594.7</v>
      </c>
      <c r="AC28" s="56" t="n">
        <v>55.4</v>
      </c>
      <c r="AD28" s="56" t="n">
        <v>1656</v>
      </c>
      <c r="AE28" s="56" t="n">
        <v>150</v>
      </c>
      <c r="AF28" s="56" t="n">
        <v>118.3</v>
      </c>
      <c r="AG28" s="56" t="n">
        <v>265.3</v>
      </c>
    </row>
    <row r="29" customFormat="false" ht="12.75" hidden="false" customHeight="false" outlineLevel="0" collapsed="false">
      <c r="A29" s="133"/>
      <c r="B29" s="133" t="n">
        <v>15</v>
      </c>
      <c r="C29" s="149" t="s">
        <v>194</v>
      </c>
      <c r="D29" s="131" t="n">
        <v>100593</v>
      </c>
      <c r="E29" s="131" t="n">
        <v>22468</v>
      </c>
      <c r="F29" s="125" t="s">
        <v>49</v>
      </c>
      <c r="G29" s="131"/>
      <c r="H29" s="131" t="n">
        <v>93374</v>
      </c>
      <c r="I29" s="131" t="n">
        <v>19527</v>
      </c>
      <c r="J29" s="125" t="s">
        <v>49</v>
      </c>
      <c r="K29" s="139"/>
      <c r="L29" s="131" t="s">
        <v>186</v>
      </c>
      <c r="M29" s="166"/>
      <c r="N29" s="142" t="n">
        <v>9067233.6</v>
      </c>
      <c r="O29" s="142" t="n">
        <v>391.6</v>
      </c>
      <c r="P29" s="142" t="n">
        <v>23298.9</v>
      </c>
      <c r="Q29" s="142" t="n">
        <v>14224.5</v>
      </c>
      <c r="R29" s="142" t="n">
        <v>6509.4</v>
      </c>
      <c r="S29" s="142" t="n">
        <v>5.4</v>
      </c>
      <c r="T29" s="142" t="n">
        <v>33400</v>
      </c>
      <c r="U29" s="142" t="n">
        <v>6015.8</v>
      </c>
      <c r="V29" s="142" t="n">
        <v>1462.2</v>
      </c>
      <c r="W29" s="142" t="n">
        <v>1370.7</v>
      </c>
      <c r="X29" s="142"/>
      <c r="Y29" s="132" t="n">
        <v>52.1</v>
      </c>
      <c r="Z29" s="132" t="n">
        <v>24.6</v>
      </c>
      <c r="AA29" s="132" t="n">
        <v>1156.1</v>
      </c>
      <c r="AB29" s="132" t="n">
        <v>593.1</v>
      </c>
      <c r="AC29" s="132" t="n">
        <v>55.2</v>
      </c>
      <c r="AD29" s="132" t="n">
        <v>1650.5</v>
      </c>
      <c r="AE29" s="132" t="n">
        <v>149.4</v>
      </c>
      <c r="AF29" s="132" t="n">
        <v>117.7</v>
      </c>
      <c r="AG29" s="132" t="n">
        <v>264.8</v>
      </c>
    </row>
    <row r="30" customFormat="false" ht="12.75" hidden="false" customHeight="false" outlineLevel="0" collapsed="false">
      <c r="A30" s="133"/>
      <c r="B30" s="133" t="n">
        <v>16</v>
      </c>
      <c r="C30" s="149" t="s">
        <v>195</v>
      </c>
      <c r="D30" s="131" t="n">
        <v>2443</v>
      </c>
      <c r="E30" s="131" t="n">
        <v>1407</v>
      </c>
      <c r="F30" s="125" t="s">
        <v>49</v>
      </c>
      <c r="G30" s="154"/>
      <c r="H30" s="131" t="n">
        <v>1698</v>
      </c>
      <c r="I30" s="131" t="n">
        <v>825</v>
      </c>
      <c r="J30" s="125" t="s">
        <v>49</v>
      </c>
      <c r="K30" s="169"/>
      <c r="L30" s="131" t="s">
        <v>186</v>
      </c>
      <c r="M30" s="168"/>
      <c r="N30" s="142" t="n">
        <v>40984.1</v>
      </c>
      <c r="O30" s="142" t="n">
        <v>1.3</v>
      </c>
      <c r="P30" s="142" t="n">
        <v>1</v>
      </c>
      <c r="Q30" s="142" t="n">
        <v>39.7</v>
      </c>
      <c r="R30" s="142" t="n">
        <v>40.4</v>
      </c>
      <c r="S30" s="53" t="s">
        <v>67</v>
      </c>
      <c r="T30" s="142" t="n">
        <v>4.1</v>
      </c>
      <c r="U30" s="142" t="n">
        <v>14.8</v>
      </c>
      <c r="V30" s="142" t="n">
        <v>4.9</v>
      </c>
      <c r="W30" s="142" t="n">
        <v>4.8</v>
      </c>
      <c r="X30" s="142"/>
      <c r="Y30" s="132" t="n">
        <v>0.2</v>
      </c>
      <c r="Z30" s="53" t="s">
        <v>67</v>
      </c>
      <c r="AA30" s="132" t="n">
        <v>5</v>
      </c>
      <c r="AB30" s="132" t="n">
        <v>1.6</v>
      </c>
      <c r="AC30" s="132" t="n">
        <v>0.2</v>
      </c>
      <c r="AD30" s="132" t="n">
        <v>5.4</v>
      </c>
      <c r="AE30" s="132" t="n">
        <v>0.6</v>
      </c>
      <c r="AF30" s="132" t="n">
        <v>0.5</v>
      </c>
      <c r="AG30" s="132" t="n">
        <v>0.6</v>
      </c>
    </row>
    <row r="31" customFormat="false" ht="12.75" hidden="false" customHeight="false" outlineLevel="0" collapsed="false">
      <c r="A31" s="151" t="s">
        <v>77</v>
      </c>
      <c r="B31" s="73" t="s">
        <v>78</v>
      </c>
      <c r="C31" s="43" t="s">
        <v>79</v>
      </c>
      <c r="D31" s="106" t="n">
        <v>70931</v>
      </c>
      <c r="E31" s="106" t="n">
        <v>21255</v>
      </c>
      <c r="F31" s="125" t="s">
        <v>49</v>
      </c>
      <c r="G31" s="109"/>
      <c r="H31" s="109" t="n">
        <v>67245</v>
      </c>
      <c r="I31" s="109" t="n">
        <v>19757</v>
      </c>
      <c r="J31" s="125" t="s">
        <v>49</v>
      </c>
      <c r="K31" s="110"/>
      <c r="L31" s="109" t="n">
        <v>625</v>
      </c>
      <c r="M31" s="171"/>
      <c r="N31" s="108" t="n">
        <v>9976804.7</v>
      </c>
      <c r="O31" s="108" t="n">
        <v>292.5</v>
      </c>
      <c r="P31" s="108" t="n">
        <v>3592.1</v>
      </c>
      <c r="Q31" s="108" t="n">
        <v>12072.8</v>
      </c>
      <c r="R31" s="108" t="n">
        <v>7974.3</v>
      </c>
      <c r="S31" s="108" t="n">
        <v>5.1</v>
      </c>
      <c r="T31" s="108" t="n">
        <v>1719.6</v>
      </c>
      <c r="U31" s="108" t="n">
        <v>5416.6</v>
      </c>
      <c r="V31" s="108" t="n">
        <v>1298.2</v>
      </c>
      <c r="W31" s="108" t="n">
        <v>1251.8</v>
      </c>
      <c r="X31" s="108"/>
      <c r="Y31" s="56" t="n">
        <v>67.5</v>
      </c>
      <c r="Z31" s="56" t="n">
        <v>35.3</v>
      </c>
      <c r="AA31" s="56" t="n">
        <v>1557</v>
      </c>
      <c r="AB31" s="56" t="n">
        <v>526.7</v>
      </c>
      <c r="AC31" s="56" t="n">
        <v>65.7</v>
      </c>
      <c r="AD31" s="56" t="n">
        <v>2093.2</v>
      </c>
      <c r="AE31" s="56" t="n">
        <v>184.2</v>
      </c>
      <c r="AF31" s="56" t="n">
        <v>149.3</v>
      </c>
      <c r="AG31" s="56" t="n">
        <v>190</v>
      </c>
    </row>
    <row r="32" customFormat="false" ht="12.75" hidden="false" customHeight="false" outlineLevel="0" collapsed="false">
      <c r="A32" s="133"/>
      <c r="B32" s="133" t="n">
        <v>17</v>
      </c>
      <c r="C32" s="149" t="s">
        <v>161</v>
      </c>
      <c r="D32" s="131" t="n">
        <v>39841</v>
      </c>
      <c r="E32" s="131" t="n">
        <v>12004</v>
      </c>
      <c r="F32" s="125" t="s">
        <v>49</v>
      </c>
      <c r="G32" s="154"/>
      <c r="H32" s="154" t="n">
        <v>38659</v>
      </c>
      <c r="I32" s="154" t="n">
        <v>11200</v>
      </c>
      <c r="J32" s="125" t="s">
        <v>49</v>
      </c>
      <c r="K32" s="139"/>
      <c r="L32" s="154" t="n">
        <v>301</v>
      </c>
      <c r="M32" s="168"/>
      <c r="N32" s="142" t="n">
        <v>8933522.7</v>
      </c>
      <c r="O32" s="142" t="n">
        <v>223.4</v>
      </c>
      <c r="P32" s="142" t="n">
        <v>3544.6</v>
      </c>
      <c r="Q32" s="142" t="n">
        <v>9278.5</v>
      </c>
      <c r="R32" s="142" t="n">
        <v>7251.2</v>
      </c>
      <c r="S32" s="142" t="n">
        <v>2.9</v>
      </c>
      <c r="T32" s="142" t="n">
        <v>1345</v>
      </c>
      <c r="U32" s="142" t="n">
        <v>4068.3</v>
      </c>
      <c r="V32" s="142" t="n">
        <v>1009.5</v>
      </c>
      <c r="W32" s="142" t="n">
        <v>968.8</v>
      </c>
      <c r="X32" s="142"/>
      <c r="Y32" s="132" t="n">
        <v>59.4</v>
      </c>
      <c r="Z32" s="132" t="n">
        <v>29.5</v>
      </c>
      <c r="AA32" s="132" t="n">
        <v>1428</v>
      </c>
      <c r="AB32" s="132" t="n">
        <v>442.5</v>
      </c>
      <c r="AC32" s="132" t="n">
        <v>59.7</v>
      </c>
      <c r="AD32" s="132" t="n">
        <v>1828.6</v>
      </c>
      <c r="AE32" s="132" t="n">
        <v>165.3</v>
      </c>
      <c r="AF32" s="132" t="n">
        <v>136.5</v>
      </c>
      <c r="AG32" s="132" t="n">
        <v>149.8</v>
      </c>
    </row>
    <row r="33" customFormat="false" ht="24" hidden="false" customHeight="false" outlineLevel="0" collapsed="false">
      <c r="A33" s="133"/>
      <c r="B33" s="133" t="n">
        <v>18</v>
      </c>
      <c r="C33" s="149" t="s">
        <v>196</v>
      </c>
      <c r="D33" s="131" t="n">
        <v>31090</v>
      </c>
      <c r="E33" s="131" t="n">
        <v>9251</v>
      </c>
      <c r="F33" s="125" t="s">
        <v>49</v>
      </c>
      <c r="G33" s="154"/>
      <c r="H33" s="154" t="n">
        <v>28572</v>
      </c>
      <c r="I33" s="154" t="n">
        <v>8557</v>
      </c>
      <c r="J33" s="125" t="s">
        <v>49</v>
      </c>
      <c r="K33" s="139"/>
      <c r="L33" s="154" t="n">
        <v>325</v>
      </c>
      <c r="M33" s="168"/>
      <c r="N33" s="142" t="n">
        <v>1043282</v>
      </c>
      <c r="O33" s="142" t="n">
        <v>69.1</v>
      </c>
      <c r="P33" s="142" t="n">
        <v>47.6</v>
      </c>
      <c r="Q33" s="142" t="n">
        <v>2794.3</v>
      </c>
      <c r="R33" s="142" t="n">
        <v>723.2</v>
      </c>
      <c r="S33" s="142" t="n">
        <v>2.1</v>
      </c>
      <c r="T33" s="142" t="n">
        <v>374.6</v>
      </c>
      <c r="U33" s="142" t="n">
        <v>1348.3</v>
      </c>
      <c r="V33" s="142" t="n">
        <v>288.7</v>
      </c>
      <c r="W33" s="142" t="n">
        <v>283</v>
      </c>
      <c r="X33" s="142"/>
      <c r="Y33" s="132" t="n">
        <v>8.1</v>
      </c>
      <c r="Z33" s="132" t="n">
        <v>5.7</v>
      </c>
      <c r="AA33" s="132" t="n">
        <v>129</v>
      </c>
      <c r="AB33" s="132" t="n">
        <v>84.3</v>
      </c>
      <c r="AC33" s="132" t="n">
        <v>6</v>
      </c>
      <c r="AD33" s="132" t="n">
        <v>264.6</v>
      </c>
      <c r="AE33" s="132" t="n">
        <v>18.9</v>
      </c>
      <c r="AF33" s="132" t="n">
        <v>12.7</v>
      </c>
      <c r="AG33" s="132" t="n">
        <v>40.2</v>
      </c>
    </row>
    <row r="34" customFormat="false" ht="24" hidden="false" customHeight="false" outlineLevel="0" collapsed="false">
      <c r="A34" s="151" t="s">
        <v>80</v>
      </c>
      <c r="B34" s="73" t="n">
        <v>19</v>
      </c>
      <c r="C34" s="77" t="s">
        <v>81</v>
      </c>
      <c r="D34" s="109" t="n">
        <v>29336</v>
      </c>
      <c r="E34" s="109" t="n">
        <v>7388</v>
      </c>
      <c r="F34" s="125" t="s">
        <v>49</v>
      </c>
      <c r="G34" s="109"/>
      <c r="H34" s="109" t="n">
        <v>26056</v>
      </c>
      <c r="I34" s="109" t="n">
        <v>5872</v>
      </c>
      <c r="J34" s="125" t="s">
        <v>49</v>
      </c>
      <c r="K34" s="110"/>
      <c r="L34" s="109" t="n">
        <v>201</v>
      </c>
      <c r="M34" s="171"/>
      <c r="N34" s="108" t="n">
        <v>1086382.5</v>
      </c>
      <c r="O34" s="108" t="n">
        <v>48.2</v>
      </c>
      <c r="P34" s="108" t="n">
        <v>3408.2</v>
      </c>
      <c r="Q34" s="108" t="n">
        <v>1866.3</v>
      </c>
      <c r="R34" s="108" t="n">
        <v>999.3</v>
      </c>
      <c r="S34" s="108" t="n">
        <v>2</v>
      </c>
      <c r="T34" s="108" t="n">
        <v>41000</v>
      </c>
      <c r="U34" s="108" t="n">
        <v>849.8</v>
      </c>
      <c r="V34" s="108" t="n">
        <v>201.6</v>
      </c>
      <c r="W34" s="108" t="n">
        <v>195.7</v>
      </c>
      <c r="X34" s="108"/>
      <c r="Y34" s="56" t="n">
        <v>6.9</v>
      </c>
      <c r="Z34" s="56" t="n">
        <v>3.7</v>
      </c>
      <c r="AA34" s="56" t="n">
        <v>135.2</v>
      </c>
      <c r="AB34" s="56" t="n">
        <v>93.9</v>
      </c>
      <c r="AC34" s="56" t="n">
        <v>6.4</v>
      </c>
      <c r="AD34" s="56" t="n">
        <v>222.7</v>
      </c>
      <c r="AE34" s="56" t="n">
        <v>18.8</v>
      </c>
      <c r="AF34" s="56" t="n">
        <v>13.9</v>
      </c>
      <c r="AG34" s="56" t="n">
        <v>46.2</v>
      </c>
    </row>
    <row r="35" customFormat="false" ht="12.75" hidden="false" customHeight="false" outlineLevel="0" collapsed="false">
      <c r="A35" s="151" t="s">
        <v>82</v>
      </c>
      <c r="B35" s="73" t="n">
        <v>20</v>
      </c>
      <c r="C35" s="43" t="s">
        <v>83</v>
      </c>
      <c r="D35" s="106" t="n">
        <v>18442</v>
      </c>
      <c r="E35" s="106" t="n">
        <v>6089</v>
      </c>
      <c r="F35" s="125" t="s">
        <v>49</v>
      </c>
      <c r="G35" s="131"/>
      <c r="H35" s="106" t="n">
        <v>17836</v>
      </c>
      <c r="I35" s="106" t="n">
        <v>5572</v>
      </c>
      <c r="J35" s="125" t="s">
        <v>49</v>
      </c>
      <c r="K35" s="110"/>
      <c r="L35" s="106" t="n">
        <v>186</v>
      </c>
      <c r="M35" s="167"/>
      <c r="N35" s="108" t="n">
        <v>1226393.9</v>
      </c>
      <c r="O35" s="108" t="n">
        <v>55.9</v>
      </c>
      <c r="P35" s="108" t="n">
        <v>44.4</v>
      </c>
      <c r="Q35" s="108" t="n">
        <v>3444</v>
      </c>
      <c r="R35" s="108" t="n">
        <v>764.4</v>
      </c>
      <c r="S35" s="108" t="n">
        <v>2.7</v>
      </c>
      <c r="T35" s="108" t="n">
        <v>27439.1</v>
      </c>
      <c r="U35" s="108" t="n">
        <v>1366.9</v>
      </c>
      <c r="V35" s="108" t="n">
        <v>318.7</v>
      </c>
      <c r="W35" s="108" t="n">
        <v>313.5</v>
      </c>
      <c r="X35" s="108"/>
      <c r="Y35" s="56" t="n">
        <v>4.4</v>
      </c>
      <c r="Z35" s="56" t="n">
        <v>2.4</v>
      </c>
      <c r="AA35" s="56" t="n">
        <v>124.4</v>
      </c>
      <c r="AB35" s="56" t="n">
        <v>170</v>
      </c>
      <c r="AC35" s="56" t="n">
        <v>5.3</v>
      </c>
      <c r="AD35" s="56" t="n">
        <v>138.4</v>
      </c>
      <c r="AE35" s="56" t="n">
        <v>13.5</v>
      </c>
      <c r="AF35" s="56" t="n">
        <v>13.1</v>
      </c>
      <c r="AG35" s="56" t="n">
        <v>89.3</v>
      </c>
    </row>
    <row r="36" customFormat="false" ht="24" hidden="false" customHeight="false" outlineLevel="0" collapsed="false">
      <c r="A36" s="151" t="s">
        <v>84</v>
      </c>
      <c r="B36" s="73" t="s">
        <v>85</v>
      </c>
      <c r="C36" s="77" t="s">
        <v>86</v>
      </c>
      <c r="D36" s="109" t="n">
        <v>44366</v>
      </c>
      <c r="E36" s="109" t="n">
        <v>14411</v>
      </c>
      <c r="F36" s="125" t="s">
        <v>49</v>
      </c>
      <c r="G36" s="106"/>
      <c r="H36" s="106" t="n">
        <v>43638</v>
      </c>
      <c r="I36" s="106" t="n">
        <v>13005</v>
      </c>
      <c r="J36" s="125" t="s">
        <v>49</v>
      </c>
      <c r="K36" s="110"/>
      <c r="L36" s="106" t="n">
        <v>268</v>
      </c>
      <c r="M36" s="167"/>
      <c r="N36" s="142" t="n">
        <v>6612652.5</v>
      </c>
      <c r="O36" s="142" t="n">
        <v>179.4</v>
      </c>
      <c r="P36" s="142" t="n">
        <v>1156.3</v>
      </c>
      <c r="Q36" s="142" t="n">
        <v>5161.7</v>
      </c>
      <c r="R36" s="142" t="n">
        <v>684.8</v>
      </c>
      <c r="S36" s="142" t="n">
        <v>3.1</v>
      </c>
      <c r="T36" s="142" t="n">
        <v>19147.1</v>
      </c>
      <c r="U36" s="142" t="n">
        <v>2253.8</v>
      </c>
      <c r="V36" s="142" t="n">
        <v>376.5</v>
      </c>
      <c r="W36" s="142" t="n">
        <v>350.1</v>
      </c>
      <c r="X36" s="108"/>
      <c r="Y36" s="56" t="n">
        <v>9.2</v>
      </c>
      <c r="Z36" s="56" t="n">
        <v>9.2</v>
      </c>
      <c r="AA36" s="56" t="n">
        <v>67.6</v>
      </c>
      <c r="AB36" s="56" t="n">
        <v>150.3</v>
      </c>
      <c r="AC36" s="56" t="n">
        <v>9.1</v>
      </c>
      <c r="AD36" s="56" t="n">
        <v>315.6</v>
      </c>
      <c r="AE36" s="56" t="n">
        <v>32.1</v>
      </c>
      <c r="AF36" s="56" t="n">
        <v>6.4</v>
      </c>
      <c r="AG36" s="56" t="n">
        <v>94.4</v>
      </c>
    </row>
    <row r="37" customFormat="false" ht="24" hidden="false" customHeight="false" outlineLevel="0" collapsed="false">
      <c r="A37" s="133"/>
      <c r="B37" s="133" t="n">
        <v>21</v>
      </c>
      <c r="C37" s="149" t="s">
        <v>163</v>
      </c>
      <c r="D37" s="131" t="n">
        <v>18869</v>
      </c>
      <c r="E37" s="131" t="n">
        <v>4924</v>
      </c>
      <c r="F37" s="125" t="s">
        <v>49</v>
      </c>
      <c r="G37" s="154"/>
      <c r="H37" s="154" t="n">
        <v>19203</v>
      </c>
      <c r="I37" s="154" t="n">
        <v>4874</v>
      </c>
      <c r="J37" s="125" t="s">
        <v>49</v>
      </c>
      <c r="K37" s="169"/>
      <c r="L37" s="154" t="n">
        <v>86</v>
      </c>
      <c r="M37" s="168"/>
      <c r="N37" s="142" t="n">
        <v>5208080.1</v>
      </c>
      <c r="O37" s="142" t="n">
        <v>131.1</v>
      </c>
      <c r="P37" s="142" t="n">
        <v>1080.7</v>
      </c>
      <c r="Q37" s="142" t="n">
        <v>2527.5</v>
      </c>
      <c r="R37" s="142" t="n">
        <v>324.7</v>
      </c>
      <c r="S37" s="142" t="n">
        <v>1.2</v>
      </c>
      <c r="T37" s="142" t="n">
        <v>266.2</v>
      </c>
      <c r="U37" s="142" t="n">
        <v>986.2</v>
      </c>
      <c r="V37" s="142" t="n">
        <v>201.4</v>
      </c>
      <c r="W37" s="142" t="n">
        <v>177.6</v>
      </c>
      <c r="X37" s="142"/>
      <c r="Y37" s="132" t="n">
        <v>6.7</v>
      </c>
      <c r="Z37" s="132" t="n">
        <v>7.1</v>
      </c>
      <c r="AA37" s="132" t="n">
        <v>18.5</v>
      </c>
      <c r="AB37" s="132" t="n">
        <v>71.6</v>
      </c>
      <c r="AC37" s="132" t="n">
        <v>3.2</v>
      </c>
      <c r="AD37" s="132" t="n">
        <v>234.9</v>
      </c>
      <c r="AE37" s="132" t="n">
        <v>10.2</v>
      </c>
      <c r="AF37" s="132" t="n">
        <v>1.1</v>
      </c>
      <c r="AG37" s="132" t="n">
        <v>44.4</v>
      </c>
    </row>
    <row r="38" customFormat="false" ht="12.75" hidden="false" customHeight="false" outlineLevel="0" collapsed="false">
      <c r="A38" s="133"/>
      <c r="B38" s="133" t="n">
        <v>22</v>
      </c>
      <c r="C38" s="149" t="s">
        <v>164</v>
      </c>
      <c r="D38" s="131" t="n">
        <v>25497</v>
      </c>
      <c r="E38" s="131" t="n">
        <v>9487</v>
      </c>
      <c r="F38" s="125" t="s">
        <v>49</v>
      </c>
      <c r="G38" s="154"/>
      <c r="H38" s="154" t="n">
        <v>24435</v>
      </c>
      <c r="I38" s="154" t="n">
        <v>8150</v>
      </c>
      <c r="J38" s="125" t="s">
        <v>49</v>
      </c>
      <c r="K38" s="169"/>
      <c r="L38" s="154" t="n">
        <v>182</v>
      </c>
      <c r="M38" s="168"/>
      <c r="N38" s="142" t="n">
        <v>1404572.4</v>
      </c>
      <c r="O38" s="142" t="n">
        <v>48.3</v>
      </c>
      <c r="P38" s="142" t="n">
        <v>75.5</v>
      </c>
      <c r="Q38" s="142" t="n">
        <v>2634.2</v>
      </c>
      <c r="R38" s="142" t="n">
        <v>360.2</v>
      </c>
      <c r="S38" s="142" t="n">
        <v>1.9</v>
      </c>
      <c r="T38" s="142" t="n">
        <v>18880.9</v>
      </c>
      <c r="U38" s="142" t="n">
        <v>1267.6</v>
      </c>
      <c r="V38" s="142" t="n">
        <v>175</v>
      </c>
      <c r="W38" s="142" t="n">
        <v>172.5</v>
      </c>
      <c r="X38" s="142"/>
      <c r="Y38" s="132" t="n">
        <v>2.5</v>
      </c>
      <c r="Z38" s="132" t="n">
        <v>2.1</v>
      </c>
      <c r="AA38" s="132" t="n">
        <v>49</v>
      </c>
      <c r="AB38" s="132" t="n">
        <v>78.7</v>
      </c>
      <c r="AC38" s="132" t="n">
        <v>5.8</v>
      </c>
      <c r="AD38" s="132" t="n">
        <v>80.7</v>
      </c>
      <c r="AE38" s="132" t="n">
        <v>21.9</v>
      </c>
      <c r="AF38" s="132" t="n">
        <v>5.3</v>
      </c>
      <c r="AG38" s="132" t="n">
        <v>50</v>
      </c>
    </row>
    <row r="39" customFormat="false" ht="24" hidden="false" customHeight="false" outlineLevel="0" collapsed="false">
      <c r="A39" s="151" t="s">
        <v>87</v>
      </c>
      <c r="B39" s="73" t="n">
        <v>23</v>
      </c>
      <c r="C39" s="77" t="s">
        <v>197</v>
      </c>
      <c r="D39" s="109" t="n">
        <v>27385</v>
      </c>
      <c r="E39" s="109" t="n">
        <v>3081</v>
      </c>
      <c r="F39" s="125" t="s">
        <v>49</v>
      </c>
      <c r="G39" s="106"/>
      <c r="H39" s="106" t="n">
        <v>32109</v>
      </c>
      <c r="I39" s="106" t="n">
        <v>4010</v>
      </c>
      <c r="J39" s="125" t="s">
        <v>49</v>
      </c>
      <c r="K39" s="110"/>
      <c r="L39" s="106" t="n">
        <v>24</v>
      </c>
      <c r="M39" s="167"/>
      <c r="N39" s="108" t="n">
        <v>22775821.3</v>
      </c>
      <c r="O39" s="108" t="n">
        <v>555.6</v>
      </c>
      <c r="P39" s="108" t="n">
        <v>11112.8</v>
      </c>
      <c r="Q39" s="108" t="n">
        <v>35768.7</v>
      </c>
      <c r="R39" s="108" t="n">
        <v>115344.4</v>
      </c>
      <c r="S39" s="108" t="n">
        <v>21</v>
      </c>
      <c r="T39" s="108" t="n">
        <v>45940.7</v>
      </c>
      <c r="U39" s="108" t="n">
        <v>23271.5</v>
      </c>
      <c r="V39" s="108" t="n">
        <v>3232.3</v>
      </c>
      <c r="W39" s="108" t="n">
        <v>3080.5</v>
      </c>
      <c r="X39" s="108"/>
      <c r="Y39" s="56" t="n">
        <v>195.2</v>
      </c>
      <c r="Z39" s="56" t="n">
        <v>213.5</v>
      </c>
      <c r="AA39" s="56" t="n">
        <v>1401.2</v>
      </c>
      <c r="AB39" s="56" t="n">
        <v>1108</v>
      </c>
      <c r="AC39" s="56" t="n">
        <v>233.8</v>
      </c>
      <c r="AD39" s="56" t="n">
        <v>4648.2</v>
      </c>
      <c r="AE39" s="56" t="n">
        <v>1230</v>
      </c>
      <c r="AF39" s="56" t="n">
        <v>159.9</v>
      </c>
      <c r="AG39" s="56" t="n">
        <v>1391.1</v>
      </c>
    </row>
    <row r="40" customFormat="false" ht="12.75" hidden="false" customHeight="false" outlineLevel="0" collapsed="false">
      <c r="A40" s="151" t="s">
        <v>89</v>
      </c>
      <c r="B40" s="73" t="n">
        <v>24</v>
      </c>
      <c r="C40" s="77" t="s">
        <v>90</v>
      </c>
      <c r="D40" s="109" t="n">
        <v>68227</v>
      </c>
      <c r="E40" s="109" t="n">
        <v>16822</v>
      </c>
      <c r="F40" s="125" t="s">
        <v>49</v>
      </c>
      <c r="G40" s="106"/>
      <c r="H40" s="106" t="n">
        <v>68295</v>
      </c>
      <c r="I40" s="106" t="n">
        <v>16483</v>
      </c>
      <c r="J40" s="125" t="s">
        <v>49</v>
      </c>
      <c r="K40" s="110"/>
      <c r="L40" s="106" t="n">
        <v>206</v>
      </c>
      <c r="M40" s="167"/>
      <c r="N40" s="108" t="n">
        <v>15135199.4</v>
      </c>
      <c r="O40" s="108" t="n">
        <v>24708.5</v>
      </c>
      <c r="P40" s="108" t="n">
        <v>24930.3</v>
      </c>
      <c r="Q40" s="108" t="n">
        <v>13950.8</v>
      </c>
      <c r="R40" s="108" t="n">
        <v>15010.8</v>
      </c>
      <c r="S40" s="108" t="n">
        <v>209.7</v>
      </c>
      <c r="T40" s="108" t="n">
        <v>31592.1</v>
      </c>
      <c r="U40" s="108" t="n">
        <v>19051.3</v>
      </c>
      <c r="V40" s="108" t="n">
        <v>1695</v>
      </c>
      <c r="W40" s="108" t="n">
        <v>1258.8</v>
      </c>
      <c r="X40" s="108"/>
      <c r="Y40" s="56" t="n">
        <v>91.9</v>
      </c>
      <c r="Z40" s="56" t="n">
        <v>222.5</v>
      </c>
      <c r="AA40" s="56" t="n">
        <v>2114.8</v>
      </c>
      <c r="AB40" s="56" t="n">
        <v>728.3</v>
      </c>
      <c r="AC40" s="56" t="n">
        <v>622.6</v>
      </c>
      <c r="AD40" s="56" t="n">
        <v>2374.9</v>
      </c>
      <c r="AE40" s="56" t="n">
        <v>3479.1</v>
      </c>
      <c r="AF40" s="56" t="n">
        <v>192.9</v>
      </c>
      <c r="AG40" s="56" t="n">
        <v>1901.2</v>
      </c>
    </row>
    <row r="41" customFormat="false" ht="12.75" hidden="false" customHeight="false" outlineLevel="0" collapsed="false">
      <c r="A41" s="151" t="s">
        <v>91</v>
      </c>
      <c r="B41" s="73" t="n">
        <v>25</v>
      </c>
      <c r="C41" s="77" t="s">
        <v>92</v>
      </c>
      <c r="D41" s="109" t="n">
        <v>36107</v>
      </c>
      <c r="E41" s="109" t="n">
        <v>9937</v>
      </c>
      <c r="F41" s="125" t="s">
        <v>49</v>
      </c>
      <c r="G41" s="106"/>
      <c r="H41" s="106" t="n">
        <v>35739</v>
      </c>
      <c r="I41" s="106" t="n">
        <v>9856</v>
      </c>
      <c r="J41" s="125" t="s">
        <v>49</v>
      </c>
      <c r="K41" s="110"/>
      <c r="L41" s="106" t="n">
        <v>213</v>
      </c>
      <c r="M41" s="167"/>
      <c r="N41" s="108" t="n">
        <v>2804989.7</v>
      </c>
      <c r="O41" s="108" t="n">
        <v>78.7</v>
      </c>
      <c r="P41" s="108" t="n">
        <v>142.1</v>
      </c>
      <c r="Q41" s="108" t="n">
        <v>4261.2</v>
      </c>
      <c r="R41" s="108" t="n">
        <v>1275</v>
      </c>
      <c r="S41" s="108" t="n">
        <v>2.8</v>
      </c>
      <c r="T41" s="108" t="n">
        <v>34699.3</v>
      </c>
      <c r="U41" s="108" t="n">
        <v>1950.6</v>
      </c>
      <c r="V41" s="108" t="n">
        <v>342.1</v>
      </c>
      <c r="W41" s="108" t="n">
        <v>330.2</v>
      </c>
      <c r="X41" s="108"/>
      <c r="Y41" s="56" t="n">
        <v>23.7</v>
      </c>
      <c r="Z41" s="56" t="n">
        <v>45</v>
      </c>
      <c r="AA41" s="56" t="n">
        <v>305.9</v>
      </c>
      <c r="AB41" s="56" t="n">
        <v>201.1</v>
      </c>
      <c r="AC41" s="56" t="n">
        <v>45.3</v>
      </c>
      <c r="AD41" s="56" t="n">
        <v>667.1</v>
      </c>
      <c r="AE41" s="56" t="n">
        <v>938.4</v>
      </c>
      <c r="AF41" s="56" t="n">
        <v>22.4</v>
      </c>
      <c r="AG41" s="56" t="n">
        <v>550.8</v>
      </c>
    </row>
    <row r="42" customFormat="false" ht="14.25" hidden="false" customHeight="true" outlineLevel="0" collapsed="false">
      <c r="A42" s="151" t="s">
        <v>93</v>
      </c>
      <c r="B42" s="80" t="n">
        <v>26</v>
      </c>
      <c r="C42" s="77" t="s">
        <v>94</v>
      </c>
      <c r="D42" s="109" t="n">
        <v>40725</v>
      </c>
      <c r="E42" s="109" t="n">
        <v>13669</v>
      </c>
      <c r="F42" s="125" t="s">
        <v>49</v>
      </c>
      <c r="G42" s="109"/>
      <c r="H42" s="109" t="n">
        <v>37816</v>
      </c>
      <c r="I42" s="109" t="n">
        <v>12412</v>
      </c>
      <c r="J42" s="125" t="s">
        <v>49</v>
      </c>
      <c r="K42" s="110"/>
      <c r="L42" s="109" t="n">
        <v>259</v>
      </c>
      <c r="M42" s="171"/>
      <c r="N42" s="108" t="n">
        <v>48893351.8</v>
      </c>
      <c r="O42" s="108" t="n">
        <v>3037.4</v>
      </c>
      <c r="P42" s="108" t="n">
        <v>1714.8</v>
      </c>
      <c r="Q42" s="108" t="n">
        <v>116551</v>
      </c>
      <c r="R42" s="108" t="n">
        <v>55765.4</v>
      </c>
      <c r="S42" s="108" t="n">
        <v>52.8</v>
      </c>
      <c r="T42" s="108" t="n">
        <v>2905.3</v>
      </c>
      <c r="U42" s="108" t="n">
        <v>52596</v>
      </c>
      <c r="V42" s="108" t="n">
        <v>18070.1</v>
      </c>
      <c r="W42" s="108" t="n">
        <v>11133</v>
      </c>
      <c r="X42" s="108"/>
      <c r="Y42" s="56" t="n">
        <v>32295</v>
      </c>
      <c r="Z42" s="56" t="n">
        <v>704.2</v>
      </c>
      <c r="AA42" s="56" t="n">
        <v>4093.1</v>
      </c>
      <c r="AB42" s="56" t="n">
        <v>3536.5</v>
      </c>
      <c r="AC42" s="56" t="n">
        <v>1367.2</v>
      </c>
      <c r="AD42" s="56" t="n">
        <v>7731</v>
      </c>
      <c r="AE42" s="56" t="n">
        <v>80877.8</v>
      </c>
      <c r="AF42" s="56" t="n">
        <v>5108.4</v>
      </c>
      <c r="AG42" s="56" t="n">
        <v>68746.8</v>
      </c>
    </row>
    <row r="43" customFormat="false" ht="12.75" hidden="false" customHeight="false" outlineLevel="0" collapsed="false">
      <c r="A43" s="151" t="s">
        <v>95</v>
      </c>
      <c r="B43" s="73" t="s">
        <v>96</v>
      </c>
      <c r="C43" s="77" t="s">
        <v>97</v>
      </c>
      <c r="D43" s="109" t="n">
        <v>118449</v>
      </c>
      <c r="E43" s="109" t="n">
        <v>37753</v>
      </c>
      <c r="F43" s="125" t="s">
        <v>49</v>
      </c>
      <c r="G43" s="106"/>
      <c r="H43" s="106" t="n">
        <v>117094</v>
      </c>
      <c r="I43" s="106" t="n">
        <v>36368</v>
      </c>
      <c r="J43" s="125" t="s">
        <v>49</v>
      </c>
      <c r="K43" s="110"/>
      <c r="L43" s="106" t="n">
        <v>859</v>
      </c>
      <c r="M43" s="167"/>
      <c r="N43" s="108" t="n">
        <v>22186078.6</v>
      </c>
      <c r="O43" s="108" t="n">
        <v>512.6</v>
      </c>
      <c r="P43" s="108" t="n">
        <v>5539.1</v>
      </c>
      <c r="Q43" s="108" t="n">
        <v>25086.8</v>
      </c>
      <c r="R43" s="108" t="n">
        <v>20554.3</v>
      </c>
      <c r="S43" s="108" t="n">
        <v>17.8</v>
      </c>
      <c r="T43" s="108" t="n">
        <v>53145</v>
      </c>
      <c r="U43" s="108" t="n">
        <v>339999.7</v>
      </c>
      <c r="V43" s="108" t="n">
        <v>18879.8</v>
      </c>
      <c r="W43" s="108" t="n">
        <v>16753.9</v>
      </c>
      <c r="X43" s="108"/>
      <c r="Y43" s="56" t="n">
        <v>4471.8</v>
      </c>
      <c r="Z43" s="56" t="n">
        <v>3452.7</v>
      </c>
      <c r="AA43" s="56" t="n">
        <v>15984.1</v>
      </c>
      <c r="AB43" s="56" t="n">
        <v>25569.8</v>
      </c>
      <c r="AC43" s="56" t="n">
        <v>4200.6</v>
      </c>
      <c r="AD43" s="56" t="n">
        <v>7104.5</v>
      </c>
      <c r="AE43" s="56" t="n">
        <v>123532.2</v>
      </c>
      <c r="AF43" s="56" t="n">
        <v>1502.9</v>
      </c>
      <c r="AG43" s="56" t="n">
        <v>717305.4</v>
      </c>
    </row>
    <row r="44" customFormat="false" ht="12.75" hidden="false" customHeight="false" outlineLevel="0" collapsed="false">
      <c r="A44" s="133"/>
      <c r="B44" s="133" t="n">
        <v>27</v>
      </c>
      <c r="C44" s="149" t="s">
        <v>198</v>
      </c>
      <c r="D44" s="131" t="n">
        <v>37110</v>
      </c>
      <c r="E44" s="131" t="n">
        <v>7463</v>
      </c>
      <c r="F44" s="125" t="s">
        <v>49</v>
      </c>
      <c r="G44" s="131"/>
      <c r="H44" s="131" t="n">
        <v>37307</v>
      </c>
      <c r="I44" s="131" t="n">
        <v>7334</v>
      </c>
      <c r="J44" s="125" t="s">
        <v>49</v>
      </c>
      <c r="K44" s="139"/>
      <c r="L44" s="131" t="n">
        <v>135</v>
      </c>
      <c r="M44" s="166"/>
      <c r="N44" s="142" t="n">
        <v>20710238.9</v>
      </c>
      <c r="O44" s="142" t="n">
        <v>372.1</v>
      </c>
      <c r="P44" s="142" t="n">
        <v>5417.6</v>
      </c>
      <c r="Q44" s="142" t="n">
        <v>17377.3</v>
      </c>
      <c r="R44" s="142" t="n">
        <v>20332.7</v>
      </c>
      <c r="S44" s="142" t="n">
        <v>10.5</v>
      </c>
      <c r="T44" s="142" t="n">
        <v>8052.3</v>
      </c>
      <c r="U44" s="142" t="n">
        <v>336645.7</v>
      </c>
      <c r="V44" s="142" t="n">
        <v>18173.1</v>
      </c>
      <c r="W44" s="142" t="n">
        <v>16062.2</v>
      </c>
      <c r="X44" s="142"/>
      <c r="Y44" s="132" t="n">
        <v>4454.9</v>
      </c>
      <c r="Z44" s="132" t="n">
        <v>3434</v>
      </c>
      <c r="AA44" s="132" t="n">
        <v>15934</v>
      </c>
      <c r="AB44" s="132" t="n">
        <v>25278.9</v>
      </c>
      <c r="AC44" s="132" t="n">
        <v>4195.7</v>
      </c>
      <c r="AD44" s="132" t="n">
        <v>6507</v>
      </c>
      <c r="AE44" s="132" t="n">
        <v>123504.5</v>
      </c>
      <c r="AF44" s="132" t="n">
        <v>1498.9</v>
      </c>
      <c r="AG44" s="132" t="n">
        <v>717129.3</v>
      </c>
    </row>
    <row r="45" customFormat="false" ht="24" hidden="false" customHeight="false" outlineLevel="0" collapsed="false">
      <c r="A45" s="133"/>
      <c r="B45" s="133" t="n">
        <v>28</v>
      </c>
      <c r="C45" s="149" t="s">
        <v>166</v>
      </c>
      <c r="D45" s="131" t="n">
        <v>81339</v>
      </c>
      <c r="E45" s="131" t="n">
        <v>30290</v>
      </c>
      <c r="F45" s="125" t="s">
        <v>49</v>
      </c>
      <c r="G45" s="154"/>
      <c r="H45" s="154" t="n">
        <v>79802</v>
      </c>
      <c r="I45" s="154" t="n">
        <v>29028</v>
      </c>
      <c r="J45" s="125" t="s">
        <v>49</v>
      </c>
      <c r="K45" s="169"/>
      <c r="L45" s="154" t="n">
        <v>724</v>
      </c>
      <c r="M45" s="168"/>
      <c r="N45" s="142" t="n">
        <v>1475839.7</v>
      </c>
      <c r="O45" s="142" t="n">
        <v>140.5</v>
      </c>
      <c r="P45" s="142" t="n">
        <v>121.6</v>
      </c>
      <c r="Q45" s="142" t="n">
        <v>7709.5</v>
      </c>
      <c r="R45" s="142" t="n">
        <v>221.5</v>
      </c>
      <c r="S45" s="142" t="n">
        <v>7.3</v>
      </c>
      <c r="T45" s="142" t="n">
        <v>45092.7</v>
      </c>
      <c r="U45" s="142" t="n">
        <v>3354</v>
      </c>
      <c r="V45" s="142" t="n">
        <v>706.7</v>
      </c>
      <c r="W45" s="142" t="n">
        <v>691.7</v>
      </c>
      <c r="X45" s="142"/>
      <c r="Y45" s="132" t="n">
        <v>16.9</v>
      </c>
      <c r="Z45" s="132" t="n">
        <v>18.7</v>
      </c>
      <c r="AA45" s="132" t="n">
        <v>50.1</v>
      </c>
      <c r="AB45" s="132" t="n">
        <v>290.9</v>
      </c>
      <c r="AC45" s="132" t="n">
        <v>4.9</v>
      </c>
      <c r="AD45" s="132" t="n">
        <v>597.5</v>
      </c>
      <c r="AE45" s="132" t="n">
        <v>27.7</v>
      </c>
      <c r="AF45" s="132" t="n">
        <v>4</v>
      </c>
      <c r="AG45" s="132" t="n">
        <v>176.1</v>
      </c>
    </row>
    <row r="46" customFormat="false" ht="36" hidden="false" customHeight="false" outlineLevel="0" collapsed="false">
      <c r="A46" s="151" t="s">
        <v>98</v>
      </c>
      <c r="B46" s="73" t="n">
        <v>29</v>
      </c>
      <c r="C46" s="77" t="s">
        <v>99</v>
      </c>
      <c r="D46" s="109" t="n">
        <v>98757</v>
      </c>
      <c r="E46" s="109" t="n">
        <v>29675</v>
      </c>
      <c r="F46" s="125" t="s">
        <v>49</v>
      </c>
      <c r="G46" s="106"/>
      <c r="H46" s="109" t="n">
        <v>96122</v>
      </c>
      <c r="I46" s="109" t="n">
        <v>28368</v>
      </c>
      <c r="J46" s="125" t="s">
        <v>49</v>
      </c>
      <c r="K46" s="110"/>
      <c r="L46" s="109" t="n">
        <v>604</v>
      </c>
      <c r="M46" s="171"/>
      <c r="N46" s="108" t="n">
        <v>3794972</v>
      </c>
      <c r="O46" s="108" t="n">
        <v>155.8</v>
      </c>
      <c r="P46" s="108" t="n">
        <v>251.4</v>
      </c>
      <c r="Q46" s="108" t="n">
        <v>8513.4</v>
      </c>
      <c r="R46" s="108" t="n">
        <v>1447.9</v>
      </c>
      <c r="S46" s="108" t="n">
        <v>7.1</v>
      </c>
      <c r="T46" s="108" t="n">
        <v>14354</v>
      </c>
      <c r="U46" s="108" t="n">
        <v>4156.4</v>
      </c>
      <c r="V46" s="108" t="n">
        <v>708.4</v>
      </c>
      <c r="W46" s="108" t="n">
        <v>683.7</v>
      </c>
      <c r="X46" s="108"/>
      <c r="Y46" s="56" t="n">
        <v>42</v>
      </c>
      <c r="Z46" s="56" t="n">
        <v>34</v>
      </c>
      <c r="AA46" s="56" t="n">
        <v>326</v>
      </c>
      <c r="AB46" s="56" t="n">
        <v>304.1</v>
      </c>
      <c r="AC46" s="56" t="n">
        <v>20.8</v>
      </c>
      <c r="AD46" s="56" t="n">
        <v>1270.2</v>
      </c>
      <c r="AE46" s="56" t="n">
        <v>75.1</v>
      </c>
      <c r="AF46" s="56" t="n">
        <v>29.4</v>
      </c>
      <c r="AG46" s="56" t="n">
        <v>176.2</v>
      </c>
    </row>
    <row r="47" customFormat="false" ht="24" hidden="false" customHeight="false" outlineLevel="0" collapsed="false">
      <c r="A47" s="151" t="s">
        <v>100</v>
      </c>
      <c r="B47" s="73" t="s">
        <v>101</v>
      </c>
      <c r="C47" s="77" t="s">
        <v>102</v>
      </c>
      <c r="D47" s="109" t="n">
        <v>66487</v>
      </c>
      <c r="E47" s="109" t="n">
        <v>22164</v>
      </c>
      <c r="F47" s="125" t="s">
        <v>49</v>
      </c>
      <c r="G47" s="106"/>
      <c r="H47" s="106" t="n">
        <v>65262</v>
      </c>
      <c r="I47" s="106" t="n">
        <v>20226</v>
      </c>
      <c r="J47" s="125" t="s">
        <v>49</v>
      </c>
      <c r="K47" s="110"/>
      <c r="L47" s="106" t="n">
        <v>453</v>
      </c>
      <c r="M47" s="167"/>
      <c r="N47" s="108" t="n">
        <v>1897058.1</v>
      </c>
      <c r="O47" s="108" t="n">
        <v>78.1</v>
      </c>
      <c r="P47" s="108" t="n">
        <v>107.5</v>
      </c>
      <c r="Q47" s="108" t="n">
        <v>4276.7</v>
      </c>
      <c r="R47" s="108" t="n">
        <v>753.9</v>
      </c>
      <c r="S47" s="108" t="n">
        <v>4.7</v>
      </c>
      <c r="T47" s="108" t="n">
        <v>9260.9</v>
      </c>
      <c r="U47" s="108" t="n">
        <v>2165.9</v>
      </c>
      <c r="V47" s="108" t="n">
        <v>365.6</v>
      </c>
      <c r="W47" s="108" t="n">
        <v>353</v>
      </c>
      <c r="X47" s="108"/>
      <c r="Y47" s="56" t="n">
        <v>20.6</v>
      </c>
      <c r="Z47" s="56" t="n">
        <v>18.4</v>
      </c>
      <c r="AA47" s="56" t="n">
        <v>199.2</v>
      </c>
      <c r="AB47" s="56" t="n">
        <v>168.8</v>
      </c>
      <c r="AC47" s="56" t="n">
        <v>10.9</v>
      </c>
      <c r="AD47" s="56" t="n">
        <v>691.6</v>
      </c>
      <c r="AE47" s="56" t="n">
        <v>2059.3</v>
      </c>
      <c r="AF47" s="56" t="n">
        <v>16.7</v>
      </c>
      <c r="AG47" s="56" t="n">
        <v>91.7</v>
      </c>
    </row>
    <row r="48" customFormat="false" ht="24" hidden="false" customHeight="false" outlineLevel="0" collapsed="false">
      <c r="A48" s="133"/>
      <c r="B48" s="133" t="n">
        <v>30</v>
      </c>
      <c r="C48" s="149" t="s">
        <v>167</v>
      </c>
      <c r="D48" s="131" t="n">
        <v>4137</v>
      </c>
      <c r="E48" s="131" t="n">
        <v>696</v>
      </c>
      <c r="F48" s="125" t="s">
        <v>49</v>
      </c>
      <c r="G48" s="131"/>
      <c r="H48" s="131" t="n">
        <v>4070</v>
      </c>
      <c r="I48" s="131" t="n">
        <v>742</v>
      </c>
      <c r="J48" s="125" t="s">
        <v>49</v>
      </c>
      <c r="K48" s="139"/>
      <c r="L48" s="131" t="n">
        <v>17</v>
      </c>
      <c r="M48" s="166"/>
      <c r="N48" s="142" t="n">
        <v>40591.7</v>
      </c>
      <c r="O48" s="142" t="n">
        <v>0.9</v>
      </c>
      <c r="P48" s="142" t="n">
        <v>2.4</v>
      </c>
      <c r="Q48" s="142" t="n">
        <v>58.5</v>
      </c>
      <c r="R48" s="142" t="n">
        <v>6.6</v>
      </c>
      <c r="S48" s="142" t="n">
        <v>0.1</v>
      </c>
      <c r="T48" s="142" t="n">
        <v>340.8</v>
      </c>
      <c r="U48" s="142" t="n">
        <v>32.4</v>
      </c>
      <c r="V48" s="142" t="n">
        <v>4.8</v>
      </c>
      <c r="W48" s="142" t="n">
        <v>4.3</v>
      </c>
      <c r="X48" s="142"/>
      <c r="Y48" s="132" t="n">
        <v>1.1</v>
      </c>
      <c r="Z48" s="132" t="n">
        <v>1</v>
      </c>
      <c r="AA48" s="132" t="n">
        <v>7.5</v>
      </c>
      <c r="AB48" s="132" t="n">
        <v>2.9</v>
      </c>
      <c r="AC48" s="132" t="n">
        <v>0.4</v>
      </c>
      <c r="AD48" s="132" t="n">
        <v>36.1</v>
      </c>
      <c r="AE48" s="132" t="n">
        <v>1.7</v>
      </c>
      <c r="AF48" s="132" t="n">
        <v>0.5</v>
      </c>
      <c r="AG48" s="132" t="n">
        <v>1.6</v>
      </c>
    </row>
    <row r="49" customFormat="false" ht="24" hidden="false" customHeight="false" outlineLevel="0" collapsed="false">
      <c r="A49" s="133"/>
      <c r="B49" s="133" t="s">
        <v>168</v>
      </c>
      <c r="C49" s="149" t="s">
        <v>169</v>
      </c>
      <c r="D49" s="131" t="n">
        <v>48642</v>
      </c>
      <c r="E49" s="131" t="n">
        <v>16332</v>
      </c>
      <c r="F49" s="125" t="s">
        <v>49</v>
      </c>
      <c r="G49" s="131"/>
      <c r="H49" s="131" t="n">
        <v>48028</v>
      </c>
      <c r="I49" s="131" t="n">
        <v>14537</v>
      </c>
      <c r="J49" s="125" t="s">
        <v>49</v>
      </c>
      <c r="K49" s="139"/>
      <c r="L49" s="131" t="n">
        <v>316</v>
      </c>
      <c r="M49" s="166"/>
      <c r="N49" s="142" t="n">
        <v>1546986.5</v>
      </c>
      <c r="O49" s="142" t="n">
        <v>63.7</v>
      </c>
      <c r="P49" s="142" t="n">
        <v>85.5</v>
      </c>
      <c r="Q49" s="142" t="n">
        <v>3428.8</v>
      </c>
      <c r="R49" s="142" t="n">
        <v>664.3</v>
      </c>
      <c r="S49" s="142" t="n">
        <v>3.6</v>
      </c>
      <c r="T49" s="142" t="n">
        <v>6520</v>
      </c>
      <c r="U49" s="142" t="n">
        <v>1736.6</v>
      </c>
      <c r="V49" s="142" t="n">
        <v>290.6</v>
      </c>
      <c r="W49" s="142" t="n">
        <v>281.9</v>
      </c>
      <c r="X49" s="142"/>
      <c r="Y49" s="132" t="n">
        <v>13.2</v>
      </c>
      <c r="Z49" s="132" t="n">
        <v>11.3</v>
      </c>
      <c r="AA49" s="132" t="n">
        <v>151</v>
      </c>
      <c r="AB49" s="132" t="n">
        <v>132.3</v>
      </c>
      <c r="AC49" s="132" t="n">
        <v>8.3</v>
      </c>
      <c r="AD49" s="132" t="n">
        <v>439</v>
      </c>
      <c r="AE49" s="132" t="n">
        <v>2047.6</v>
      </c>
      <c r="AF49" s="132" t="n">
        <v>13.4</v>
      </c>
      <c r="AG49" s="132" t="n">
        <v>70.6</v>
      </c>
    </row>
    <row r="50" customFormat="false" ht="12.75" hidden="false" customHeight="false" outlineLevel="0" collapsed="false">
      <c r="A50" s="133"/>
      <c r="B50" s="133" t="n">
        <v>31</v>
      </c>
      <c r="C50" s="149" t="s">
        <v>199</v>
      </c>
      <c r="D50" s="131" t="n">
        <v>31679</v>
      </c>
      <c r="E50" s="131" t="n">
        <v>9688</v>
      </c>
      <c r="F50" s="125" t="s">
        <v>49</v>
      </c>
      <c r="G50" s="131"/>
      <c r="H50" s="131" t="n">
        <v>30982</v>
      </c>
      <c r="I50" s="131" t="n">
        <v>9056</v>
      </c>
      <c r="J50" s="125" t="s">
        <v>49</v>
      </c>
      <c r="K50" s="139"/>
      <c r="L50" s="131" t="s">
        <v>186</v>
      </c>
      <c r="M50" s="166"/>
      <c r="N50" s="142" t="n">
        <v>1119664.4</v>
      </c>
      <c r="O50" s="142" t="n">
        <v>52.5</v>
      </c>
      <c r="P50" s="142" t="n">
        <v>63.5</v>
      </c>
      <c r="Q50" s="142" t="n">
        <v>2779.6</v>
      </c>
      <c r="R50" s="142" t="n">
        <v>554.4</v>
      </c>
      <c r="S50" s="142" t="n">
        <v>3.1</v>
      </c>
      <c r="T50" s="142" t="n">
        <v>4496.4</v>
      </c>
      <c r="U50" s="142" t="n">
        <v>1422.8</v>
      </c>
      <c r="V50" s="142" t="n">
        <v>242.4</v>
      </c>
      <c r="W50" s="142" t="n">
        <v>236.3</v>
      </c>
      <c r="X50" s="142"/>
      <c r="Y50" s="132" t="n">
        <v>8.4</v>
      </c>
      <c r="Z50" s="132" t="n">
        <v>7</v>
      </c>
      <c r="AA50" s="132" t="n">
        <v>98.1</v>
      </c>
      <c r="AB50" s="132" t="n">
        <v>106.4</v>
      </c>
      <c r="AC50" s="132" t="n">
        <v>5.6</v>
      </c>
      <c r="AD50" s="132" t="n">
        <v>281.7</v>
      </c>
      <c r="AE50" s="132" t="n">
        <v>2038.9</v>
      </c>
      <c r="AF50" s="132" t="n">
        <v>9.3</v>
      </c>
      <c r="AG50" s="132" t="n">
        <v>58</v>
      </c>
    </row>
    <row r="51" customFormat="false" ht="24" hidden="false" customHeight="false" outlineLevel="0" collapsed="false">
      <c r="A51" s="133"/>
      <c r="B51" s="133" t="n">
        <v>32</v>
      </c>
      <c r="C51" s="149" t="s">
        <v>200</v>
      </c>
      <c r="D51" s="131" t="n">
        <v>16963</v>
      </c>
      <c r="E51" s="131" t="n">
        <v>6644</v>
      </c>
      <c r="F51" s="125" t="s">
        <v>49</v>
      </c>
      <c r="G51" s="131"/>
      <c r="H51" s="131" t="n">
        <v>17053</v>
      </c>
      <c r="I51" s="131" t="n">
        <v>5500</v>
      </c>
      <c r="J51" s="125" t="s">
        <v>49</v>
      </c>
      <c r="K51" s="139"/>
      <c r="L51" s="131" t="s">
        <v>186</v>
      </c>
      <c r="M51" s="166"/>
      <c r="N51" s="142" t="n">
        <v>427322</v>
      </c>
      <c r="O51" s="142" t="n">
        <v>11.1</v>
      </c>
      <c r="P51" s="142" t="n">
        <v>21.9</v>
      </c>
      <c r="Q51" s="142" t="n">
        <v>649.1</v>
      </c>
      <c r="R51" s="142" t="n">
        <v>109.9</v>
      </c>
      <c r="S51" s="142" t="n">
        <v>0.5</v>
      </c>
      <c r="T51" s="142" t="n">
        <v>2023.6</v>
      </c>
      <c r="U51" s="142" t="n">
        <v>313.8</v>
      </c>
      <c r="V51" s="142" t="n">
        <v>48.2</v>
      </c>
      <c r="W51" s="142" t="n">
        <v>45.6</v>
      </c>
      <c r="X51" s="142"/>
      <c r="Y51" s="132" t="n">
        <v>4.8</v>
      </c>
      <c r="Z51" s="132" t="n">
        <v>4.2</v>
      </c>
      <c r="AA51" s="132" t="n">
        <v>52.9</v>
      </c>
      <c r="AB51" s="132" t="n">
        <v>25.9</v>
      </c>
      <c r="AC51" s="132" t="n">
        <v>2.6</v>
      </c>
      <c r="AD51" s="132" t="n">
        <v>157.4</v>
      </c>
      <c r="AE51" s="132" t="n">
        <v>8.7</v>
      </c>
      <c r="AF51" s="132" t="n">
        <v>4.2</v>
      </c>
      <c r="AG51" s="132" t="n">
        <v>12.6</v>
      </c>
    </row>
    <row r="52" customFormat="false" ht="24" hidden="false" customHeight="false" outlineLevel="0" collapsed="false">
      <c r="A52" s="133"/>
      <c r="B52" s="133" t="n">
        <v>33</v>
      </c>
      <c r="C52" s="149" t="s">
        <v>170</v>
      </c>
      <c r="D52" s="131" t="n">
        <v>13707</v>
      </c>
      <c r="E52" s="131" t="n">
        <v>5135</v>
      </c>
      <c r="F52" s="125" t="s">
        <v>49</v>
      </c>
      <c r="G52" s="131"/>
      <c r="H52" s="131" t="n">
        <v>13199</v>
      </c>
      <c r="I52" s="131" t="n">
        <v>4916</v>
      </c>
      <c r="J52" s="125" t="s">
        <v>49</v>
      </c>
      <c r="K52" s="139"/>
      <c r="L52" s="131" t="n">
        <v>119</v>
      </c>
      <c r="M52" s="166"/>
      <c r="N52" s="142" t="n">
        <v>309480</v>
      </c>
      <c r="O52" s="142" t="n">
        <v>13.6</v>
      </c>
      <c r="P52" s="142" t="n">
        <v>19.7</v>
      </c>
      <c r="Q52" s="142" t="n">
        <v>789.5</v>
      </c>
      <c r="R52" s="142" t="n">
        <v>83</v>
      </c>
      <c r="S52" s="142" t="n">
        <v>1</v>
      </c>
      <c r="T52" s="142" t="n">
        <v>2400.1</v>
      </c>
      <c r="U52" s="142" t="n">
        <v>396.9</v>
      </c>
      <c r="V52" s="142" t="n">
        <v>70.3</v>
      </c>
      <c r="W52" s="142" t="n">
        <v>66.8</v>
      </c>
      <c r="X52" s="142"/>
      <c r="Y52" s="132" t="n">
        <v>6.3</v>
      </c>
      <c r="Z52" s="132" t="n">
        <v>6.1</v>
      </c>
      <c r="AA52" s="132" t="n">
        <v>40.7</v>
      </c>
      <c r="AB52" s="132" t="n">
        <v>33.5</v>
      </c>
      <c r="AC52" s="132" t="n">
        <v>2.3</v>
      </c>
      <c r="AD52" s="132" t="n">
        <v>216.4</v>
      </c>
      <c r="AE52" s="132" t="n">
        <v>10</v>
      </c>
      <c r="AF52" s="132" t="n">
        <v>2.8</v>
      </c>
      <c r="AG52" s="132" t="n">
        <v>19.5</v>
      </c>
    </row>
    <row r="53" customFormat="false" ht="12.75" hidden="false" customHeight="false" outlineLevel="0" collapsed="false">
      <c r="A53" s="151" t="s">
        <v>103</v>
      </c>
      <c r="B53" s="73" t="s">
        <v>104</v>
      </c>
      <c r="C53" s="77" t="s">
        <v>105</v>
      </c>
      <c r="D53" s="109" t="n">
        <v>58558</v>
      </c>
      <c r="E53" s="109" t="n">
        <v>11847</v>
      </c>
      <c r="F53" s="125" t="s">
        <v>49</v>
      </c>
      <c r="G53" s="106"/>
      <c r="H53" s="106" t="n">
        <v>55963</v>
      </c>
      <c r="I53" s="106" t="n">
        <v>11390</v>
      </c>
      <c r="J53" s="125" t="s">
        <v>49</v>
      </c>
      <c r="K53" s="110"/>
      <c r="L53" s="106" t="n">
        <v>243</v>
      </c>
      <c r="M53" s="167"/>
      <c r="N53" s="108" t="n">
        <v>3115535.1</v>
      </c>
      <c r="O53" s="108" t="n">
        <v>69.7</v>
      </c>
      <c r="P53" s="108" t="n">
        <v>170</v>
      </c>
      <c r="Q53" s="108" t="n">
        <v>4176.5</v>
      </c>
      <c r="R53" s="108" t="n">
        <v>384.9</v>
      </c>
      <c r="S53" s="108" t="n">
        <v>1.7</v>
      </c>
      <c r="T53" s="108" t="n">
        <v>17151.6</v>
      </c>
      <c r="U53" s="108" t="n">
        <v>2067.6</v>
      </c>
      <c r="V53" s="108" t="n">
        <v>213.1</v>
      </c>
      <c r="W53" s="108" t="n">
        <v>200.8</v>
      </c>
      <c r="X53" s="108"/>
      <c r="Y53" s="56" t="n">
        <v>22</v>
      </c>
      <c r="Z53" s="56" t="n">
        <v>19.9</v>
      </c>
      <c r="AA53" s="56" t="n">
        <v>241.6</v>
      </c>
      <c r="AB53" s="56" t="n">
        <v>112.1</v>
      </c>
      <c r="AC53" s="56" t="n">
        <v>16</v>
      </c>
      <c r="AD53" s="56" t="n">
        <v>724.6</v>
      </c>
      <c r="AE53" s="56" t="n">
        <v>68.8</v>
      </c>
      <c r="AF53" s="56" t="n">
        <v>18.8</v>
      </c>
      <c r="AG53" s="56" t="n">
        <v>55.1</v>
      </c>
    </row>
    <row r="54" customFormat="false" ht="12.75" hidden="false" customHeight="false" outlineLevel="0" collapsed="false">
      <c r="A54" s="133"/>
      <c r="B54" s="133" t="n">
        <v>34</v>
      </c>
      <c r="C54" s="149" t="s">
        <v>171</v>
      </c>
      <c r="D54" s="131" t="n">
        <v>40965</v>
      </c>
      <c r="E54" s="131" t="n">
        <v>7743</v>
      </c>
      <c r="F54" s="125" t="s">
        <v>49</v>
      </c>
      <c r="G54" s="131"/>
      <c r="H54" s="131" t="n">
        <v>39569</v>
      </c>
      <c r="I54" s="131" t="n">
        <v>7509</v>
      </c>
      <c r="J54" s="125" t="s">
        <v>49</v>
      </c>
      <c r="K54" s="139"/>
      <c r="L54" s="131" t="n">
        <v>144</v>
      </c>
      <c r="M54" s="166"/>
      <c r="N54" s="142" t="n">
        <v>2520421.4</v>
      </c>
      <c r="O54" s="142" t="n">
        <v>54</v>
      </c>
      <c r="P54" s="142" t="n">
        <v>141.1</v>
      </c>
      <c r="Q54" s="142" t="n">
        <v>3145.8</v>
      </c>
      <c r="R54" s="142" t="n">
        <v>137.5</v>
      </c>
      <c r="S54" s="142" t="n">
        <v>1.3</v>
      </c>
      <c r="T54" s="142" t="n">
        <v>9901</v>
      </c>
      <c r="U54" s="142" t="n">
        <v>1537.5</v>
      </c>
      <c r="V54" s="142" t="n">
        <v>142.6</v>
      </c>
      <c r="W54" s="142" t="n">
        <v>134</v>
      </c>
      <c r="X54" s="142"/>
      <c r="Y54" s="132" t="n">
        <v>15.4</v>
      </c>
      <c r="Z54" s="132" t="n">
        <v>14.2</v>
      </c>
      <c r="AA54" s="132" t="n">
        <v>173.1</v>
      </c>
      <c r="AB54" s="132" t="n">
        <v>77.3</v>
      </c>
      <c r="AC54" s="132" t="n">
        <v>12.5</v>
      </c>
      <c r="AD54" s="132" t="n">
        <v>506.3</v>
      </c>
      <c r="AE54" s="132" t="n">
        <v>28.6</v>
      </c>
      <c r="AF54" s="132" t="n">
        <v>12.9</v>
      </c>
      <c r="AG54" s="132" t="n">
        <v>37</v>
      </c>
    </row>
    <row r="55" customFormat="false" ht="12.75" hidden="false" customHeight="false" outlineLevel="0" collapsed="false">
      <c r="A55" s="133"/>
      <c r="B55" s="133" t="n">
        <v>35</v>
      </c>
      <c r="C55" s="149" t="s">
        <v>172</v>
      </c>
      <c r="D55" s="131" t="n">
        <v>17593</v>
      </c>
      <c r="E55" s="131" t="n">
        <v>4104</v>
      </c>
      <c r="F55" s="125" t="s">
        <v>49</v>
      </c>
      <c r="G55" s="131"/>
      <c r="H55" s="131" t="n">
        <v>16406</v>
      </c>
      <c r="I55" s="131" t="n">
        <v>3884</v>
      </c>
      <c r="J55" s="125" t="s">
        <v>49</v>
      </c>
      <c r="K55" s="139"/>
      <c r="L55" s="131" t="n">
        <v>100</v>
      </c>
      <c r="M55" s="166"/>
      <c r="N55" s="142" t="n">
        <v>595113.7</v>
      </c>
      <c r="O55" s="142" t="n">
        <v>15.7</v>
      </c>
      <c r="P55" s="142" t="n">
        <v>28.8</v>
      </c>
      <c r="Q55" s="142" t="n">
        <v>1030.6</v>
      </c>
      <c r="R55" s="142" t="n">
        <v>247.4</v>
      </c>
      <c r="S55" s="142" t="n">
        <v>0.4</v>
      </c>
      <c r="T55" s="142" t="n">
        <v>7250.6</v>
      </c>
      <c r="U55" s="142" t="n">
        <v>530.1</v>
      </c>
      <c r="V55" s="142" t="n">
        <v>70.4</v>
      </c>
      <c r="W55" s="142" t="n">
        <v>66.8</v>
      </c>
      <c r="X55" s="142"/>
      <c r="Y55" s="132" t="n">
        <v>6.6</v>
      </c>
      <c r="Z55" s="132" t="n">
        <v>5.7</v>
      </c>
      <c r="AA55" s="132" t="n">
        <v>68.5</v>
      </c>
      <c r="AB55" s="132" t="n">
        <v>34.7</v>
      </c>
      <c r="AC55" s="132" t="n">
        <v>3.5</v>
      </c>
      <c r="AD55" s="132" t="n">
        <v>218.3</v>
      </c>
      <c r="AE55" s="132" t="n">
        <v>40.2</v>
      </c>
      <c r="AF55" s="132" t="n">
        <v>5.8</v>
      </c>
      <c r="AG55" s="132" t="n">
        <v>18.1</v>
      </c>
    </row>
    <row r="56" customFormat="false" ht="13.5" hidden="false" customHeight="true" outlineLevel="0" collapsed="false">
      <c r="A56" s="151" t="s">
        <v>106</v>
      </c>
      <c r="B56" s="73" t="s">
        <v>107</v>
      </c>
      <c r="C56" s="77" t="s">
        <v>108</v>
      </c>
      <c r="D56" s="109" t="n">
        <v>40541</v>
      </c>
      <c r="E56" s="109" t="n">
        <v>11284</v>
      </c>
      <c r="F56" s="125" t="s">
        <v>49</v>
      </c>
      <c r="G56" s="106"/>
      <c r="H56" s="106" t="n">
        <v>38156</v>
      </c>
      <c r="I56" s="106" t="n">
        <v>10295</v>
      </c>
      <c r="J56" s="125" t="s">
        <v>49</v>
      </c>
      <c r="K56" s="110"/>
      <c r="L56" s="106" t="n">
        <v>316</v>
      </c>
      <c r="M56" s="167"/>
      <c r="N56" s="108" t="n">
        <v>1268745.7</v>
      </c>
      <c r="O56" s="108" t="n">
        <v>69.8</v>
      </c>
      <c r="P56" s="108" t="n">
        <v>63.8</v>
      </c>
      <c r="Q56" s="108" t="n">
        <v>3746.7</v>
      </c>
      <c r="R56" s="108" t="n">
        <v>669.6</v>
      </c>
      <c r="S56" s="108" t="n">
        <v>2.9</v>
      </c>
      <c r="T56" s="108" t="n">
        <v>30680.8</v>
      </c>
      <c r="U56" s="108" t="n">
        <v>1691.4</v>
      </c>
      <c r="V56" s="108" t="n">
        <v>354.4</v>
      </c>
      <c r="W56" s="108" t="n">
        <v>345</v>
      </c>
      <c r="X56" s="108"/>
      <c r="Y56" s="56" t="n">
        <v>15.4</v>
      </c>
      <c r="Z56" s="56" t="n">
        <v>22.5</v>
      </c>
      <c r="AA56" s="56" t="n">
        <v>150.9</v>
      </c>
      <c r="AB56" s="56" t="n">
        <v>179.9</v>
      </c>
      <c r="AC56" s="56" t="n">
        <v>17.2</v>
      </c>
      <c r="AD56" s="56" t="n">
        <v>481.9</v>
      </c>
      <c r="AE56" s="56" t="n">
        <v>330.3</v>
      </c>
      <c r="AF56" s="56" t="n">
        <v>12.2</v>
      </c>
      <c r="AG56" s="56" t="n">
        <v>247.6</v>
      </c>
    </row>
    <row r="57" customFormat="false" ht="12.75" hidden="false" customHeight="false" outlineLevel="0" collapsed="false">
      <c r="A57" s="133"/>
      <c r="B57" s="133" t="n">
        <v>36</v>
      </c>
      <c r="C57" s="149" t="s">
        <v>201</v>
      </c>
      <c r="D57" s="131" t="n">
        <v>37728</v>
      </c>
      <c r="E57" s="131" t="n">
        <v>10156</v>
      </c>
      <c r="F57" s="125" t="s">
        <v>49</v>
      </c>
      <c r="G57" s="131"/>
      <c r="H57" s="131" t="n">
        <v>35420</v>
      </c>
      <c r="I57" s="131" t="n">
        <v>9253</v>
      </c>
      <c r="J57" s="125" t="s">
        <v>49</v>
      </c>
      <c r="K57" s="139"/>
      <c r="L57" s="131" t="s">
        <v>186</v>
      </c>
      <c r="M57" s="166"/>
      <c r="N57" s="142" t="n">
        <v>1177110.8</v>
      </c>
      <c r="O57" s="142" t="n">
        <v>58.1</v>
      </c>
      <c r="P57" s="142" t="n">
        <v>59</v>
      </c>
      <c r="Q57" s="142" t="n">
        <v>3125.3</v>
      </c>
      <c r="R57" s="142" t="n">
        <v>654.9</v>
      </c>
      <c r="S57" s="142" t="n">
        <v>2.3</v>
      </c>
      <c r="T57" s="142" t="n">
        <v>30579.8</v>
      </c>
      <c r="U57" s="142" t="n">
        <v>1433.3</v>
      </c>
      <c r="V57" s="142" t="n">
        <v>297.8</v>
      </c>
      <c r="W57" s="142" t="n">
        <v>288.7</v>
      </c>
      <c r="X57" s="142"/>
      <c r="Y57" s="132" t="n">
        <v>14.9</v>
      </c>
      <c r="Z57" s="132" t="n">
        <v>19.4</v>
      </c>
      <c r="AA57" s="132" t="n">
        <v>139.9</v>
      </c>
      <c r="AB57" s="132" t="n">
        <v>151.3</v>
      </c>
      <c r="AC57" s="132" t="n">
        <v>14.1</v>
      </c>
      <c r="AD57" s="132" t="n">
        <v>476.4</v>
      </c>
      <c r="AE57" s="132" t="n">
        <v>242</v>
      </c>
      <c r="AF57" s="132" t="n">
        <v>11.5</v>
      </c>
      <c r="AG57" s="132" t="n">
        <v>188.1</v>
      </c>
    </row>
    <row r="58" customFormat="false" ht="12.75" hidden="false" customHeight="false" outlineLevel="0" collapsed="false">
      <c r="A58" s="133"/>
      <c r="B58" s="133" t="n">
        <v>37</v>
      </c>
      <c r="C58" s="149" t="s">
        <v>202</v>
      </c>
      <c r="D58" s="131" t="n">
        <v>2813</v>
      </c>
      <c r="E58" s="131" t="n">
        <v>1128</v>
      </c>
      <c r="F58" s="125" t="s">
        <v>49</v>
      </c>
      <c r="G58" s="131"/>
      <c r="H58" s="131" t="n">
        <v>2730</v>
      </c>
      <c r="I58" s="131" t="n">
        <v>1042</v>
      </c>
      <c r="J58" s="125" t="s">
        <v>49</v>
      </c>
      <c r="K58" s="139"/>
      <c r="L58" s="131" t="s">
        <v>186</v>
      </c>
      <c r="M58" s="166"/>
      <c r="N58" s="142" t="n">
        <v>91634.9</v>
      </c>
      <c r="O58" s="142" t="n">
        <v>11.7</v>
      </c>
      <c r="P58" s="142" t="n">
        <v>4.7</v>
      </c>
      <c r="Q58" s="142" t="n">
        <v>621.5</v>
      </c>
      <c r="R58" s="142" t="n">
        <v>14.7</v>
      </c>
      <c r="S58" s="142" t="n">
        <v>0.5</v>
      </c>
      <c r="T58" s="142" t="n">
        <v>100.9</v>
      </c>
      <c r="U58" s="142" t="n">
        <v>258.1</v>
      </c>
      <c r="V58" s="142" t="n">
        <v>56.6</v>
      </c>
      <c r="W58" s="142" t="n">
        <v>56.3</v>
      </c>
      <c r="X58" s="142"/>
      <c r="Y58" s="132" t="n">
        <v>0.5</v>
      </c>
      <c r="Z58" s="132" t="n">
        <v>3.1</v>
      </c>
      <c r="AA58" s="132" t="n">
        <v>11</v>
      </c>
      <c r="AB58" s="132" t="n">
        <v>28.6</v>
      </c>
      <c r="AC58" s="132" t="n">
        <v>3.1</v>
      </c>
      <c r="AD58" s="132" t="n">
        <v>5.6</v>
      </c>
      <c r="AE58" s="132" t="n">
        <v>88.3</v>
      </c>
      <c r="AF58" s="132" t="n">
        <v>0.7</v>
      </c>
      <c r="AG58" s="132" t="n">
        <v>59.6</v>
      </c>
    </row>
    <row r="59" customFormat="false" ht="24.75" hidden="false" customHeight="true" outlineLevel="0" collapsed="false">
      <c r="A59" s="147" t="s">
        <v>109</v>
      </c>
      <c r="B59" s="147" t="s">
        <v>110</v>
      </c>
      <c r="C59" s="64" t="s">
        <v>111</v>
      </c>
      <c r="D59" s="76" t="n">
        <v>63210</v>
      </c>
      <c r="E59" s="76" t="n">
        <v>24197</v>
      </c>
      <c r="F59" s="125" t="s">
        <v>49</v>
      </c>
      <c r="G59" s="76"/>
      <c r="H59" s="76" t="n">
        <v>59490</v>
      </c>
      <c r="I59" s="76" t="n">
        <v>22674</v>
      </c>
      <c r="J59" s="125" t="s">
        <v>49</v>
      </c>
      <c r="K59" s="103"/>
      <c r="L59" s="76" t="n">
        <v>132</v>
      </c>
      <c r="M59" s="165"/>
      <c r="N59" s="105" t="n">
        <v>139277952.6</v>
      </c>
      <c r="O59" s="105" t="n">
        <v>1294.9</v>
      </c>
      <c r="P59" s="105" t="n">
        <v>239210.8</v>
      </c>
      <c r="Q59" s="105" t="n">
        <v>135641.7</v>
      </c>
      <c r="R59" s="105" t="n">
        <v>207934.5</v>
      </c>
      <c r="S59" s="105" t="n">
        <v>236.1</v>
      </c>
      <c r="T59" s="105" t="n">
        <v>35846.1</v>
      </c>
      <c r="U59" s="105" t="n">
        <v>38702.8</v>
      </c>
      <c r="V59" s="105" t="n">
        <v>7772.3</v>
      </c>
      <c r="W59" s="105" t="n">
        <v>7417.9</v>
      </c>
      <c r="X59" s="105"/>
      <c r="Y59" s="61" t="n">
        <v>3722.5</v>
      </c>
      <c r="Z59" s="61" t="n">
        <v>171</v>
      </c>
      <c r="AA59" s="61" t="n">
        <v>17915.4</v>
      </c>
      <c r="AB59" s="61" t="n">
        <v>6410.5</v>
      </c>
      <c r="AC59" s="61" t="n">
        <v>1064.2</v>
      </c>
      <c r="AD59" s="61" t="n">
        <v>22229.3</v>
      </c>
      <c r="AE59" s="61" t="n">
        <v>3785.4</v>
      </c>
      <c r="AF59" s="61" t="n">
        <v>3273.6</v>
      </c>
      <c r="AG59" s="61" t="n">
        <v>5982.7</v>
      </c>
    </row>
    <row r="60" customFormat="false" ht="24" hidden="false" customHeight="false" outlineLevel="0" collapsed="false">
      <c r="A60" s="133"/>
      <c r="B60" s="133" t="n">
        <v>40</v>
      </c>
      <c r="C60" s="149" t="s">
        <v>203</v>
      </c>
      <c r="D60" s="131" t="n">
        <v>56923</v>
      </c>
      <c r="E60" s="131" t="n">
        <v>22228</v>
      </c>
      <c r="F60" s="125" t="s">
        <v>49</v>
      </c>
      <c r="G60" s="131"/>
      <c r="H60" s="131" t="n">
        <v>53635</v>
      </c>
      <c r="I60" s="131" t="n">
        <v>20854</v>
      </c>
      <c r="J60" s="125" t="s">
        <v>49</v>
      </c>
      <c r="K60" s="139"/>
      <c r="L60" s="131" t="s">
        <v>186</v>
      </c>
      <c r="M60" s="166"/>
      <c r="N60" s="142" t="n">
        <v>139240531</v>
      </c>
      <c r="O60" s="142" t="n">
        <v>1293.8</v>
      </c>
      <c r="P60" s="142" t="n">
        <v>239208.6</v>
      </c>
      <c r="Q60" s="142" t="n">
        <v>135362.7</v>
      </c>
      <c r="R60" s="142" t="n">
        <v>207928.9</v>
      </c>
      <c r="S60" s="142" t="n">
        <v>235.7</v>
      </c>
      <c r="T60" s="142" t="n">
        <v>35820.7</v>
      </c>
      <c r="U60" s="142" t="n">
        <v>38596.8</v>
      </c>
      <c r="V60" s="142" t="n">
        <v>7751.6</v>
      </c>
      <c r="W60" s="142" t="n">
        <v>7397.4</v>
      </c>
      <c r="X60" s="142"/>
      <c r="Y60" s="132" t="n">
        <v>3722.5</v>
      </c>
      <c r="Z60" s="132" t="n">
        <v>170.9</v>
      </c>
      <c r="AA60" s="132" t="n">
        <v>17914.8</v>
      </c>
      <c r="AB60" s="132" t="n">
        <v>6390.2</v>
      </c>
      <c r="AC60" s="132" t="n">
        <v>1064.2</v>
      </c>
      <c r="AD60" s="132" t="n">
        <v>22228.4</v>
      </c>
      <c r="AE60" s="132" t="n">
        <v>3785.4</v>
      </c>
      <c r="AF60" s="132" t="n">
        <v>3273.5</v>
      </c>
      <c r="AG60" s="132" t="n">
        <v>5970.7</v>
      </c>
    </row>
    <row r="61" customFormat="false" ht="12.75" hidden="false" customHeight="false" outlineLevel="0" collapsed="false">
      <c r="A61" s="133"/>
      <c r="B61" s="133" t="n">
        <v>41</v>
      </c>
      <c r="C61" s="149" t="s">
        <v>204</v>
      </c>
      <c r="D61" s="131" t="n">
        <v>6287</v>
      </c>
      <c r="E61" s="131" t="n">
        <v>1969</v>
      </c>
      <c r="F61" s="125" t="s">
        <v>49</v>
      </c>
      <c r="G61" s="154"/>
      <c r="H61" s="131" t="n">
        <v>5855</v>
      </c>
      <c r="I61" s="131" t="n">
        <v>1816</v>
      </c>
      <c r="J61" s="125" t="s">
        <v>49</v>
      </c>
      <c r="K61" s="154"/>
      <c r="L61" s="131" t="s">
        <v>186</v>
      </c>
      <c r="M61" s="179"/>
      <c r="N61" s="142" t="n">
        <v>37421.6</v>
      </c>
      <c r="O61" s="142" t="n">
        <v>1.1</v>
      </c>
      <c r="P61" s="142" t="n">
        <v>2.2</v>
      </c>
      <c r="Q61" s="142" t="n">
        <v>279</v>
      </c>
      <c r="R61" s="142" t="n">
        <v>5.6</v>
      </c>
      <c r="S61" s="142" t="n">
        <v>0.4</v>
      </c>
      <c r="T61" s="142" t="n">
        <v>25.5</v>
      </c>
      <c r="U61" s="142" t="n">
        <v>106</v>
      </c>
      <c r="V61" s="142" t="n">
        <v>20.7</v>
      </c>
      <c r="W61" s="142" t="n">
        <v>20.5</v>
      </c>
      <c r="X61" s="132"/>
      <c r="Y61" s="132" t="s">
        <v>67</v>
      </c>
      <c r="Z61" s="53" t="n">
        <v>0.1</v>
      </c>
      <c r="AA61" s="132" t="n">
        <v>0.6</v>
      </c>
      <c r="AB61" s="132" t="n">
        <v>20.3</v>
      </c>
      <c r="AC61" s="53" t="s">
        <v>67</v>
      </c>
      <c r="AD61" s="132" t="n">
        <v>0.8</v>
      </c>
      <c r="AE61" s="53" t="s">
        <v>67</v>
      </c>
      <c r="AF61" s="132" t="n">
        <v>0.1</v>
      </c>
      <c r="AG61" s="132" t="n">
        <v>11.9</v>
      </c>
    </row>
    <row r="62" customFormat="false" ht="12.75" hidden="false" customHeight="false" outlineLevel="0" collapsed="false">
      <c r="A62" s="147" t="s">
        <v>112</v>
      </c>
      <c r="B62" s="147" t="n">
        <v>45</v>
      </c>
      <c r="C62" s="64" t="s">
        <v>114</v>
      </c>
      <c r="D62" s="76" t="n">
        <v>163900</v>
      </c>
      <c r="E62" s="76" t="n">
        <v>67795</v>
      </c>
      <c r="F62" s="125" t="s">
        <v>49</v>
      </c>
      <c r="G62" s="76"/>
      <c r="H62" s="76" t="n">
        <v>149590</v>
      </c>
      <c r="I62" s="76" t="n">
        <v>58828</v>
      </c>
      <c r="J62" s="125" t="s">
        <v>49</v>
      </c>
      <c r="K62" s="103"/>
      <c r="L62" s="76" t="n">
        <v>1794</v>
      </c>
      <c r="M62" s="165"/>
      <c r="N62" s="61" t="n">
        <v>3425793.2</v>
      </c>
      <c r="O62" s="61" t="n">
        <v>219.8</v>
      </c>
      <c r="P62" s="61" t="n">
        <v>193.8</v>
      </c>
      <c r="Q62" s="61" t="n">
        <v>22059</v>
      </c>
      <c r="R62" s="61" t="n">
        <v>1235.5</v>
      </c>
      <c r="S62" s="61" t="n">
        <v>16.4</v>
      </c>
      <c r="T62" s="61" t="n">
        <v>63804.2</v>
      </c>
      <c r="U62" s="61" t="n">
        <v>10280.7</v>
      </c>
      <c r="V62" s="61" t="n">
        <v>5093.5</v>
      </c>
      <c r="W62" s="61" t="n">
        <v>2273.3</v>
      </c>
      <c r="X62" s="105"/>
      <c r="Y62" s="61" t="n">
        <v>4.3</v>
      </c>
      <c r="Z62" s="61" t="n">
        <v>8.8</v>
      </c>
      <c r="AA62" s="61" t="n">
        <v>139.3</v>
      </c>
      <c r="AB62" s="61" t="n">
        <v>1262.2</v>
      </c>
      <c r="AC62" s="61" t="n">
        <v>4.9</v>
      </c>
      <c r="AD62" s="61" t="n">
        <v>187.5</v>
      </c>
      <c r="AE62" s="61" t="n">
        <v>14.8</v>
      </c>
      <c r="AF62" s="61" t="n">
        <v>19.9</v>
      </c>
      <c r="AG62" s="61" t="n">
        <v>730.5</v>
      </c>
    </row>
    <row r="63" customFormat="false" ht="36" hidden="false" customHeight="false" outlineLevel="0" collapsed="false">
      <c r="A63" s="147" t="s">
        <v>115</v>
      </c>
      <c r="B63" s="147" t="s">
        <v>116</v>
      </c>
      <c r="C63" s="64" t="s">
        <v>117</v>
      </c>
      <c r="D63" s="76" t="n">
        <v>342731</v>
      </c>
      <c r="E63" s="76" t="n">
        <v>145327</v>
      </c>
      <c r="F63" s="125" t="s">
        <v>49</v>
      </c>
      <c r="G63" s="76"/>
      <c r="H63" s="76" t="n">
        <v>316051</v>
      </c>
      <c r="I63" s="76" t="n">
        <v>132304</v>
      </c>
      <c r="J63" s="125" t="s">
        <v>49</v>
      </c>
      <c r="K63" s="103"/>
      <c r="L63" s="76" t="n">
        <v>3536</v>
      </c>
      <c r="M63" s="165"/>
      <c r="N63" s="105" t="n">
        <v>17422592</v>
      </c>
      <c r="O63" s="105" t="n">
        <v>506.1</v>
      </c>
      <c r="P63" s="105" t="n">
        <v>1183.2</v>
      </c>
      <c r="Q63" s="105" t="n">
        <v>119245.7</v>
      </c>
      <c r="R63" s="105" t="n">
        <v>2572</v>
      </c>
      <c r="S63" s="105" t="n">
        <v>125.2</v>
      </c>
      <c r="T63" s="105" t="n">
        <v>33070.2</v>
      </c>
      <c r="U63" s="105" t="n">
        <v>40559.2</v>
      </c>
      <c r="V63" s="105" t="n">
        <v>8842.3</v>
      </c>
      <c r="W63" s="105" t="n">
        <v>8705.1</v>
      </c>
      <c r="X63" s="105"/>
      <c r="Y63" s="61" t="n">
        <v>25.7</v>
      </c>
      <c r="Z63" s="61" t="n">
        <v>75.7</v>
      </c>
      <c r="AA63" s="61" t="n">
        <v>309.5</v>
      </c>
      <c r="AB63" s="61" t="n">
        <v>8437.8</v>
      </c>
      <c r="AC63" s="61" t="n">
        <v>9.7</v>
      </c>
      <c r="AD63" s="61" t="n">
        <v>1210.6</v>
      </c>
      <c r="AE63" s="61" t="n">
        <v>55.2</v>
      </c>
      <c r="AF63" s="61" t="n">
        <v>50.7</v>
      </c>
      <c r="AG63" s="61" t="n">
        <v>4982.8</v>
      </c>
    </row>
    <row r="64" customFormat="false" ht="12.75" hidden="false" customHeight="false" outlineLevel="0" collapsed="false">
      <c r="A64" s="147" t="s">
        <v>118</v>
      </c>
      <c r="B64" s="147" t="n">
        <v>55</v>
      </c>
      <c r="C64" s="64" t="s">
        <v>120</v>
      </c>
      <c r="D64" s="76" t="n">
        <v>93735</v>
      </c>
      <c r="E64" s="76" t="n">
        <v>44169</v>
      </c>
      <c r="F64" s="125" t="s">
        <v>49</v>
      </c>
      <c r="G64" s="76"/>
      <c r="H64" s="76" t="n">
        <v>82407</v>
      </c>
      <c r="I64" s="76" t="n">
        <v>38770</v>
      </c>
      <c r="J64" s="125" t="s">
        <v>49</v>
      </c>
      <c r="K64" s="103"/>
      <c r="L64" s="76" t="n">
        <v>1411</v>
      </c>
      <c r="M64" s="165"/>
      <c r="N64" s="105" t="n">
        <v>2468045</v>
      </c>
      <c r="O64" s="105" t="n">
        <v>149.5</v>
      </c>
      <c r="P64" s="105" t="n">
        <v>334.2</v>
      </c>
      <c r="Q64" s="105" t="n">
        <v>12884.5</v>
      </c>
      <c r="R64" s="105" t="n">
        <v>315.4</v>
      </c>
      <c r="S64" s="105" t="n">
        <v>8.8</v>
      </c>
      <c r="T64" s="105" t="n">
        <v>988.2</v>
      </c>
      <c r="U64" s="105" t="n">
        <v>4708.5</v>
      </c>
      <c r="V64" s="105" t="n">
        <v>875.9</v>
      </c>
      <c r="W64" s="105" t="n">
        <v>857.9</v>
      </c>
      <c r="X64" s="105"/>
      <c r="Y64" s="61" t="n">
        <v>5.2</v>
      </c>
      <c r="Z64" s="61" t="n">
        <v>10.3</v>
      </c>
      <c r="AA64" s="61" t="n">
        <v>34.2</v>
      </c>
      <c r="AB64" s="61" t="n">
        <v>781.5</v>
      </c>
      <c r="AC64" s="61" t="n">
        <v>3.8</v>
      </c>
      <c r="AD64" s="61" t="n">
        <v>185.4</v>
      </c>
      <c r="AE64" s="61" t="n">
        <v>27.6</v>
      </c>
      <c r="AF64" s="61" t="n">
        <v>4.8</v>
      </c>
      <c r="AG64" s="61" t="n">
        <v>470.3</v>
      </c>
    </row>
    <row r="65" customFormat="false" ht="12.75" hidden="false" customHeight="false" outlineLevel="0" collapsed="false">
      <c r="A65" s="147" t="s">
        <v>121</v>
      </c>
      <c r="B65" s="147" t="s">
        <v>122</v>
      </c>
      <c r="C65" s="64" t="s">
        <v>123</v>
      </c>
      <c r="D65" s="76" t="n">
        <v>209841</v>
      </c>
      <c r="E65" s="76" t="n">
        <v>91938</v>
      </c>
      <c r="F65" s="125" t="s">
        <v>49</v>
      </c>
      <c r="G65" s="76"/>
      <c r="H65" s="76" t="n">
        <v>204446</v>
      </c>
      <c r="I65" s="76" t="n">
        <v>86888</v>
      </c>
      <c r="J65" s="125" t="s">
        <v>49</v>
      </c>
      <c r="K65" s="103"/>
      <c r="L65" s="76" t="n">
        <v>1576</v>
      </c>
      <c r="M65" s="165"/>
      <c r="N65" s="105" t="n">
        <v>38562946.6</v>
      </c>
      <c r="O65" s="105" t="n">
        <v>1249.4</v>
      </c>
      <c r="P65" s="105" t="n">
        <v>2385.9</v>
      </c>
      <c r="Q65" s="105" t="n">
        <v>315927.3</v>
      </c>
      <c r="R65" s="105" t="n">
        <v>64723.8</v>
      </c>
      <c r="S65" s="105" t="n">
        <v>161.9</v>
      </c>
      <c r="T65" s="105" t="n">
        <v>22723.3</v>
      </c>
      <c r="U65" s="105" t="n">
        <v>95778.3</v>
      </c>
      <c r="V65" s="105" t="n">
        <v>22150.3</v>
      </c>
      <c r="W65" s="105" t="n">
        <v>21919.6</v>
      </c>
      <c r="X65" s="105"/>
      <c r="Y65" s="61" t="n">
        <v>175.7</v>
      </c>
      <c r="Z65" s="61" t="n">
        <v>122.8</v>
      </c>
      <c r="AA65" s="61" t="n">
        <v>527.5</v>
      </c>
      <c r="AB65" s="61" t="n">
        <v>12946.1</v>
      </c>
      <c r="AC65" s="61" t="n">
        <v>5.9</v>
      </c>
      <c r="AD65" s="61" t="n">
        <v>6161.5</v>
      </c>
      <c r="AE65" s="61" t="n">
        <v>5300.2</v>
      </c>
      <c r="AF65" s="61" t="n">
        <v>473.8</v>
      </c>
      <c r="AG65" s="61" t="n">
        <v>8480</v>
      </c>
    </row>
    <row r="66" customFormat="false" ht="12.75" hidden="false" customHeight="false" outlineLevel="0" collapsed="false">
      <c r="A66" s="133"/>
      <c r="B66" s="133" t="n">
        <v>60</v>
      </c>
      <c r="C66" s="149" t="s">
        <v>173</v>
      </c>
      <c r="D66" s="131" t="n">
        <v>91347</v>
      </c>
      <c r="E66" s="131" t="n">
        <v>42785</v>
      </c>
      <c r="F66" s="125" t="s">
        <v>49</v>
      </c>
      <c r="G66" s="154"/>
      <c r="H66" s="154" t="n">
        <v>85582</v>
      </c>
      <c r="I66" s="154" t="n">
        <v>38288</v>
      </c>
      <c r="J66" s="125" t="s">
        <v>49</v>
      </c>
      <c r="K66" s="154"/>
      <c r="L66" s="154" t="n">
        <v>911</v>
      </c>
      <c r="M66" s="179"/>
      <c r="N66" s="142" t="n">
        <v>22775790.4</v>
      </c>
      <c r="O66" s="142" t="n">
        <v>833.3</v>
      </c>
      <c r="P66" s="142" t="n">
        <v>1482.9</v>
      </c>
      <c r="Q66" s="142" t="n">
        <v>171443.2</v>
      </c>
      <c r="R66" s="142" t="n">
        <v>3413.2</v>
      </c>
      <c r="S66" s="142" t="n">
        <v>137.1</v>
      </c>
      <c r="T66" s="142" t="n">
        <v>15162.9</v>
      </c>
      <c r="U66" s="142" t="n">
        <v>70935.3</v>
      </c>
      <c r="V66" s="142" t="n">
        <v>12668.1</v>
      </c>
      <c r="W66" s="142" t="n">
        <v>12487</v>
      </c>
      <c r="X66" s="132"/>
      <c r="Y66" s="132" t="n">
        <v>18.4</v>
      </c>
      <c r="Z66" s="132" t="n">
        <v>86.9</v>
      </c>
      <c r="AA66" s="132" t="n">
        <v>386.2</v>
      </c>
      <c r="AB66" s="132" t="n">
        <v>11579.4</v>
      </c>
      <c r="AC66" s="132" t="n">
        <v>3.9</v>
      </c>
      <c r="AD66" s="132" t="n">
        <v>1120.9</v>
      </c>
      <c r="AE66" s="132" t="n">
        <v>36.2</v>
      </c>
      <c r="AF66" s="132" t="n">
        <v>71.2</v>
      </c>
      <c r="AG66" s="132" t="n">
        <v>6817.7</v>
      </c>
    </row>
    <row r="67" customFormat="false" ht="24" hidden="false" customHeight="false" outlineLevel="0" collapsed="false">
      <c r="A67" s="133"/>
      <c r="B67" s="133" t="s">
        <v>174</v>
      </c>
      <c r="C67" s="149" t="s">
        <v>175</v>
      </c>
      <c r="D67" s="131" t="n">
        <v>68059</v>
      </c>
      <c r="E67" s="131" t="n">
        <v>21698</v>
      </c>
      <c r="F67" s="125" t="s">
        <v>49</v>
      </c>
      <c r="G67" s="154"/>
      <c r="H67" s="154" t="n">
        <v>62772</v>
      </c>
      <c r="I67" s="154" t="n">
        <v>19686</v>
      </c>
      <c r="J67" s="125" t="s">
        <v>49</v>
      </c>
      <c r="K67" s="154"/>
      <c r="L67" s="154" t="n">
        <v>413</v>
      </c>
      <c r="M67" s="179"/>
      <c r="N67" s="132" t="n">
        <v>14763998.3</v>
      </c>
      <c r="O67" s="132" t="n">
        <v>386</v>
      </c>
      <c r="P67" s="132" t="n">
        <v>798.2</v>
      </c>
      <c r="Q67" s="132" t="n">
        <v>137328.3</v>
      </c>
      <c r="R67" s="132" t="n">
        <v>61123.7</v>
      </c>
      <c r="S67" s="132" t="n">
        <v>19.4</v>
      </c>
      <c r="T67" s="132" t="n">
        <v>7003.8</v>
      </c>
      <c r="U67" s="132" t="n">
        <v>22345.9</v>
      </c>
      <c r="V67" s="132" t="n">
        <v>8971.6</v>
      </c>
      <c r="W67" s="132" t="n">
        <v>8929.1</v>
      </c>
      <c r="X67" s="132"/>
      <c r="Y67" s="132" t="n">
        <v>155.5</v>
      </c>
      <c r="Z67" s="132" t="n">
        <v>31.2</v>
      </c>
      <c r="AA67" s="132" t="n">
        <v>123.9</v>
      </c>
      <c r="AB67" s="132" t="n">
        <v>881.4</v>
      </c>
      <c r="AC67" s="132" t="n">
        <v>1.3</v>
      </c>
      <c r="AD67" s="132" t="n">
        <v>4979</v>
      </c>
      <c r="AE67" s="132" t="n">
        <v>5255.8</v>
      </c>
      <c r="AF67" s="132" t="n">
        <v>399.7</v>
      </c>
      <c r="AG67" s="132" t="n">
        <v>1373.8</v>
      </c>
    </row>
    <row r="68" customFormat="false" ht="12.75" hidden="false" customHeight="false" outlineLevel="0" collapsed="false">
      <c r="A68" s="133"/>
      <c r="B68" s="133" t="n">
        <v>61</v>
      </c>
      <c r="C68" s="149" t="s">
        <v>205</v>
      </c>
      <c r="D68" s="131" t="n">
        <v>7297</v>
      </c>
      <c r="E68" s="131" t="n">
        <v>1868</v>
      </c>
      <c r="F68" s="125" t="s">
        <v>49</v>
      </c>
      <c r="G68" s="154"/>
      <c r="H68" s="131" t="n">
        <v>6600</v>
      </c>
      <c r="I68" s="131" t="n">
        <v>1832</v>
      </c>
      <c r="J68" s="125" t="s">
        <v>49</v>
      </c>
      <c r="K68" s="154"/>
      <c r="L68" s="131" t="s">
        <v>186</v>
      </c>
      <c r="M68" s="179"/>
      <c r="N68" s="132" t="n">
        <v>4576683.8</v>
      </c>
      <c r="O68" s="132" t="n">
        <v>116.9</v>
      </c>
      <c r="P68" s="132" t="n">
        <v>466</v>
      </c>
      <c r="Q68" s="132" t="n">
        <v>89020.8</v>
      </c>
      <c r="R68" s="132" t="n">
        <v>57894.6</v>
      </c>
      <c r="S68" s="132" t="n">
        <v>10</v>
      </c>
      <c r="T68" s="132" t="n">
        <v>3296.6</v>
      </c>
      <c r="U68" s="132" t="n">
        <v>10294.8</v>
      </c>
      <c r="V68" s="132" t="n">
        <v>7660.6</v>
      </c>
      <c r="W68" s="132" t="n">
        <v>7635</v>
      </c>
      <c r="X68" s="132"/>
      <c r="Y68" s="132" t="n">
        <v>139.3</v>
      </c>
      <c r="Z68" s="132" t="n">
        <v>17.8</v>
      </c>
      <c r="AA68" s="132" t="n">
        <v>82.5</v>
      </c>
      <c r="AB68" s="132" t="n">
        <v>139.5</v>
      </c>
      <c r="AC68" s="132" t="n">
        <v>0.1</v>
      </c>
      <c r="AD68" s="132" t="n">
        <v>4450.2</v>
      </c>
      <c r="AE68" s="132" t="n">
        <v>186.9</v>
      </c>
      <c r="AF68" s="132" t="n">
        <v>325</v>
      </c>
      <c r="AG68" s="132" t="n">
        <v>799.2</v>
      </c>
    </row>
    <row r="69" customFormat="false" ht="12" hidden="false" customHeight="true" outlineLevel="0" collapsed="false">
      <c r="A69" s="133"/>
      <c r="B69" s="133" t="n">
        <v>62</v>
      </c>
      <c r="C69" s="149" t="s">
        <v>206</v>
      </c>
      <c r="D69" s="131" t="n">
        <v>10210</v>
      </c>
      <c r="E69" s="131" t="n">
        <v>2163</v>
      </c>
      <c r="F69" s="125" t="s">
        <v>49</v>
      </c>
      <c r="G69" s="154"/>
      <c r="H69" s="131" t="n">
        <v>9690</v>
      </c>
      <c r="I69" s="131" t="n">
        <v>1629</v>
      </c>
      <c r="J69" s="125" t="s">
        <v>49</v>
      </c>
      <c r="K69" s="154"/>
      <c r="L69" s="131" t="s">
        <v>186</v>
      </c>
      <c r="M69" s="180"/>
      <c r="N69" s="132" t="n">
        <v>8488785.6</v>
      </c>
      <c r="O69" s="132" t="n">
        <v>220.4</v>
      </c>
      <c r="P69" s="132" t="n">
        <v>206.8</v>
      </c>
      <c r="Q69" s="132" t="n">
        <v>32249</v>
      </c>
      <c r="R69" s="132" t="n">
        <v>2524.4</v>
      </c>
      <c r="S69" s="132" t="n">
        <v>0.3</v>
      </c>
      <c r="T69" s="132" t="n">
        <v>2741.1</v>
      </c>
      <c r="U69" s="132" t="n">
        <v>8223.1</v>
      </c>
      <c r="V69" s="132" t="n">
        <v>488.1</v>
      </c>
      <c r="W69" s="132" t="n">
        <v>485.9</v>
      </c>
      <c r="X69" s="142"/>
      <c r="Y69" s="132" t="n">
        <v>3.2</v>
      </c>
      <c r="Z69" s="132" t="n">
        <v>4.9</v>
      </c>
      <c r="AA69" s="132" t="n">
        <v>10</v>
      </c>
      <c r="AB69" s="132" t="n">
        <v>49.3</v>
      </c>
      <c r="AC69" s="132" t="n">
        <v>0.6</v>
      </c>
      <c r="AD69" s="132" t="n">
        <v>115.1</v>
      </c>
      <c r="AE69" s="132" t="n">
        <v>5060</v>
      </c>
      <c r="AF69" s="132" t="n">
        <v>47.7</v>
      </c>
      <c r="AG69" s="132" t="n">
        <v>113.6</v>
      </c>
    </row>
    <row r="70" customFormat="false" ht="12.75" hidden="false" customHeight="false" outlineLevel="0" collapsed="false">
      <c r="A70" s="133"/>
      <c r="B70" s="133" t="n">
        <v>63</v>
      </c>
      <c r="C70" s="149" t="s">
        <v>207</v>
      </c>
      <c r="D70" s="131" t="n">
        <v>50551</v>
      </c>
      <c r="E70" s="131" t="n">
        <v>17666</v>
      </c>
      <c r="F70" s="125" t="s">
        <v>49</v>
      </c>
      <c r="G70" s="154"/>
      <c r="H70" s="131" t="n">
        <v>46482</v>
      </c>
      <c r="I70" s="131" t="n">
        <v>16212</v>
      </c>
      <c r="J70" s="125" t="s">
        <v>49</v>
      </c>
      <c r="K70" s="154"/>
      <c r="L70" s="131" t="s">
        <v>186</v>
      </c>
      <c r="M70" s="179"/>
      <c r="N70" s="142" t="n">
        <v>1698528.9</v>
      </c>
      <c r="O70" s="142" t="n">
        <v>48.7</v>
      </c>
      <c r="P70" s="142" t="n">
        <v>125.4</v>
      </c>
      <c r="Q70" s="142" t="n">
        <v>16058.6</v>
      </c>
      <c r="R70" s="142" t="n">
        <v>704.7</v>
      </c>
      <c r="S70" s="142" t="n">
        <v>9.2</v>
      </c>
      <c r="T70" s="142" t="n">
        <v>966.1</v>
      </c>
      <c r="U70" s="142" t="n">
        <v>3828</v>
      </c>
      <c r="V70" s="142" t="n">
        <v>822.9</v>
      </c>
      <c r="W70" s="142" t="n">
        <v>808.2</v>
      </c>
      <c r="X70" s="132"/>
      <c r="Y70" s="132" t="n">
        <v>13</v>
      </c>
      <c r="Z70" s="132" t="n">
        <v>8.5</v>
      </c>
      <c r="AA70" s="132" t="n">
        <v>31.3</v>
      </c>
      <c r="AB70" s="132" t="n">
        <v>692.6</v>
      </c>
      <c r="AC70" s="132" t="n">
        <v>0.6</v>
      </c>
      <c r="AD70" s="132" t="n">
        <v>413.7</v>
      </c>
      <c r="AE70" s="132" t="n">
        <v>8.8</v>
      </c>
      <c r="AF70" s="132" t="n">
        <v>27</v>
      </c>
      <c r="AG70" s="132" t="n">
        <v>461</v>
      </c>
    </row>
    <row r="71" customFormat="false" ht="12.75" hidden="false" customHeight="false" outlineLevel="0" collapsed="false">
      <c r="A71" s="133"/>
      <c r="B71" s="133" t="n">
        <v>64</v>
      </c>
      <c r="C71" s="149" t="s">
        <v>176</v>
      </c>
      <c r="D71" s="131" t="n">
        <v>50435</v>
      </c>
      <c r="E71" s="131" t="n">
        <v>27455</v>
      </c>
      <c r="F71" s="125" t="s">
        <v>49</v>
      </c>
      <c r="G71" s="154"/>
      <c r="H71" s="154" t="n">
        <v>56560</v>
      </c>
      <c r="I71" s="154" t="n">
        <v>29079</v>
      </c>
      <c r="J71" s="125" t="s">
        <v>49</v>
      </c>
      <c r="K71" s="154"/>
      <c r="L71" s="154" t="n">
        <v>252</v>
      </c>
      <c r="M71" s="179"/>
      <c r="N71" s="132" t="n">
        <v>1023157.9</v>
      </c>
      <c r="O71" s="132" t="n">
        <v>30.2</v>
      </c>
      <c r="P71" s="132" t="n">
        <v>104.8</v>
      </c>
      <c r="Q71" s="132" t="n">
        <v>7155.7</v>
      </c>
      <c r="R71" s="132" t="n">
        <v>186.9</v>
      </c>
      <c r="S71" s="132" t="n">
        <v>5.3</v>
      </c>
      <c r="T71" s="132" t="n">
        <v>556.5</v>
      </c>
      <c r="U71" s="132" t="n">
        <v>2497.1</v>
      </c>
      <c r="V71" s="132" t="n">
        <v>510.6</v>
      </c>
      <c r="W71" s="132" t="n">
        <v>503.4</v>
      </c>
      <c r="X71" s="132"/>
      <c r="Y71" s="132" t="n">
        <v>1.7</v>
      </c>
      <c r="Z71" s="132" t="n">
        <v>4.7</v>
      </c>
      <c r="AA71" s="132" t="n">
        <v>17.4</v>
      </c>
      <c r="AB71" s="132" t="n">
        <v>485.3</v>
      </c>
      <c r="AC71" s="132" t="n">
        <v>0.6</v>
      </c>
      <c r="AD71" s="132" t="n">
        <v>61.6</v>
      </c>
      <c r="AE71" s="132" t="n">
        <v>8.3</v>
      </c>
      <c r="AF71" s="132" t="n">
        <v>2.9</v>
      </c>
      <c r="AG71" s="132" t="n">
        <v>288.6</v>
      </c>
    </row>
    <row r="72" customFormat="false" ht="12.75" hidden="false" customHeight="false" outlineLevel="0" collapsed="false">
      <c r="A72" s="147" t="s">
        <v>124</v>
      </c>
      <c r="B72" s="147" t="s">
        <v>125</v>
      </c>
      <c r="C72" s="64" t="s">
        <v>126</v>
      </c>
      <c r="D72" s="76" t="n">
        <v>99830</v>
      </c>
      <c r="E72" s="76" t="n">
        <v>57654</v>
      </c>
      <c r="F72" s="125" t="s">
        <v>49</v>
      </c>
      <c r="G72" s="76"/>
      <c r="H72" s="76" t="n">
        <v>88472</v>
      </c>
      <c r="I72" s="76" t="n">
        <v>48614</v>
      </c>
      <c r="J72" s="125" t="s">
        <v>49</v>
      </c>
      <c r="K72" s="103"/>
      <c r="L72" s="76" t="n">
        <v>593</v>
      </c>
      <c r="M72" s="165"/>
      <c r="N72" s="61" t="n">
        <v>911345.6</v>
      </c>
      <c r="O72" s="61" t="n">
        <v>25.2</v>
      </c>
      <c r="P72" s="61" t="n">
        <v>66.7</v>
      </c>
      <c r="Q72" s="61" t="n">
        <v>5203</v>
      </c>
      <c r="R72" s="61" t="n">
        <v>192.7</v>
      </c>
      <c r="S72" s="61" t="n">
        <v>5.9</v>
      </c>
      <c r="T72" s="61" t="n">
        <v>449.5</v>
      </c>
      <c r="U72" s="61" t="n">
        <v>1961.8</v>
      </c>
      <c r="V72" s="61" t="n">
        <v>371.1</v>
      </c>
      <c r="W72" s="61" t="n">
        <v>365.8</v>
      </c>
      <c r="X72" s="105"/>
      <c r="Y72" s="61" t="n">
        <v>2.2</v>
      </c>
      <c r="Z72" s="61" t="n">
        <v>4.3</v>
      </c>
      <c r="AA72" s="61" t="n">
        <v>13.6</v>
      </c>
      <c r="AB72" s="61" t="n">
        <v>355.1</v>
      </c>
      <c r="AC72" s="61" t="n">
        <v>0.9</v>
      </c>
      <c r="AD72" s="61" t="n">
        <v>54</v>
      </c>
      <c r="AE72" s="61" t="n">
        <v>7.2</v>
      </c>
      <c r="AF72" s="61" t="n">
        <v>2.1</v>
      </c>
      <c r="AG72" s="61" t="n">
        <v>211.4</v>
      </c>
    </row>
    <row r="73" customFormat="false" ht="24" hidden="false" customHeight="false" outlineLevel="0" collapsed="false">
      <c r="A73" s="147" t="s">
        <v>127</v>
      </c>
      <c r="B73" s="147" t="s">
        <v>128</v>
      </c>
      <c r="C73" s="64" t="s">
        <v>129</v>
      </c>
      <c r="D73" s="76" t="n">
        <v>375588</v>
      </c>
      <c r="E73" s="76" t="n">
        <v>261791</v>
      </c>
      <c r="F73" s="125" t="s">
        <v>49</v>
      </c>
      <c r="G73" s="76"/>
      <c r="H73" s="76" t="n">
        <v>339404</v>
      </c>
      <c r="I73" s="76" t="n">
        <v>232434</v>
      </c>
      <c r="J73" s="125" t="s">
        <v>49</v>
      </c>
      <c r="K73" s="103"/>
      <c r="L73" s="76" t="n">
        <v>2663</v>
      </c>
      <c r="M73" s="165"/>
      <c r="N73" s="105" t="n">
        <v>6281131.5</v>
      </c>
      <c r="O73" s="105" t="n">
        <v>184.9</v>
      </c>
      <c r="P73" s="105" t="n">
        <v>461.9</v>
      </c>
      <c r="Q73" s="105" t="n">
        <v>42624</v>
      </c>
      <c r="R73" s="105" t="n">
        <v>1342.4</v>
      </c>
      <c r="S73" s="105" t="n">
        <v>50.7</v>
      </c>
      <c r="T73" s="105" t="n">
        <v>3719.4</v>
      </c>
      <c r="U73" s="105" t="n">
        <v>16221.8</v>
      </c>
      <c r="V73" s="105" t="n">
        <v>3119.1</v>
      </c>
      <c r="W73" s="105" t="n">
        <v>3074.7</v>
      </c>
      <c r="X73" s="105"/>
      <c r="Y73" s="61" t="n">
        <v>15.2</v>
      </c>
      <c r="Z73" s="61" t="n">
        <v>32.9</v>
      </c>
      <c r="AA73" s="61" t="n">
        <v>113.4</v>
      </c>
      <c r="AB73" s="61" t="n">
        <v>2997.6</v>
      </c>
      <c r="AC73" s="61" t="n">
        <v>3.3</v>
      </c>
      <c r="AD73" s="61" t="n">
        <v>454.3</v>
      </c>
      <c r="AE73" s="61" t="n">
        <v>43.6</v>
      </c>
      <c r="AF73" s="61" t="n">
        <v>18.1</v>
      </c>
      <c r="AG73" s="61" t="n">
        <v>1778.4</v>
      </c>
    </row>
    <row r="74" customFormat="false" ht="12.75" hidden="false" customHeight="false" outlineLevel="0" collapsed="false">
      <c r="A74" s="147" t="s">
        <v>130</v>
      </c>
      <c r="B74" s="147" t="n">
        <v>75</v>
      </c>
      <c r="C74" s="64" t="s">
        <v>208</v>
      </c>
      <c r="D74" s="76" t="n">
        <v>107956</v>
      </c>
      <c r="E74" s="76" t="n">
        <v>75698</v>
      </c>
      <c r="F74" s="125" t="s">
        <v>49</v>
      </c>
      <c r="G74" s="76"/>
      <c r="H74" s="76" t="n">
        <v>94546</v>
      </c>
      <c r="I74" s="76" t="n">
        <v>66233</v>
      </c>
      <c r="J74" s="125" t="s">
        <v>49</v>
      </c>
      <c r="K74" s="103"/>
      <c r="L74" s="76" t="n">
        <v>1404</v>
      </c>
      <c r="M74" s="165"/>
      <c r="N74" s="105" t="n">
        <v>2658451.2</v>
      </c>
      <c r="O74" s="105" t="n">
        <v>180.5</v>
      </c>
      <c r="P74" s="105" t="n">
        <v>423.8</v>
      </c>
      <c r="Q74" s="105" t="n">
        <v>13028.1</v>
      </c>
      <c r="R74" s="105" t="n">
        <v>1359.5</v>
      </c>
      <c r="S74" s="105" t="n">
        <v>5</v>
      </c>
      <c r="T74" s="105" t="n">
        <v>2271</v>
      </c>
      <c r="U74" s="105" t="n">
        <v>41117.3</v>
      </c>
      <c r="V74" s="105" t="n">
        <v>1213.4</v>
      </c>
      <c r="W74" s="105" t="n">
        <v>1205.4</v>
      </c>
      <c r="X74" s="105"/>
      <c r="Y74" s="61" t="n">
        <v>18.1</v>
      </c>
      <c r="Z74" s="61" t="n">
        <v>20.9</v>
      </c>
      <c r="AA74" s="61" t="n">
        <v>27.4</v>
      </c>
      <c r="AB74" s="61" t="n">
        <v>377.7</v>
      </c>
      <c r="AC74" s="61" t="n">
        <v>2.9</v>
      </c>
      <c r="AD74" s="61" t="n">
        <v>181.7</v>
      </c>
      <c r="AE74" s="61" t="n">
        <v>85.9</v>
      </c>
      <c r="AF74" s="61" t="n">
        <v>6.2</v>
      </c>
      <c r="AG74" s="61" t="n">
        <v>249</v>
      </c>
    </row>
    <row r="75" customFormat="false" ht="12.75" hidden="false" customHeight="false" outlineLevel="0" collapsed="false">
      <c r="A75" s="147" t="s">
        <v>133</v>
      </c>
      <c r="B75" s="147" t="n">
        <v>80</v>
      </c>
      <c r="C75" s="64" t="s">
        <v>135</v>
      </c>
      <c r="D75" s="76" t="n">
        <v>71782</v>
      </c>
      <c r="E75" s="76" t="n">
        <v>60777</v>
      </c>
      <c r="F75" s="125" t="s">
        <v>49</v>
      </c>
      <c r="G75" s="76"/>
      <c r="H75" s="76" t="n">
        <v>65866</v>
      </c>
      <c r="I75" s="76" t="n">
        <v>54905</v>
      </c>
      <c r="J75" s="125" t="s">
        <v>49</v>
      </c>
      <c r="K75" s="103"/>
      <c r="L75" s="76" t="n">
        <v>1602</v>
      </c>
      <c r="M75" s="165"/>
      <c r="N75" s="105" t="n">
        <v>907741.5</v>
      </c>
      <c r="O75" s="105" t="n">
        <v>22.1</v>
      </c>
      <c r="P75" s="105" t="n">
        <v>98</v>
      </c>
      <c r="Q75" s="105" t="n">
        <v>2590.2</v>
      </c>
      <c r="R75" s="105" t="n">
        <v>345.7</v>
      </c>
      <c r="S75" s="105" t="n">
        <v>1.5</v>
      </c>
      <c r="T75" s="105" t="n">
        <v>205.8</v>
      </c>
      <c r="U75" s="105" t="n">
        <v>1040.2</v>
      </c>
      <c r="V75" s="105" t="n">
        <v>153.3</v>
      </c>
      <c r="W75" s="105" t="n">
        <v>150.5</v>
      </c>
      <c r="X75" s="105"/>
      <c r="Y75" s="61" t="n">
        <v>5.6</v>
      </c>
      <c r="Z75" s="61" t="n">
        <v>6.5</v>
      </c>
      <c r="AA75" s="61" t="n">
        <v>9.7</v>
      </c>
      <c r="AB75" s="61" t="n">
        <v>132</v>
      </c>
      <c r="AC75" s="61" t="n">
        <v>2</v>
      </c>
      <c r="AD75" s="61" t="n">
        <v>70.7</v>
      </c>
      <c r="AE75" s="61" t="n">
        <v>21.3</v>
      </c>
      <c r="AF75" s="61" t="n">
        <v>0.9</v>
      </c>
      <c r="AG75" s="61" t="n">
        <v>85.1</v>
      </c>
    </row>
    <row r="76" customFormat="false" ht="12.75" hidden="false" customHeight="false" outlineLevel="0" collapsed="false">
      <c r="A76" s="147" t="s">
        <v>136</v>
      </c>
      <c r="B76" s="147" t="n">
        <v>85</v>
      </c>
      <c r="C76" s="64" t="s">
        <v>209</v>
      </c>
      <c r="D76" s="76" t="n">
        <v>98257</v>
      </c>
      <c r="E76" s="76" t="n">
        <v>64619</v>
      </c>
      <c r="F76" s="125" t="s">
        <v>49</v>
      </c>
      <c r="G76" s="76"/>
      <c r="H76" s="76" t="n">
        <v>90756</v>
      </c>
      <c r="I76" s="76" t="n">
        <v>60385</v>
      </c>
      <c r="J76" s="125" t="s">
        <v>49</v>
      </c>
      <c r="K76" s="103"/>
      <c r="L76" s="76" t="n">
        <v>1484</v>
      </c>
      <c r="M76" s="165"/>
      <c r="N76" s="105" t="n">
        <v>2105191.7</v>
      </c>
      <c r="O76" s="105" t="n">
        <v>2410.7</v>
      </c>
      <c r="P76" s="105" t="n">
        <v>269</v>
      </c>
      <c r="Q76" s="105" t="n">
        <v>6637</v>
      </c>
      <c r="R76" s="105" t="n">
        <v>563.2</v>
      </c>
      <c r="S76" s="105" t="n">
        <v>3.8</v>
      </c>
      <c r="T76" s="105" t="n">
        <v>536.7</v>
      </c>
      <c r="U76" s="105" t="n">
        <v>2811.5</v>
      </c>
      <c r="V76" s="105" t="n">
        <v>377.9</v>
      </c>
      <c r="W76" s="105" t="n">
        <v>370.3</v>
      </c>
      <c r="X76" s="105"/>
      <c r="Y76" s="61" t="n">
        <v>10.5</v>
      </c>
      <c r="Z76" s="61" t="n">
        <v>12.8</v>
      </c>
      <c r="AA76" s="61" t="n">
        <v>23.9</v>
      </c>
      <c r="AB76" s="61" t="n">
        <v>326.2</v>
      </c>
      <c r="AC76" s="61" t="n">
        <v>5.4</v>
      </c>
      <c r="AD76" s="61" t="n">
        <v>188.7</v>
      </c>
      <c r="AE76" s="61" t="n">
        <v>42.6</v>
      </c>
      <c r="AF76" s="61" t="n">
        <v>2.2</v>
      </c>
      <c r="AG76" s="61" t="n">
        <v>207.2</v>
      </c>
    </row>
    <row r="77" customFormat="false" ht="12.75" hidden="false" customHeight="false" outlineLevel="0" collapsed="false">
      <c r="A77" s="147" t="s">
        <v>139</v>
      </c>
      <c r="B77" s="147" t="s">
        <v>140</v>
      </c>
      <c r="C77" s="64" t="s">
        <v>141</v>
      </c>
      <c r="D77" s="76" t="n">
        <v>71421</v>
      </c>
      <c r="E77" s="76" t="n">
        <v>34599</v>
      </c>
      <c r="F77" s="125" t="s">
        <v>49</v>
      </c>
      <c r="G77" s="76"/>
      <c r="H77" s="76" t="n">
        <v>61449</v>
      </c>
      <c r="I77" s="76" t="n">
        <v>29223</v>
      </c>
      <c r="J77" s="125" t="s">
        <v>49</v>
      </c>
      <c r="K77" s="103"/>
      <c r="L77" s="76" t="n">
        <v>973</v>
      </c>
      <c r="M77" s="165"/>
      <c r="N77" s="105" t="n">
        <v>4314473</v>
      </c>
      <c r="O77" s="105" t="n">
        <v>6524.5</v>
      </c>
      <c r="P77" s="105" t="n">
        <v>785407.1</v>
      </c>
      <c r="Q77" s="105" t="n">
        <v>17476.4</v>
      </c>
      <c r="R77" s="105" t="n">
        <v>2411.3</v>
      </c>
      <c r="S77" s="105" t="n">
        <v>8613.6</v>
      </c>
      <c r="T77" s="105" t="n">
        <v>21921.4</v>
      </c>
      <c r="U77" s="105" t="n">
        <v>5033.9</v>
      </c>
      <c r="V77" s="105" t="n">
        <v>1181</v>
      </c>
      <c r="W77" s="105" t="n">
        <v>1167.9</v>
      </c>
      <c r="X77" s="105"/>
      <c r="Y77" s="61" t="n">
        <v>257.2</v>
      </c>
      <c r="Z77" s="61" t="n">
        <v>1368.3</v>
      </c>
      <c r="AA77" s="61" t="n">
        <v>2635.2</v>
      </c>
      <c r="AB77" s="61" t="n">
        <v>5043.6</v>
      </c>
      <c r="AC77" s="61" t="n">
        <v>1082.9</v>
      </c>
      <c r="AD77" s="61" t="n">
        <v>47539.4</v>
      </c>
      <c r="AE77" s="61" t="n">
        <v>21915.4</v>
      </c>
      <c r="AF77" s="61" t="n">
        <v>51.7</v>
      </c>
      <c r="AG77" s="61" t="n">
        <v>10346.2</v>
      </c>
    </row>
    <row r="78" customFormat="false" ht="12.75" hidden="false" customHeight="false" outlineLevel="0" collapsed="false">
      <c r="A78" s="133"/>
      <c r="B78" s="133" t="n">
        <v>90</v>
      </c>
      <c r="C78" s="149" t="s">
        <v>210</v>
      </c>
      <c r="D78" s="131" t="n">
        <v>15757</v>
      </c>
      <c r="E78" s="131" t="n">
        <v>5254</v>
      </c>
      <c r="F78" s="125" t="s">
        <v>49</v>
      </c>
      <c r="G78" s="154"/>
      <c r="H78" s="131" t="n">
        <v>14189</v>
      </c>
      <c r="I78" s="131" t="n">
        <v>4374</v>
      </c>
      <c r="J78" s="125" t="s">
        <v>49</v>
      </c>
      <c r="K78" s="154"/>
      <c r="L78" s="131" t="s">
        <v>186</v>
      </c>
      <c r="M78" s="179"/>
      <c r="N78" s="142" t="n">
        <v>2492685.6</v>
      </c>
      <c r="O78" s="142" t="n">
        <v>6479.3</v>
      </c>
      <c r="P78" s="142" t="n">
        <v>785264.8</v>
      </c>
      <c r="Q78" s="142" t="n">
        <v>9206.4</v>
      </c>
      <c r="R78" s="142" t="n">
        <v>2239.3</v>
      </c>
      <c r="S78" s="142" t="n">
        <v>8607.8</v>
      </c>
      <c r="T78" s="142" t="n">
        <v>18165.2</v>
      </c>
      <c r="U78" s="142" t="n">
        <v>1989.1</v>
      </c>
      <c r="V78" s="142" t="n">
        <v>632</v>
      </c>
      <c r="W78" s="142" t="n">
        <v>627.5</v>
      </c>
      <c r="X78" s="132"/>
      <c r="Y78" s="132" t="n">
        <v>254.2</v>
      </c>
      <c r="Z78" s="132" t="n">
        <v>1362.2</v>
      </c>
      <c r="AA78" s="132" t="n">
        <v>2612.9</v>
      </c>
      <c r="AB78" s="132" t="n">
        <v>4526.8</v>
      </c>
      <c r="AC78" s="132" t="n">
        <v>1079.3</v>
      </c>
      <c r="AD78" s="132" t="n">
        <v>47417.6</v>
      </c>
      <c r="AE78" s="132" t="n">
        <v>21906.4</v>
      </c>
      <c r="AF78" s="132" t="n">
        <v>48.5</v>
      </c>
      <c r="AG78" s="132" t="n">
        <v>10038.9</v>
      </c>
    </row>
    <row r="79" customFormat="false" ht="12.75" hidden="false" customHeight="false" outlineLevel="0" collapsed="false">
      <c r="A79" s="133"/>
      <c r="B79" s="133" t="n">
        <v>91</v>
      </c>
      <c r="C79" s="149" t="s">
        <v>211</v>
      </c>
      <c r="D79" s="131" t="n">
        <v>5269</v>
      </c>
      <c r="E79" s="131" t="n">
        <v>3031</v>
      </c>
      <c r="F79" s="125" t="s">
        <v>49</v>
      </c>
      <c r="G79" s="154"/>
      <c r="H79" s="131" t="n">
        <v>4716</v>
      </c>
      <c r="I79" s="131" t="n">
        <v>2772</v>
      </c>
      <c r="J79" s="125" t="s">
        <v>49</v>
      </c>
      <c r="K79" s="154"/>
      <c r="L79" s="131" t="s">
        <v>186</v>
      </c>
      <c r="M79" s="179"/>
      <c r="N79" s="132" t="n">
        <v>91771</v>
      </c>
      <c r="O79" s="132" t="n">
        <v>2.6</v>
      </c>
      <c r="P79" s="132" t="n">
        <v>10.6</v>
      </c>
      <c r="Q79" s="132" t="n">
        <v>592.5</v>
      </c>
      <c r="R79" s="132" t="n">
        <v>12.6</v>
      </c>
      <c r="S79" s="132" t="n">
        <v>0.5</v>
      </c>
      <c r="T79" s="132" t="n">
        <v>46.1</v>
      </c>
      <c r="U79" s="132" t="n">
        <v>207.5</v>
      </c>
      <c r="V79" s="132" t="n">
        <v>40.9</v>
      </c>
      <c r="W79" s="132" t="n">
        <v>40.4</v>
      </c>
      <c r="X79" s="132"/>
      <c r="Y79" s="53" t="s">
        <v>67</v>
      </c>
      <c r="Z79" s="132" t="n">
        <v>0.3</v>
      </c>
      <c r="AA79" s="132" t="n">
        <v>1.2</v>
      </c>
      <c r="AB79" s="132" t="n">
        <v>38.9</v>
      </c>
      <c r="AC79" s="132" t="n">
        <v>0.1</v>
      </c>
      <c r="AD79" s="132" t="n">
        <v>2.6</v>
      </c>
      <c r="AE79" s="132" t="n">
        <v>0.6</v>
      </c>
      <c r="AF79" s="132" t="n">
        <v>0.2</v>
      </c>
      <c r="AG79" s="132" t="n">
        <v>23.1</v>
      </c>
    </row>
    <row r="80" customFormat="false" ht="12.75" hidden="false" customHeight="false" outlineLevel="0" collapsed="false">
      <c r="A80" s="133"/>
      <c r="B80" s="133" t="n">
        <v>92</v>
      </c>
      <c r="C80" s="149" t="s">
        <v>212</v>
      </c>
      <c r="D80" s="131" t="n">
        <v>34279</v>
      </c>
      <c r="E80" s="131" t="n">
        <v>16238</v>
      </c>
      <c r="F80" s="125" t="s">
        <v>49</v>
      </c>
      <c r="G80" s="154"/>
      <c r="H80" s="131" t="n">
        <v>27856</v>
      </c>
      <c r="I80" s="131" t="n">
        <v>12573</v>
      </c>
      <c r="J80" s="125" t="s">
        <v>49</v>
      </c>
      <c r="K80" s="154"/>
      <c r="L80" s="131" t="s">
        <v>186</v>
      </c>
      <c r="M80" s="179"/>
      <c r="N80" s="132" t="n">
        <v>790244.5</v>
      </c>
      <c r="O80" s="132" t="n">
        <v>21.1</v>
      </c>
      <c r="P80" s="132" t="n">
        <v>62.8</v>
      </c>
      <c r="Q80" s="132" t="n">
        <v>4314.6</v>
      </c>
      <c r="R80" s="132" t="n">
        <v>93</v>
      </c>
      <c r="S80" s="132" t="n">
        <v>3.1</v>
      </c>
      <c r="T80" s="132" t="n">
        <v>332.7</v>
      </c>
      <c r="U80" s="132" t="n">
        <v>1459.5</v>
      </c>
      <c r="V80" s="132" t="n">
        <v>300</v>
      </c>
      <c r="W80" s="132" t="n">
        <v>295.5</v>
      </c>
      <c r="X80" s="132"/>
      <c r="Y80" s="132" t="n">
        <v>1.2</v>
      </c>
      <c r="Z80" s="132" t="n">
        <v>2.9</v>
      </c>
      <c r="AA80" s="132" t="n">
        <v>11.2</v>
      </c>
      <c r="AB80" s="132" t="n">
        <v>284.2</v>
      </c>
      <c r="AC80" s="132" t="n">
        <v>1.1</v>
      </c>
      <c r="AD80" s="132" t="n">
        <v>51.8</v>
      </c>
      <c r="AE80" s="132" t="n">
        <v>3.9</v>
      </c>
      <c r="AF80" s="132" t="n">
        <v>1.7</v>
      </c>
      <c r="AG80" s="132" t="n">
        <v>168.6</v>
      </c>
    </row>
    <row r="81" customFormat="false" ht="12.75" hidden="false" customHeight="false" outlineLevel="0" collapsed="false">
      <c r="A81" s="133"/>
      <c r="B81" s="133" t="n">
        <v>93</v>
      </c>
      <c r="C81" s="149" t="s">
        <v>213</v>
      </c>
      <c r="D81" s="131" t="n">
        <v>16116</v>
      </c>
      <c r="E81" s="131" t="n">
        <v>10075</v>
      </c>
      <c r="F81" s="125" t="s">
        <v>49</v>
      </c>
      <c r="G81" s="154"/>
      <c r="H81" s="131" t="n">
        <v>14755</v>
      </c>
      <c r="I81" s="131" t="n">
        <v>9543</v>
      </c>
      <c r="J81" s="125" t="s">
        <v>49</v>
      </c>
      <c r="K81" s="154"/>
      <c r="L81" s="131" t="s">
        <v>186</v>
      </c>
      <c r="M81" s="179"/>
      <c r="N81" s="132" t="n">
        <v>939771.9</v>
      </c>
      <c r="O81" s="132" t="n">
        <v>21.5</v>
      </c>
      <c r="P81" s="132" t="n">
        <v>68.9</v>
      </c>
      <c r="Q81" s="132" t="n">
        <v>3362.9</v>
      </c>
      <c r="R81" s="132" t="n">
        <v>66.4</v>
      </c>
      <c r="S81" s="132" t="n">
        <v>2.2</v>
      </c>
      <c r="T81" s="132" t="n">
        <v>3377.4</v>
      </c>
      <c r="U81" s="132" t="n">
        <v>1377.8</v>
      </c>
      <c r="V81" s="132" t="n">
        <v>208</v>
      </c>
      <c r="W81" s="132" t="n">
        <v>204.4</v>
      </c>
      <c r="X81" s="132"/>
      <c r="Y81" s="132" t="n">
        <v>1.7</v>
      </c>
      <c r="Z81" s="132" t="n">
        <v>2.9</v>
      </c>
      <c r="AA81" s="132" t="n">
        <v>9.9</v>
      </c>
      <c r="AB81" s="132" t="n">
        <v>193.7</v>
      </c>
      <c r="AC81" s="132" t="n">
        <v>2.4</v>
      </c>
      <c r="AD81" s="132" t="n">
        <v>67.4</v>
      </c>
      <c r="AE81" s="132" t="n">
        <v>4.4</v>
      </c>
      <c r="AF81" s="132" t="n">
        <v>1.2</v>
      </c>
      <c r="AG81" s="132" t="n">
        <v>115.6</v>
      </c>
    </row>
    <row r="82" customFormat="false" ht="12.75" hidden="false" customHeight="false" outlineLevel="0" collapsed="false">
      <c r="A82" s="147" t="s">
        <v>142</v>
      </c>
      <c r="B82" s="147" t="n">
        <v>95</v>
      </c>
      <c r="C82" s="64" t="s">
        <v>144</v>
      </c>
      <c r="D82" s="76" t="n">
        <v>10708</v>
      </c>
      <c r="E82" s="76" t="n">
        <v>10708</v>
      </c>
      <c r="F82" s="125" t="s">
        <v>49</v>
      </c>
      <c r="G82" s="76"/>
      <c r="H82" s="76" t="n">
        <v>9789</v>
      </c>
      <c r="I82" s="76" t="n">
        <v>9789</v>
      </c>
      <c r="J82" s="125" t="s">
        <v>49</v>
      </c>
      <c r="K82" s="103"/>
      <c r="L82" s="76" t="n">
        <v>770</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587887</v>
      </c>
      <c r="E83" s="76" t="n">
        <v>1203740</v>
      </c>
      <c r="F83" s="125" t="s">
        <v>49</v>
      </c>
      <c r="G83" s="76"/>
      <c r="H83" s="76" t="n">
        <v>2410651</v>
      </c>
      <c r="I83" s="76" t="n">
        <v>1086295</v>
      </c>
      <c r="J83" s="125" t="s">
        <v>49</v>
      </c>
      <c r="K83" s="103"/>
      <c r="L83" s="76" t="n">
        <v>24283</v>
      </c>
      <c r="M83" s="165"/>
      <c r="N83" s="105" t="n">
        <v>378195205.5</v>
      </c>
      <c r="O83" s="105" t="n">
        <v>118248.2</v>
      </c>
      <c r="P83" s="105" t="n">
        <v>1913874.6</v>
      </c>
      <c r="Q83" s="105" t="n">
        <v>1066341</v>
      </c>
      <c r="R83" s="105" t="n">
        <v>513888.7</v>
      </c>
      <c r="S83" s="105" t="n">
        <v>413839.1</v>
      </c>
      <c r="T83" s="105" t="n">
        <v>590387.8</v>
      </c>
      <c r="U83" s="105" t="n">
        <v>1112217</v>
      </c>
      <c r="V83" s="105" t="n">
        <v>145028.3</v>
      </c>
      <c r="W83" s="105" t="n">
        <v>117461.2</v>
      </c>
      <c r="X83" s="105"/>
      <c r="Y83" s="61" t="n">
        <v>41587.7</v>
      </c>
      <c r="Z83" s="61" t="n">
        <v>6708</v>
      </c>
      <c r="AA83" s="61" t="n">
        <v>49729.9</v>
      </c>
      <c r="AB83" s="61" t="n">
        <v>73214.1</v>
      </c>
      <c r="AC83" s="61" t="n">
        <v>8924.2</v>
      </c>
      <c r="AD83" s="61" t="n">
        <v>109508.4</v>
      </c>
      <c r="AE83" s="61" t="n">
        <v>244356.9</v>
      </c>
      <c r="AF83" s="61" t="n">
        <v>11377.3</v>
      </c>
      <c r="AG83" s="61" t="n">
        <v>826136.9</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90008583.2</v>
      </c>
      <c r="O85" s="86" t="n">
        <v>124441.2</v>
      </c>
      <c r="P85" s="86" t="n">
        <v>1956051.3</v>
      </c>
      <c r="Q85" s="86" t="n">
        <v>1358901.8</v>
      </c>
      <c r="R85" s="86" t="n">
        <v>529936.7</v>
      </c>
      <c r="S85" s="86" t="n">
        <v>433634.1</v>
      </c>
      <c r="T85" s="86" t="n">
        <v>1373040.8</v>
      </c>
      <c r="U85" s="86" t="n">
        <v>4061359.6</v>
      </c>
      <c r="V85" s="86" t="n">
        <v>174639.3</v>
      </c>
      <c r="W85" s="86" t="n">
        <v>143242</v>
      </c>
      <c r="X85" s="86"/>
      <c r="Y85" s="86" t="n">
        <v>41801.9</v>
      </c>
      <c r="Z85" s="86" t="n">
        <v>7530.4</v>
      </c>
      <c r="AA85" s="86" t="n">
        <v>50776.8</v>
      </c>
      <c r="AB85" s="86" t="n">
        <v>102801.9</v>
      </c>
      <c r="AC85" s="86" t="n">
        <v>9514.9</v>
      </c>
      <c r="AD85" s="86" t="n">
        <v>112652.7</v>
      </c>
      <c r="AE85" s="86" t="n">
        <v>245300.3</v>
      </c>
      <c r="AF85" s="86" t="n">
        <v>11556</v>
      </c>
      <c r="AG85" s="86" t="n">
        <v>852248.7</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3">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6" min="15" style="144" width="12.7"/>
    <col collapsed="false" customWidth="true" hidden="false" outlineLevel="0" max="17" min="17" style="144" width="13.41"/>
    <col collapsed="false" customWidth="false" hidden="false" outlineLevel="0" max="20" min="18"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30</v>
      </c>
      <c r="B1" s="8" t="s">
        <v>231</v>
      </c>
      <c r="C1" s="9"/>
      <c r="D1" s="9"/>
      <c r="E1" s="9"/>
      <c r="F1" s="9"/>
      <c r="G1" s="9"/>
      <c r="H1" s="9"/>
      <c r="I1" s="9"/>
      <c r="J1" s="9"/>
      <c r="K1" s="182"/>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182"/>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183"/>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184"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185"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10933</v>
      </c>
      <c r="G8" s="45"/>
      <c r="H8" s="44" t="s">
        <v>49</v>
      </c>
      <c r="I8" s="44" t="s">
        <v>49</v>
      </c>
      <c r="J8" s="45" t="n">
        <v>103153</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7934</v>
      </c>
      <c r="G9" s="52"/>
      <c r="H9" s="44" t="s">
        <v>49</v>
      </c>
      <c r="I9" s="44" t="s">
        <v>49</v>
      </c>
      <c r="J9" s="52" t="n">
        <v>27769</v>
      </c>
      <c r="K9" s="47"/>
      <c r="L9" s="44" t="s">
        <v>49</v>
      </c>
      <c r="M9" s="98"/>
      <c r="N9" s="56" t="n">
        <v>54881390.2</v>
      </c>
      <c r="O9" s="56" t="n">
        <v>3825.3</v>
      </c>
      <c r="P9" s="56" t="n">
        <v>22195</v>
      </c>
      <c r="Q9" s="56" t="n">
        <v>207811.1</v>
      </c>
      <c r="R9" s="56" t="n">
        <v>2558.1</v>
      </c>
      <c r="S9" s="56" t="n">
        <v>18736.3</v>
      </c>
      <c r="T9" s="56" t="n">
        <v>523343.6</v>
      </c>
      <c r="U9" s="56" t="n">
        <v>2270066.7</v>
      </c>
      <c r="V9" s="56" t="n">
        <v>13965</v>
      </c>
      <c r="W9" s="56" t="n">
        <v>10972.5</v>
      </c>
      <c r="X9" s="56"/>
      <c r="Y9" s="53" t="n">
        <v>0</v>
      </c>
      <c r="Z9" s="56" t="n">
        <v>164.3</v>
      </c>
      <c r="AA9" s="56" t="n">
        <v>820.9</v>
      </c>
      <c r="AB9" s="56" t="n">
        <v>27907.9</v>
      </c>
      <c r="AC9" s="53" t="n">
        <v>0</v>
      </c>
      <c r="AD9" s="56" t="n">
        <v>1149.4</v>
      </c>
      <c r="AE9" s="53" t="n">
        <v>0</v>
      </c>
      <c r="AF9" s="56" t="n">
        <v>167.2</v>
      </c>
      <c r="AG9" s="56" t="n">
        <v>16421.7</v>
      </c>
    </row>
    <row r="10" customFormat="false" ht="12.75" hidden="false" customHeight="true" outlineLevel="0" collapsed="false">
      <c r="A10" s="43" t="s">
        <v>51</v>
      </c>
      <c r="B10" s="43"/>
      <c r="C10" s="43"/>
      <c r="D10" s="44" t="s">
        <v>49</v>
      </c>
      <c r="E10" s="44" t="s">
        <v>49</v>
      </c>
      <c r="F10" s="45" t="n">
        <v>28000</v>
      </c>
      <c r="G10" s="45"/>
      <c r="H10" s="44" t="s">
        <v>49</v>
      </c>
      <c r="I10" s="44" t="s">
        <v>49</v>
      </c>
      <c r="J10" s="45" t="n">
        <v>27066</v>
      </c>
      <c r="K10" s="47"/>
      <c r="L10" s="44" t="s">
        <v>49</v>
      </c>
      <c r="M10" s="98"/>
      <c r="N10" s="56" t="n">
        <v>55011657.2</v>
      </c>
      <c r="O10" s="56" t="n">
        <v>1901</v>
      </c>
      <c r="P10" s="56" t="n">
        <v>20483.2</v>
      </c>
      <c r="Q10" s="56" t="n">
        <v>51370.8</v>
      </c>
      <c r="R10" s="56" t="n">
        <v>12407.2</v>
      </c>
      <c r="S10" s="56" t="n">
        <v>0.2</v>
      </c>
      <c r="T10" s="56" t="n">
        <v>37300.5</v>
      </c>
      <c r="U10" s="56" t="n">
        <v>436212.9</v>
      </c>
      <c r="V10" s="56" t="n">
        <v>18127.3</v>
      </c>
      <c r="W10" s="56" t="n">
        <v>17170.2</v>
      </c>
      <c r="X10" s="56"/>
      <c r="Y10" s="56" t="n">
        <v>193.4</v>
      </c>
      <c r="Z10" s="56" t="n">
        <v>720.1</v>
      </c>
      <c r="AA10" s="56" t="n">
        <v>163.3</v>
      </c>
      <c r="AB10" s="56" t="n">
        <v>721.9</v>
      </c>
      <c r="AC10" s="56" t="n">
        <v>687.3</v>
      </c>
      <c r="AD10" s="56" t="n">
        <v>1540.1</v>
      </c>
      <c r="AE10" s="56" t="n">
        <v>935.4</v>
      </c>
      <c r="AF10" s="56" t="n">
        <v>5.2</v>
      </c>
      <c r="AG10" s="56" t="n">
        <v>10849.1</v>
      </c>
    </row>
    <row r="11" customFormat="false" ht="12.75" hidden="false" customHeight="true" outlineLevel="0" collapsed="false">
      <c r="A11" s="97" t="s">
        <v>52</v>
      </c>
      <c r="B11" s="97"/>
      <c r="C11" s="97"/>
      <c r="D11" s="44" t="s">
        <v>49</v>
      </c>
      <c r="E11" s="44" t="s">
        <v>49</v>
      </c>
      <c r="F11" s="45" t="n">
        <v>687761</v>
      </c>
      <c r="G11" s="45"/>
      <c r="H11" s="44" t="s">
        <v>49</v>
      </c>
      <c r="I11" s="44" t="s">
        <v>49</v>
      </c>
      <c r="J11" s="45" t="n">
        <v>610943</v>
      </c>
      <c r="K11" s="47"/>
      <c r="L11" s="44" t="s">
        <v>49</v>
      </c>
      <c r="M11" s="98"/>
      <c r="N11" s="56" t="n">
        <v>515086.9</v>
      </c>
      <c r="O11" s="56" t="n">
        <v>310</v>
      </c>
      <c r="P11" s="53" t="n">
        <v>0</v>
      </c>
      <c r="Q11" s="53" t="n">
        <v>0</v>
      </c>
      <c r="R11" s="53" t="n">
        <v>0</v>
      </c>
      <c r="S11" s="53" t="n">
        <v>0</v>
      </c>
      <c r="T11" s="56" t="n">
        <v>165250.9</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826694</v>
      </c>
      <c r="G12" s="58"/>
      <c r="H12" s="44" t="s">
        <v>49</v>
      </c>
      <c r="I12" s="44" t="s">
        <v>49</v>
      </c>
      <c r="J12" s="58" t="n">
        <v>741027</v>
      </c>
      <c r="K12" s="60"/>
      <c r="L12" s="44" t="s">
        <v>49</v>
      </c>
      <c r="M12" s="98"/>
      <c r="N12" s="61" t="n">
        <v>110408134.4</v>
      </c>
      <c r="O12" s="61" t="n">
        <v>6036.3</v>
      </c>
      <c r="P12" s="61" t="n">
        <v>42678.3</v>
      </c>
      <c r="Q12" s="61" t="n">
        <v>259181.9</v>
      </c>
      <c r="R12" s="61" t="n">
        <v>14965.3</v>
      </c>
      <c r="S12" s="61" t="n">
        <v>18736.5</v>
      </c>
      <c r="T12" s="61" t="n">
        <v>725895</v>
      </c>
      <c r="U12" s="61" t="n">
        <v>2706279.6</v>
      </c>
      <c r="V12" s="61" t="n">
        <v>32092.3</v>
      </c>
      <c r="W12" s="61" t="n">
        <v>28142.6</v>
      </c>
      <c r="X12" s="61"/>
      <c r="Y12" s="61" t="n">
        <v>193.4</v>
      </c>
      <c r="Z12" s="61" t="n">
        <v>884.4</v>
      </c>
      <c r="AA12" s="61" t="n">
        <v>984.2</v>
      </c>
      <c r="AB12" s="61" t="n">
        <v>28629.8</v>
      </c>
      <c r="AC12" s="61" t="n">
        <v>687.3</v>
      </c>
      <c r="AD12" s="61" t="n">
        <v>2689.5</v>
      </c>
      <c r="AE12" s="61" t="n">
        <v>935.4</v>
      </c>
      <c r="AF12" s="61" t="n">
        <v>172.4</v>
      </c>
      <c r="AG12" s="61" t="n">
        <v>27270.9</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9205</v>
      </c>
      <c r="E15" s="76" t="n">
        <v>30062</v>
      </c>
      <c r="F15" s="186" t="s">
        <v>49</v>
      </c>
      <c r="G15" s="76"/>
      <c r="H15" s="76" t="n">
        <v>46474</v>
      </c>
      <c r="I15" s="76" t="n">
        <v>29357</v>
      </c>
      <c r="J15" s="125" t="s">
        <v>49</v>
      </c>
      <c r="K15" s="103"/>
      <c r="L15" s="76" t="n">
        <v>1332</v>
      </c>
      <c r="M15" s="165"/>
      <c r="N15" s="105" t="n">
        <v>7573515.3</v>
      </c>
      <c r="O15" s="105" t="n">
        <v>75391.9</v>
      </c>
      <c r="P15" s="105" t="n">
        <v>758871.4</v>
      </c>
      <c r="Q15" s="105" t="n">
        <v>101409.5</v>
      </c>
      <c r="R15" s="105" t="n">
        <v>1018.4</v>
      </c>
      <c r="S15" s="105" t="n">
        <v>398645.9</v>
      </c>
      <c r="T15" s="105" t="n">
        <v>40628.1</v>
      </c>
      <c r="U15" s="105" t="n">
        <v>463639.4</v>
      </c>
      <c r="V15" s="105" t="n">
        <v>46369.9</v>
      </c>
      <c r="W15" s="105" t="n">
        <v>32381.7</v>
      </c>
      <c r="X15" s="105"/>
      <c r="Y15" s="164" t="n">
        <v>0</v>
      </c>
      <c r="Z15" s="61" t="n">
        <v>70</v>
      </c>
      <c r="AA15" s="61" t="n">
        <v>13.1</v>
      </c>
      <c r="AB15" s="61" t="n">
        <v>415.3</v>
      </c>
      <c r="AC15" s="61" t="n">
        <v>66.7</v>
      </c>
      <c r="AD15" s="61" t="n">
        <v>23.6</v>
      </c>
      <c r="AE15" s="61" t="n">
        <v>54.9</v>
      </c>
      <c r="AF15" s="61" t="n">
        <v>44.9</v>
      </c>
      <c r="AG15" s="61" t="n">
        <v>1393.5</v>
      </c>
    </row>
    <row r="16" customFormat="false" ht="12.75" hidden="false" customHeight="false" outlineLevel="0" collapsed="false">
      <c r="A16" s="133"/>
      <c r="B16" s="133" t="s">
        <v>184</v>
      </c>
      <c r="C16" s="149" t="s">
        <v>185</v>
      </c>
      <c r="D16" s="157" t="n">
        <v>48740.11</v>
      </c>
      <c r="E16" s="157" t="n">
        <v>29686.08</v>
      </c>
      <c r="F16" s="186" t="s">
        <v>49</v>
      </c>
      <c r="G16" s="131"/>
      <c r="H16" s="131" t="n">
        <v>46020</v>
      </c>
      <c r="I16" s="131" t="n">
        <v>28991</v>
      </c>
      <c r="J16" s="125" t="s">
        <v>49</v>
      </c>
      <c r="K16" s="139"/>
      <c r="L16" s="156" t="s">
        <v>186</v>
      </c>
      <c r="M16" s="166"/>
      <c r="N16" s="142" t="n">
        <v>7558342.2</v>
      </c>
      <c r="O16" s="142" t="n">
        <v>75391.2</v>
      </c>
      <c r="P16" s="142" t="n">
        <v>758832.1</v>
      </c>
      <c r="Q16" s="142" t="n">
        <v>101389.2</v>
      </c>
      <c r="R16" s="142" t="n">
        <v>1017.9</v>
      </c>
      <c r="S16" s="142" t="n">
        <v>398645.9</v>
      </c>
      <c r="T16" s="142" t="n">
        <v>37860.6</v>
      </c>
      <c r="U16" s="142" t="n">
        <v>458298.8</v>
      </c>
      <c r="V16" s="142" t="n">
        <v>46354.5</v>
      </c>
      <c r="W16" s="142" t="n">
        <v>32366.3</v>
      </c>
      <c r="X16" s="142"/>
      <c r="Y16" s="53" t="s">
        <v>67</v>
      </c>
      <c r="Z16" s="187" t="n">
        <v>69.7</v>
      </c>
      <c r="AA16" s="187" t="n">
        <v>13.1</v>
      </c>
      <c r="AB16" s="187" t="n">
        <v>414.3</v>
      </c>
      <c r="AC16" s="187" t="n">
        <v>66.3</v>
      </c>
      <c r="AD16" s="187" t="n">
        <v>23.5</v>
      </c>
      <c r="AE16" s="187" t="n">
        <v>54.6</v>
      </c>
      <c r="AF16" s="187" t="n">
        <v>44.9</v>
      </c>
      <c r="AG16" s="187" t="n">
        <v>1386.2</v>
      </c>
    </row>
    <row r="17" customFormat="false" ht="12.75" hidden="false" customHeight="false" outlineLevel="0" collapsed="false">
      <c r="A17" s="133"/>
      <c r="B17" s="133" t="s">
        <v>187</v>
      </c>
      <c r="C17" s="149" t="s">
        <v>188</v>
      </c>
      <c r="D17" s="157" t="n">
        <v>464.84</v>
      </c>
      <c r="E17" s="157" t="n">
        <v>375.71</v>
      </c>
      <c r="F17" s="186" t="s">
        <v>49</v>
      </c>
      <c r="G17" s="131"/>
      <c r="H17" s="131" t="n">
        <v>457</v>
      </c>
      <c r="I17" s="131" t="n">
        <v>369</v>
      </c>
      <c r="J17" s="125" t="s">
        <v>49</v>
      </c>
      <c r="K17" s="139"/>
      <c r="L17" s="156" t="s">
        <v>186</v>
      </c>
      <c r="M17" s="166"/>
      <c r="N17" s="142" t="n">
        <v>15173.1</v>
      </c>
      <c r="O17" s="142" t="n">
        <v>0.7</v>
      </c>
      <c r="P17" s="142" t="n">
        <v>39.3</v>
      </c>
      <c r="Q17" s="142" t="n">
        <v>20.3</v>
      </c>
      <c r="R17" s="142" t="n">
        <v>0.6</v>
      </c>
      <c r="S17" s="53" t="s">
        <v>67</v>
      </c>
      <c r="T17" s="142" t="n">
        <v>2767.5</v>
      </c>
      <c r="U17" s="142" t="n">
        <v>5340.5</v>
      </c>
      <c r="V17" s="142" t="n">
        <v>15.4</v>
      </c>
      <c r="W17" s="142" t="n">
        <v>15.4</v>
      </c>
      <c r="X17" s="142"/>
      <c r="Y17" s="53" t="n">
        <v>0</v>
      </c>
      <c r="Z17" s="187" t="n">
        <v>0.3</v>
      </c>
      <c r="AA17" s="53" t="s">
        <v>67</v>
      </c>
      <c r="AB17" s="187" t="n">
        <v>1</v>
      </c>
      <c r="AC17" s="187" t="n">
        <v>0.3</v>
      </c>
      <c r="AD17" s="53" t="s">
        <v>67</v>
      </c>
      <c r="AE17" s="187" t="n">
        <v>0.3</v>
      </c>
      <c r="AF17" s="187" t="n">
        <v>0.1</v>
      </c>
      <c r="AG17" s="187" t="n">
        <v>7.3</v>
      </c>
    </row>
    <row r="18" customFormat="false" ht="12.75" hidden="false" customHeight="false" outlineLevel="0" collapsed="false">
      <c r="A18" s="147" t="s">
        <v>58</v>
      </c>
      <c r="B18" s="147" t="s">
        <v>59</v>
      </c>
      <c r="C18" s="64" t="s">
        <v>60</v>
      </c>
      <c r="D18" s="76" t="n">
        <v>2196</v>
      </c>
      <c r="E18" s="76" t="n">
        <v>1514</v>
      </c>
      <c r="F18" s="186" t="s">
        <v>49</v>
      </c>
      <c r="G18" s="76"/>
      <c r="H18" s="76" t="n">
        <v>1664</v>
      </c>
      <c r="I18" s="76" t="n">
        <v>948</v>
      </c>
      <c r="J18" s="125" t="s">
        <v>49</v>
      </c>
      <c r="K18" s="103"/>
      <c r="L18" s="76" t="n">
        <v>56</v>
      </c>
      <c r="M18" s="165"/>
      <c r="N18" s="105" t="n">
        <v>773930.4</v>
      </c>
      <c r="O18" s="105" t="n">
        <v>16.3</v>
      </c>
      <c r="P18" s="105" t="n">
        <v>71.5</v>
      </c>
      <c r="Q18" s="105" t="n">
        <v>10428.3</v>
      </c>
      <c r="R18" s="105" t="n">
        <v>111</v>
      </c>
      <c r="S18" s="105" t="n">
        <v>1.7</v>
      </c>
      <c r="T18" s="105" t="n">
        <v>1669.6</v>
      </c>
      <c r="U18" s="105" t="n">
        <v>4123.1</v>
      </c>
      <c r="V18" s="105" t="n">
        <v>1120.3</v>
      </c>
      <c r="W18" s="105" t="n">
        <v>1120.3</v>
      </c>
      <c r="X18" s="105"/>
      <c r="Y18" s="61" t="n">
        <v>23.4</v>
      </c>
      <c r="Z18" s="61" t="n">
        <v>3.6</v>
      </c>
      <c r="AA18" s="61" t="n">
        <v>13.8</v>
      </c>
      <c r="AB18" s="61" t="n">
        <v>24.1</v>
      </c>
      <c r="AC18" s="61" t="n">
        <v>0.7</v>
      </c>
      <c r="AD18" s="61" t="n">
        <v>747.6</v>
      </c>
      <c r="AE18" s="61" t="n">
        <v>0.6</v>
      </c>
      <c r="AF18" s="61" t="n">
        <v>54.6</v>
      </c>
      <c r="AG18" s="61" t="n">
        <v>147.3</v>
      </c>
    </row>
    <row r="19" customFormat="false" ht="12.75" hidden="false" customHeight="false" outlineLevel="0" collapsed="false">
      <c r="A19" s="147" t="s">
        <v>61</v>
      </c>
      <c r="B19" s="147" t="s">
        <v>62</v>
      </c>
      <c r="C19" s="64" t="s">
        <v>63</v>
      </c>
      <c r="D19" s="76" t="n">
        <v>8210</v>
      </c>
      <c r="E19" s="76" t="n">
        <v>4590</v>
      </c>
      <c r="F19" s="186" t="s">
        <v>49</v>
      </c>
      <c r="G19" s="76"/>
      <c r="H19" s="76" t="n">
        <v>7749</v>
      </c>
      <c r="I19" s="76" t="n">
        <v>4449</v>
      </c>
      <c r="J19" s="125" t="s">
        <v>49</v>
      </c>
      <c r="K19" s="103"/>
      <c r="L19" s="156" t="s">
        <v>186</v>
      </c>
      <c r="M19" s="165"/>
      <c r="N19" s="105" t="n">
        <v>1447340.7</v>
      </c>
      <c r="O19" s="105" t="n">
        <v>78</v>
      </c>
      <c r="P19" s="105" t="n">
        <v>34882.1</v>
      </c>
      <c r="Q19" s="105" t="n">
        <v>4750.7</v>
      </c>
      <c r="R19" s="105" t="n">
        <v>1087.2</v>
      </c>
      <c r="S19" s="105" t="n">
        <v>3</v>
      </c>
      <c r="T19" s="105" t="n">
        <v>2529.9</v>
      </c>
      <c r="U19" s="105" t="n">
        <v>1600.8</v>
      </c>
      <c r="V19" s="105" t="n">
        <v>444</v>
      </c>
      <c r="W19" s="105" t="n">
        <v>436.3</v>
      </c>
      <c r="X19" s="105"/>
      <c r="Y19" s="61" t="n">
        <v>4.8</v>
      </c>
      <c r="Z19" s="61" t="n">
        <v>2.9</v>
      </c>
      <c r="AA19" s="61" t="n">
        <v>82.4</v>
      </c>
      <c r="AB19" s="61" t="n">
        <v>264.6</v>
      </c>
      <c r="AC19" s="61" t="n">
        <v>4.9</v>
      </c>
      <c r="AD19" s="61" t="n">
        <v>172.3</v>
      </c>
      <c r="AE19" s="61" t="n">
        <v>14.8</v>
      </c>
      <c r="AF19" s="61" t="n">
        <v>11.2</v>
      </c>
      <c r="AG19" s="61" t="n">
        <v>151.2</v>
      </c>
    </row>
    <row r="20" customFormat="false" ht="12.75" hidden="false" customHeight="false" outlineLevel="0" collapsed="false">
      <c r="A20" s="151" t="s">
        <v>64</v>
      </c>
      <c r="B20" s="73" t="s">
        <v>65</v>
      </c>
      <c r="C20" s="74" t="s">
        <v>66</v>
      </c>
      <c r="D20" s="106" t="n">
        <v>3173</v>
      </c>
      <c r="E20" s="106" t="n">
        <v>2588</v>
      </c>
      <c r="F20" s="186" t="s">
        <v>49</v>
      </c>
      <c r="G20" s="106"/>
      <c r="H20" s="106" t="n">
        <v>3256</v>
      </c>
      <c r="I20" s="106" t="n">
        <v>2569</v>
      </c>
      <c r="J20" s="125" t="s">
        <v>49</v>
      </c>
      <c r="K20" s="110"/>
      <c r="L20" s="106" t="n">
        <v>9</v>
      </c>
      <c r="M20" s="167"/>
      <c r="N20" s="108" t="n">
        <v>340685.4</v>
      </c>
      <c r="O20" s="108" t="n">
        <v>4.7</v>
      </c>
      <c r="P20" s="108" t="n">
        <v>34837.2</v>
      </c>
      <c r="Q20" s="108" t="n">
        <v>82.2</v>
      </c>
      <c r="R20" s="108" t="n">
        <v>1.6</v>
      </c>
      <c r="S20" s="108" t="n">
        <v>0.4</v>
      </c>
      <c r="T20" s="108" t="n">
        <v>2101</v>
      </c>
      <c r="U20" s="108" t="n">
        <v>56.2</v>
      </c>
      <c r="V20" s="108" t="n">
        <v>5.7</v>
      </c>
      <c r="W20" s="108" t="n">
        <v>5.6</v>
      </c>
      <c r="X20" s="108"/>
      <c r="Y20" s="56" t="s">
        <v>67</v>
      </c>
      <c r="Z20" s="53" t="s">
        <v>67</v>
      </c>
      <c r="AA20" s="53" t="n">
        <v>0.2</v>
      </c>
      <c r="AB20" s="56" t="n">
        <v>6.4</v>
      </c>
      <c r="AC20" s="56" t="s">
        <v>67</v>
      </c>
      <c r="AD20" s="53" t="n">
        <v>0.3</v>
      </c>
      <c r="AE20" s="56" t="s">
        <v>67</v>
      </c>
      <c r="AF20" s="56" t="s">
        <v>67</v>
      </c>
      <c r="AG20" s="56" t="n">
        <v>3.8</v>
      </c>
    </row>
    <row r="21" customFormat="false" ht="12.75" hidden="false" customHeight="false" outlineLevel="0" collapsed="false">
      <c r="A21" s="133"/>
      <c r="B21" s="133" t="n">
        <v>10</v>
      </c>
      <c r="C21" s="149" t="s">
        <v>189</v>
      </c>
      <c r="D21" s="157" t="n">
        <v>9.15</v>
      </c>
      <c r="E21" s="157" t="n">
        <v>5.76</v>
      </c>
      <c r="F21" s="186" t="s">
        <v>49</v>
      </c>
      <c r="G21" s="154"/>
      <c r="H21" s="131" t="n">
        <v>11</v>
      </c>
      <c r="I21" s="131" t="n">
        <v>3</v>
      </c>
      <c r="J21" s="125" t="s">
        <v>49</v>
      </c>
      <c r="K21" s="139"/>
      <c r="L21" s="156" t="s">
        <v>186</v>
      </c>
      <c r="M21" s="168"/>
      <c r="N21" s="142" t="n">
        <v>261.9</v>
      </c>
      <c r="O21" s="53" t="s">
        <v>67</v>
      </c>
      <c r="P21" s="142" t="n">
        <v>1014.5</v>
      </c>
      <c r="Q21" s="142" t="n">
        <v>1.8</v>
      </c>
      <c r="R21" s="53" t="s">
        <v>67</v>
      </c>
      <c r="S21" s="53" t="s">
        <v>67</v>
      </c>
      <c r="T21" s="142" t="n">
        <v>0.3</v>
      </c>
      <c r="U21" s="142" t="n">
        <v>1.1</v>
      </c>
      <c r="V21" s="142" t="n">
        <v>0.1</v>
      </c>
      <c r="W21" s="142" t="n">
        <v>0.1</v>
      </c>
      <c r="X21" s="142"/>
      <c r="Y21" s="187" t="s">
        <v>67</v>
      </c>
      <c r="Z21" s="187" t="s">
        <v>67</v>
      </c>
      <c r="AA21" s="187" t="s">
        <v>67</v>
      </c>
      <c r="AB21" s="53" t="n">
        <v>0.1</v>
      </c>
      <c r="AC21" s="187" t="s">
        <v>67</v>
      </c>
      <c r="AD21" s="187" t="s">
        <v>67</v>
      </c>
      <c r="AE21" s="187" t="s">
        <v>67</v>
      </c>
      <c r="AF21" s="53" t="s">
        <v>67</v>
      </c>
      <c r="AG21" s="53" t="n">
        <v>0.1</v>
      </c>
    </row>
    <row r="22" customFormat="false" ht="12.75" hidden="false" customHeight="false" outlineLevel="0" collapsed="false">
      <c r="A22" s="133"/>
      <c r="B22" s="133" t="n">
        <v>11</v>
      </c>
      <c r="C22" s="149" t="s">
        <v>190</v>
      </c>
      <c r="D22" s="157" t="n">
        <v>3163.62</v>
      </c>
      <c r="E22" s="157" t="n">
        <v>2582.42</v>
      </c>
      <c r="F22" s="186" t="s">
        <v>49</v>
      </c>
      <c r="G22" s="154"/>
      <c r="H22" s="131" t="n">
        <v>3246</v>
      </c>
      <c r="I22" s="131" t="n">
        <v>2566</v>
      </c>
      <c r="J22" s="125" t="s">
        <v>49</v>
      </c>
      <c r="K22" s="139"/>
      <c r="L22" s="156" t="s">
        <v>186</v>
      </c>
      <c r="M22" s="168"/>
      <c r="N22" s="142" t="n">
        <v>340423.5</v>
      </c>
      <c r="O22" s="142" t="n">
        <v>4.6</v>
      </c>
      <c r="P22" s="142" t="n">
        <v>33822.7</v>
      </c>
      <c r="Q22" s="142" t="n">
        <v>80.4</v>
      </c>
      <c r="R22" s="142" t="n">
        <v>1.6</v>
      </c>
      <c r="S22" s="142" t="n">
        <v>0.4</v>
      </c>
      <c r="T22" s="142" t="n">
        <v>2100.7</v>
      </c>
      <c r="U22" s="142" t="n">
        <v>55.1</v>
      </c>
      <c r="V22" s="142" t="n">
        <v>5.5</v>
      </c>
      <c r="W22" s="142" t="n">
        <v>5.4</v>
      </c>
      <c r="X22" s="142"/>
      <c r="Y22" s="132" t="s">
        <v>67</v>
      </c>
      <c r="Z22" s="132" t="s">
        <v>67</v>
      </c>
      <c r="AA22" s="132" t="n">
        <v>0.2</v>
      </c>
      <c r="AB22" s="132" t="n">
        <v>6.3</v>
      </c>
      <c r="AC22" s="132" t="s">
        <v>67</v>
      </c>
      <c r="AD22" s="132" t="n">
        <v>0.3</v>
      </c>
      <c r="AE22" s="132" t="s">
        <v>67</v>
      </c>
      <c r="AF22" s="132" t="s">
        <v>67</v>
      </c>
      <c r="AG22" s="132" t="n">
        <v>3.7</v>
      </c>
    </row>
    <row r="23" customFormat="false" ht="12.75" hidden="false" customHeight="false" outlineLevel="0" collapsed="false">
      <c r="A23" s="133"/>
      <c r="B23" s="133" t="n">
        <v>12</v>
      </c>
      <c r="C23" s="129" t="s">
        <v>191</v>
      </c>
      <c r="D23" s="157" t="s">
        <v>49</v>
      </c>
      <c r="E23" s="157" t="s">
        <v>49</v>
      </c>
      <c r="F23" s="186" t="s">
        <v>49</v>
      </c>
      <c r="G23" s="131"/>
      <c r="H23" s="157" t="s">
        <v>49</v>
      </c>
      <c r="I23" s="157"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038</v>
      </c>
      <c r="E24" s="106" t="n">
        <v>2002</v>
      </c>
      <c r="F24" s="186" t="s">
        <v>49</v>
      </c>
      <c r="G24" s="106"/>
      <c r="H24" s="106" t="n">
        <v>4498</v>
      </c>
      <c r="I24" s="106" t="n">
        <v>1882</v>
      </c>
      <c r="J24" s="125" t="s">
        <v>49</v>
      </c>
      <c r="K24" s="110"/>
      <c r="L24" s="106" t="n">
        <v>31</v>
      </c>
      <c r="M24" s="167"/>
      <c r="N24" s="142" t="n">
        <v>1106655.3</v>
      </c>
      <c r="O24" s="142" t="n">
        <v>73.4</v>
      </c>
      <c r="P24" s="142" t="n">
        <v>44.9</v>
      </c>
      <c r="Q24" s="142" t="n">
        <v>4668.6</v>
      </c>
      <c r="R24" s="142" t="n">
        <v>1085.5</v>
      </c>
      <c r="S24" s="142" t="n">
        <v>2.7</v>
      </c>
      <c r="T24" s="142" t="n">
        <v>429</v>
      </c>
      <c r="U24" s="142" t="n">
        <v>1544.6</v>
      </c>
      <c r="V24" s="142" t="n">
        <v>438.3</v>
      </c>
      <c r="W24" s="142" t="n">
        <v>430.8</v>
      </c>
      <c r="X24" s="108"/>
      <c r="Y24" s="53" t="n">
        <v>4.8</v>
      </c>
      <c r="Z24" s="53" t="n">
        <v>2.8</v>
      </c>
      <c r="AA24" s="53" t="n">
        <v>82.2</v>
      </c>
      <c r="AB24" s="53" t="n">
        <v>258.2</v>
      </c>
      <c r="AC24" s="53" t="n">
        <v>4.9</v>
      </c>
      <c r="AD24" s="53" t="n">
        <v>172.1</v>
      </c>
      <c r="AE24" s="53" t="n">
        <v>14.8</v>
      </c>
      <c r="AF24" s="53" t="n">
        <v>11.1</v>
      </c>
      <c r="AG24" s="53" t="n">
        <v>147.4</v>
      </c>
    </row>
    <row r="25" customFormat="false" ht="12.75" hidden="false" customHeight="false" outlineLevel="0" collapsed="false">
      <c r="A25" s="133"/>
      <c r="B25" s="133" t="n">
        <v>13</v>
      </c>
      <c r="C25" s="149" t="s">
        <v>192</v>
      </c>
      <c r="D25" s="157" t="n">
        <v>26.57</v>
      </c>
      <c r="E25" s="157" t="n">
        <v>11.57</v>
      </c>
      <c r="F25" s="186" t="s">
        <v>49</v>
      </c>
      <c r="G25" s="154"/>
      <c r="H25" s="131" t="n">
        <v>26</v>
      </c>
      <c r="I25" s="131" t="n">
        <v>9</v>
      </c>
      <c r="J25" s="125" t="s">
        <v>49</v>
      </c>
      <c r="K25" s="169"/>
      <c r="L25" s="156" t="s">
        <v>186</v>
      </c>
      <c r="M25" s="168"/>
      <c r="N25" s="142" t="n">
        <v>8667.8</v>
      </c>
      <c r="O25" s="142" t="n">
        <v>3.3</v>
      </c>
      <c r="P25" s="142" t="n">
        <v>0.5</v>
      </c>
      <c r="Q25" s="142" t="n">
        <v>96</v>
      </c>
      <c r="R25" s="142" t="n">
        <v>1.8</v>
      </c>
      <c r="S25" s="53" t="s">
        <v>67</v>
      </c>
      <c r="T25" s="142" t="n">
        <v>14.1</v>
      </c>
      <c r="U25" s="142" t="n">
        <v>43.3</v>
      </c>
      <c r="V25" s="142" t="n">
        <v>10</v>
      </c>
      <c r="W25" s="142" t="n">
        <v>10</v>
      </c>
      <c r="X25" s="142"/>
      <c r="Y25" s="53" t="s">
        <v>67</v>
      </c>
      <c r="Z25" s="53" t="s">
        <v>67</v>
      </c>
      <c r="AA25" s="132" t="n">
        <v>0.1</v>
      </c>
      <c r="AB25" s="132" t="n">
        <v>0.9</v>
      </c>
      <c r="AC25" s="53" t="s">
        <v>67</v>
      </c>
      <c r="AD25" s="132" t="n">
        <v>0.3</v>
      </c>
      <c r="AE25" s="53" t="s">
        <v>67</v>
      </c>
      <c r="AF25" s="132" t="n">
        <v>0.1</v>
      </c>
      <c r="AG25" s="132" t="n">
        <v>0.4</v>
      </c>
    </row>
    <row r="26" customFormat="false" ht="12.75" hidden="false" customHeight="false" outlineLevel="0" collapsed="false">
      <c r="A26" s="133"/>
      <c r="B26" s="133" t="n">
        <v>14</v>
      </c>
      <c r="C26" s="149" t="s">
        <v>193</v>
      </c>
      <c r="D26" s="157" t="n">
        <v>5011.07</v>
      </c>
      <c r="E26" s="157" t="n">
        <v>1990.41</v>
      </c>
      <c r="F26" s="186" t="s">
        <v>49</v>
      </c>
      <c r="G26" s="154"/>
      <c r="H26" s="131" t="n">
        <v>4472</v>
      </c>
      <c r="I26" s="131" t="n">
        <v>1875</v>
      </c>
      <c r="J26" s="125" t="s">
        <v>49</v>
      </c>
      <c r="K26" s="169"/>
      <c r="L26" s="156" t="s">
        <v>186</v>
      </c>
      <c r="M26" s="168"/>
      <c r="N26" s="142" t="n">
        <v>1097987.5</v>
      </c>
      <c r="O26" s="142" t="n">
        <v>70</v>
      </c>
      <c r="P26" s="142" t="n">
        <v>44.4</v>
      </c>
      <c r="Q26" s="142" t="n">
        <v>4572.5</v>
      </c>
      <c r="R26" s="142" t="n">
        <v>1083.7</v>
      </c>
      <c r="S26" s="142" t="n">
        <v>2.7</v>
      </c>
      <c r="T26" s="142" t="n">
        <v>414.9</v>
      </c>
      <c r="U26" s="142" t="n">
        <v>1501.3</v>
      </c>
      <c r="V26" s="142" t="n">
        <v>428.3</v>
      </c>
      <c r="W26" s="142" t="n">
        <v>420.8</v>
      </c>
      <c r="X26" s="142"/>
      <c r="Y26" s="187" t="n">
        <v>4.8</v>
      </c>
      <c r="Z26" s="187" t="n">
        <v>2.8</v>
      </c>
      <c r="AA26" s="187" t="n">
        <v>82.1</v>
      </c>
      <c r="AB26" s="187" t="n">
        <v>257.3</v>
      </c>
      <c r="AC26" s="187" t="n">
        <v>4.9</v>
      </c>
      <c r="AD26" s="187" t="n">
        <v>171.8</v>
      </c>
      <c r="AE26" s="187" t="n">
        <v>14.8</v>
      </c>
      <c r="AF26" s="187" t="n">
        <v>11.1</v>
      </c>
      <c r="AG26" s="187" t="n">
        <v>147</v>
      </c>
    </row>
    <row r="27" customFormat="false" ht="12.75" hidden="false" customHeight="false" outlineLevel="0" collapsed="false">
      <c r="A27" s="147" t="s">
        <v>71</v>
      </c>
      <c r="B27" s="147" t="s">
        <v>72</v>
      </c>
      <c r="C27" s="64" t="s">
        <v>73</v>
      </c>
      <c r="D27" s="76" t="n">
        <v>853550</v>
      </c>
      <c r="E27" s="76" t="n">
        <v>235511</v>
      </c>
      <c r="F27" s="186" t="s">
        <v>49</v>
      </c>
      <c r="G27" s="76"/>
      <c r="H27" s="76" t="n">
        <v>803550</v>
      </c>
      <c r="I27" s="76" t="n">
        <v>215532</v>
      </c>
      <c r="J27" s="125" t="s">
        <v>49</v>
      </c>
      <c r="K27" s="103"/>
      <c r="L27" s="170" t="n">
        <v>4871</v>
      </c>
      <c r="M27" s="165"/>
      <c r="N27" s="105" t="n">
        <v>151107931.9</v>
      </c>
      <c r="O27" s="105" t="n">
        <v>33230.1</v>
      </c>
      <c r="P27" s="105" t="n">
        <v>75934.5</v>
      </c>
      <c r="Q27" s="105" t="n">
        <v>245421.3</v>
      </c>
      <c r="R27" s="105" t="n">
        <v>206630.8</v>
      </c>
      <c r="S27" s="105" t="n">
        <v>302.4</v>
      </c>
      <c r="T27" s="105" t="n">
        <v>365191.9</v>
      </c>
      <c r="U27" s="105" t="n">
        <v>455579.6</v>
      </c>
      <c r="V27" s="105" t="n">
        <v>45715.4</v>
      </c>
      <c r="W27" s="105" t="n">
        <v>35606.8</v>
      </c>
      <c r="X27" s="105"/>
      <c r="Y27" s="164" t="n">
        <v>36234</v>
      </c>
      <c r="Z27" s="164" t="n">
        <v>4952.8</v>
      </c>
      <c r="AA27" s="164" t="n">
        <v>28724.8</v>
      </c>
      <c r="AB27" s="164" t="n">
        <v>34417.8</v>
      </c>
      <c r="AC27" s="164" t="n">
        <v>7027</v>
      </c>
      <c r="AD27" s="164" t="n">
        <v>29067.1</v>
      </c>
      <c r="AE27" s="164" t="n">
        <v>215436.9</v>
      </c>
      <c r="AF27" s="164" t="n">
        <v>7449.7</v>
      </c>
      <c r="AG27" s="164" t="n">
        <v>828888.8</v>
      </c>
    </row>
    <row r="28" customFormat="false" ht="12.75" hidden="false" customHeight="false" outlineLevel="0" collapsed="false">
      <c r="A28" s="151" t="s">
        <v>74</v>
      </c>
      <c r="B28" s="73" t="s">
        <v>75</v>
      </c>
      <c r="C28" s="77" t="s">
        <v>76</v>
      </c>
      <c r="D28" s="109" t="n">
        <v>105101</v>
      </c>
      <c r="E28" s="109" t="n">
        <v>24496</v>
      </c>
      <c r="F28" s="186" t="s">
        <v>49</v>
      </c>
      <c r="G28" s="106"/>
      <c r="H28" s="106" t="n">
        <v>96670</v>
      </c>
      <c r="I28" s="106" t="n">
        <v>20620</v>
      </c>
      <c r="J28" s="125" t="s">
        <v>49</v>
      </c>
      <c r="K28" s="110"/>
      <c r="L28" s="106" t="n">
        <v>474</v>
      </c>
      <c r="M28" s="167"/>
      <c r="N28" s="108" t="n">
        <v>9731225.2</v>
      </c>
      <c r="O28" s="108" t="n">
        <v>404.6</v>
      </c>
      <c r="P28" s="108" t="n">
        <v>23896.8</v>
      </c>
      <c r="Q28" s="108" t="n">
        <v>15604.9</v>
      </c>
      <c r="R28" s="108" t="n">
        <v>4930.2</v>
      </c>
      <c r="S28" s="108" t="n">
        <v>4</v>
      </c>
      <c r="T28" s="108" t="n">
        <v>35108.9</v>
      </c>
      <c r="U28" s="108" t="n">
        <v>6037.2</v>
      </c>
      <c r="V28" s="108" t="n">
        <v>1371.6</v>
      </c>
      <c r="W28" s="108" t="n">
        <v>1282.9</v>
      </c>
      <c r="X28" s="108"/>
      <c r="Y28" s="56" t="n">
        <v>48.8</v>
      </c>
      <c r="Z28" s="56" t="n">
        <v>21.6</v>
      </c>
      <c r="AA28" s="56" t="n">
        <v>1178.9</v>
      </c>
      <c r="AB28" s="56" t="n">
        <v>620.3</v>
      </c>
      <c r="AC28" s="56" t="n">
        <v>56.7</v>
      </c>
      <c r="AD28" s="56" t="n">
        <v>1529.4</v>
      </c>
      <c r="AE28" s="56" t="n">
        <v>148.3</v>
      </c>
      <c r="AF28" s="56" t="n">
        <v>119.8</v>
      </c>
      <c r="AG28" s="56" t="n">
        <v>275.8</v>
      </c>
    </row>
    <row r="29" customFormat="false" ht="12.75" hidden="false" customHeight="false" outlineLevel="0" collapsed="false">
      <c r="A29" s="133"/>
      <c r="B29" s="133" t="n">
        <v>15</v>
      </c>
      <c r="C29" s="149" t="s">
        <v>194</v>
      </c>
      <c r="D29" s="157" t="n">
        <v>103538.22</v>
      </c>
      <c r="E29" s="157" t="n">
        <v>23211.15</v>
      </c>
      <c r="F29" s="186" t="s">
        <v>49</v>
      </c>
      <c r="G29" s="131"/>
      <c r="H29" s="131" t="n">
        <v>95238</v>
      </c>
      <c r="I29" s="131" t="n">
        <v>19966</v>
      </c>
      <c r="J29" s="125" t="s">
        <v>49</v>
      </c>
      <c r="K29" s="139"/>
      <c r="L29" s="156" t="s">
        <v>186</v>
      </c>
      <c r="M29" s="166"/>
      <c r="N29" s="142" t="n">
        <v>9695444.3</v>
      </c>
      <c r="O29" s="142" t="n">
        <v>403.5</v>
      </c>
      <c r="P29" s="142" t="n">
        <v>23895.9</v>
      </c>
      <c r="Q29" s="142" t="n">
        <v>15568</v>
      </c>
      <c r="R29" s="142" t="n">
        <v>4902.9</v>
      </c>
      <c r="S29" s="142" t="n">
        <v>4</v>
      </c>
      <c r="T29" s="142" t="n">
        <v>35105.5</v>
      </c>
      <c r="U29" s="142" t="n">
        <v>6024.4</v>
      </c>
      <c r="V29" s="142" t="n">
        <v>1367.7</v>
      </c>
      <c r="W29" s="142" t="n">
        <v>1279.2</v>
      </c>
      <c r="X29" s="142"/>
      <c r="Y29" s="132" t="n">
        <v>48.7</v>
      </c>
      <c r="Z29" s="132" t="n">
        <v>21.6</v>
      </c>
      <c r="AA29" s="132" t="n">
        <v>1174.5</v>
      </c>
      <c r="AB29" s="132" t="n">
        <v>619</v>
      </c>
      <c r="AC29" s="132" t="n">
        <v>56.5</v>
      </c>
      <c r="AD29" s="132" t="n">
        <v>1525.2</v>
      </c>
      <c r="AE29" s="132" t="n">
        <v>147.8</v>
      </c>
      <c r="AF29" s="132" t="n">
        <v>119.4</v>
      </c>
      <c r="AG29" s="132" t="n">
        <v>275.4</v>
      </c>
    </row>
    <row r="30" customFormat="false" ht="12.75" hidden="false" customHeight="false" outlineLevel="0" collapsed="false">
      <c r="A30" s="133"/>
      <c r="B30" s="133" t="n">
        <v>16</v>
      </c>
      <c r="C30" s="149" t="s">
        <v>195</v>
      </c>
      <c r="D30" s="157" t="n">
        <v>1562.71</v>
      </c>
      <c r="E30" s="157" t="n">
        <v>1285.02</v>
      </c>
      <c r="F30" s="186" t="s">
        <v>49</v>
      </c>
      <c r="G30" s="154"/>
      <c r="H30" s="131" t="n">
        <v>1500</v>
      </c>
      <c r="I30" s="131" t="n">
        <v>732</v>
      </c>
      <c r="J30" s="125" t="s">
        <v>49</v>
      </c>
      <c r="K30" s="169"/>
      <c r="L30" s="156" t="s">
        <v>186</v>
      </c>
      <c r="M30" s="168"/>
      <c r="N30" s="142" t="n">
        <v>35780.9</v>
      </c>
      <c r="O30" s="142" t="n">
        <v>1.1</v>
      </c>
      <c r="P30" s="142" t="n">
        <v>0.9</v>
      </c>
      <c r="Q30" s="142" t="n">
        <v>36.9</v>
      </c>
      <c r="R30" s="142" t="n">
        <v>27.2</v>
      </c>
      <c r="S30" s="53" t="s">
        <v>67</v>
      </c>
      <c r="T30" s="142" t="n">
        <v>3.4</v>
      </c>
      <c r="U30" s="142" t="n">
        <v>12.8</v>
      </c>
      <c r="V30" s="142" t="n">
        <v>3.9</v>
      </c>
      <c r="W30" s="142" t="n">
        <v>3.8</v>
      </c>
      <c r="X30" s="142"/>
      <c r="Y30" s="187" t="n">
        <v>0.1</v>
      </c>
      <c r="Z30" s="53" t="s">
        <v>67</v>
      </c>
      <c r="AA30" s="187" t="n">
        <v>4.4</v>
      </c>
      <c r="AB30" s="187" t="n">
        <v>1.4</v>
      </c>
      <c r="AC30" s="187" t="n">
        <v>0.2</v>
      </c>
      <c r="AD30" s="187" t="n">
        <v>4.3</v>
      </c>
      <c r="AE30" s="187" t="n">
        <v>0.5</v>
      </c>
      <c r="AF30" s="187" t="n">
        <v>0.5</v>
      </c>
      <c r="AG30" s="187" t="n">
        <v>0.4</v>
      </c>
    </row>
    <row r="31" customFormat="false" ht="12.75" hidden="false" customHeight="false" outlineLevel="0" collapsed="false">
      <c r="A31" s="151" t="s">
        <v>77</v>
      </c>
      <c r="B31" s="73" t="s">
        <v>78</v>
      </c>
      <c r="C31" s="43" t="s">
        <v>79</v>
      </c>
      <c r="D31" s="106" t="n">
        <v>68563</v>
      </c>
      <c r="E31" s="106" t="n">
        <v>20315</v>
      </c>
      <c r="F31" s="186" t="s">
        <v>49</v>
      </c>
      <c r="G31" s="109"/>
      <c r="H31" s="109" t="n">
        <v>64538</v>
      </c>
      <c r="I31" s="109" t="n">
        <v>18966</v>
      </c>
      <c r="J31" s="125" t="s">
        <v>49</v>
      </c>
      <c r="K31" s="110"/>
      <c r="L31" s="109" t="n">
        <v>598</v>
      </c>
      <c r="M31" s="171"/>
      <c r="N31" s="108" t="n">
        <v>9069582.8</v>
      </c>
      <c r="O31" s="108" t="n">
        <v>238.4</v>
      </c>
      <c r="P31" s="108" t="n">
        <v>3290.2</v>
      </c>
      <c r="Q31" s="108" t="n">
        <v>11333.3</v>
      </c>
      <c r="R31" s="108" t="n">
        <v>5725</v>
      </c>
      <c r="S31" s="108" t="n">
        <v>2.2</v>
      </c>
      <c r="T31" s="108" t="n">
        <v>1364.9</v>
      </c>
      <c r="U31" s="108" t="n">
        <v>4327.7</v>
      </c>
      <c r="V31" s="108" t="n">
        <v>1019.3</v>
      </c>
      <c r="W31" s="108" t="n">
        <v>980.7</v>
      </c>
      <c r="X31" s="108"/>
      <c r="Y31" s="53" t="n">
        <v>55.4</v>
      </c>
      <c r="Z31" s="53" t="n">
        <v>27.6</v>
      </c>
      <c r="AA31" s="53" t="n">
        <v>1440.2</v>
      </c>
      <c r="AB31" s="53" t="n">
        <v>493.1</v>
      </c>
      <c r="AC31" s="53" t="n">
        <v>57.7</v>
      </c>
      <c r="AD31" s="53" t="n">
        <v>1679.3</v>
      </c>
      <c r="AE31" s="53" t="n">
        <v>155.9</v>
      </c>
      <c r="AF31" s="53" t="n">
        <v>136.3</v>
      </c>
      <c r="AG31" s="53" t="n">
        <v>171.9</v>
      </c>
    </row>
    <row r="32" customFormat="false" ht="12.75" hidden="false" customHeight="false" outlineLevel="0" collapsed="false">
      <c r="A32" s="133"/>
      <c r="B32" s="133" t="n">
        <v>17</v>
      </c>
      <c r="C32" s="149" t="s">
        <v>161</v>
      </c>
      <c r="D32" s="131" t="n">
        <v>37038</v>
      </c>
      <c r="E32" s="131" t="n">
        <v>10953</v>
      </c>
      <c r="F32" s="186" t="s">
        <v>49</v>
      </c>
      <c r="G32" s="154"/>
      <c r="H32" s="154" t="n">
        <v>35897</v>
      </c>
      <c r="I32" s="154" t="n">
        <v>10403</v>
      </c>
      <c r="J32" s="125" t="s">
        <v>49</v>
      </c>
      <c r="K32" s="139"/>
      <c r="L32" s="154" t="n">
        <v>282</v>
      </c>
      <c r="M32" s="168"/>
      <c r="N32" s="142" t="n">
        <v>8095285.3</v>
      </c>
      <c r="O32" s="142" t="n">
        <v>184.3</v>
      </c>
      <c r="P32" s="142" t="n">
        <v>3244.2</v>
      </c>
      <c r="Q32" s="142" t="n">
        <v>8902.5</v>
      </c>
      <c r="R32" s="142" t="n">
        <v>5188</v>
      </c>
      <c r="S32" s="142" t="n">
        <v>1.3</v>
      </c>
      <c r="T32" s="142" t="n">
        <v>1097</v>
      </c>
      <c r="U32" s="142" t="n">
        <v>3315.5</v>
      </c>
      <c r="V32" s="142" t="n">
        <v>801</v>
      </c>
      <c r="W32" s="142" t="n">
        <v>767.2</v>
      </c>
      <c r="X32" s="142"/>
      <c r="Y32" s="132" t="n">
        <v>48.8</v>
      </c>
      <c r="Z32" s="132" t="n">
        <v>23</v>
      </c>
      <c r="AA32" s="132" t="n">
        <v>1318.6</v>
      </c>
      <c r="AB32" s="132" t="n">
        <v>405.5</v>
      </c>
      <c r="AC32" s="132" t="n">
        <v>52.4</v>
      </c>
      <c r="AD32" s="132" t="n">
        <v>1465.8</v>
      </c>
      <c r="AE32" s="132" t="n">
        <v>139.5</v>
      </c>
      <c r="AF32" s="132" t="n">
        <v>124.4</v>
      </c>
      <c r="AG32" s="132" t="n">
        <v>129.7</v>
      </c>
    </row>
    <row r="33" customFormat="false" ht="24" hidden="false" customHeight="false" outlineLevel="0" collapsed="false">
      <c r="A33" s="133"/>
      <c r="B33" s="133" t="n">
        <v>18</v>
      </c>
      <c r="C33" s="149" t="s">
        <v>196</v>
      </c>
      <c r="D33" s="131" t="n">
        <v>31524</v>
      </c>
      <c r="E33" s="131" t="n">
        <v>9362</v>
      </c>
      <c r="F33" s="186" t="s">
        <v>49</v>
      </c>
      <c r="G33" s="154"/>
      <c r="H33" s="154" t="n">
        <v>28564</v>
      </c>
      <c r="I33" s="154" t="n">
        <v>8560</v>
      </c>
      <c r="J33" s="125" t="s">
        <v>49</v>
      </c>
      <c r="K33" s="139"/>
      <c r="L33" s="154" t="n">
        <v>315</v>
      </c>
      <c r="M33" s="168"/>
      <c r="N33" s="142" t="n">
        <v>974297.5</v>
      </c>
      <c r="O33" s="142" t="n">
        <v>54.1</v>
      </c>
      <c r="P33" s="142" t="n">
        <v>46</v>
      </c>
      <c r="Q33" s="142" t="n">
        <v>2430.8</v>
      </c>
      <c r="R33" s="142" t="n">
        <v>537</v>
      </c>
      <c r="S33" s="142" t="n">
        <v>0.9</v>
      </c>
      <c r="T33" s="142" t="n">
        <v>267.9</v>
      </c>
      <c r="U33" s="142" t="n">
        <v>1012.1</v>
      </c>
      <c r="V33" s="142" t="n">
        <v>218.3</v>
      </c>
      <c r="W33" s="142" t="n">
        <v>213.5</v>
      </c>
      <c r="X33" s="142"/>
      <c r="Y33" s="132" t="n">
        <v>6.6</v>
      </c>
      <c r="Z33" s="132" t="n">
        <v>4.6</v>
      </c>
      <c r="AA33" s="132" t="n">
        <v>121.6</v>
      </c>
      <c r="AB33" s="132" t="n">
        <v>87.6</v>
      </c>
      <c r="AC33" s="132" t="n">
        <v>5.3</v>
      </c>
      <c r="AD33" s="132" t="n">
        <v>213.5</v>
      </c>
      <c r="AE33" s="132" t="n">
        <v>16.4</v>
      </c>
      <c r="AF33" s="132" t="n">
        <v>11.8</v>
      </c>
      <c r="AG33" s="132" t="n">
        <v>42.2</v>
      </c>
    </row>
    <row r="34" customFormat="false" ht="24" hidden="false" customHeight="false" outlineLevel="0" collapsed="false">
      <c r="A34" s="151" t="s">
        <v>80</v>
      </c>
      <c r="B34" s="73" t="n">
        <v>19</v>
      </c>
      <c r="C34" s="77" t="s">
        <v>81</v>
      </c>
      <c r="D34" s="109" t="n">
        <v>27945</v>
      </c>
      <c r="E34" s="109" t="n">
        <v>7267</v>
      </c>
      <c r="F34" s="186" t="s">
        <v>49</v>
      </c>
      <c r="G34" s="109"/>
      <c r="H34" s="109" t="n">
        <v>24843</v>
      </c>
      <c r="I34" s="109" t="n">
        <v>5610</v>
      </c>
      <c r="J34" s="125" t="s">
        <v>49</v>
      </c>
      <c r="K34" s="110"/>
      <c r="L34" s="109" t="n">
        <v>187</v>
      </c>
      <c r="M34" s="171"/>
      <c r="N34" s="108" t="n">
        <v>984010.5</v>
      </c>
      <c r="O34" s="108" t="n">
        <v>41.7</v>
      </c>
      <c r="P34" s="108" t="n">
        <v>3012.5</v>
      </c>
      <c r="Q34" s="108" t="n">
        <v>1755.3</v>
      </c>
      <c r="R34" s="108" t="n">
        <v>720.2</v>
      </c>
      <c r="S34" s="108" t="n">
        <v>0.8</v>
      </c>
      <c r="T34" s="108" t="n">
        <v>37630.9</v>
      </c>
      <c r="U34" s="108" t="n">
        <v>638.8</v>
      </c>
      <c r="V34" s="108" t="n">
        <v>166.1</v>
      </c>
      <c r="W34" s="108" t="n">
        <v>161</v>
      </c>
      <c r="X34" s="108"/>
      <c r="Y34" s="56" t="n">
        <v>5.6</v>
      </c>
      <c r="Z34" s="56" t="n">
        <v>2.9</v>
      </c>
      <c r="AA34" s="56" t="n">
        <v>123.8</v>
      </c>
      <c r="AB34" s="56" t="n">
        <v>89</v>
      </c>
      <c r="AC34" s="56" t="n">
        <v>5.5</v>
      </c>
      <c r="AD34" s="56" t="n">
        <v>178</v>
      </c>
      <c r="AE34" s="56" t="n">
        <v>15.9</v>
      </c>
      <c r="AF34" s="56" t="n">
        <v>12.5</v>
      </c>
      <c r="AG34" s="56" t="n">
        <v>43.4</v>
      </c>
    </row>
    <row r="35" customFormat="false" ht="12.75" hidden="false" customHeight="false" outlineLevel="0" collapsed="false">
      <c r="A35" s="151" t="s">
        <v>82</v>
      </c>
      <c r="B35" s="73" t="n">
        <v>20</v>
      </c>
      <c r="C35" s="43" t="s">
        <v>83</v>
      </c>
      <c r="D35" s="106" t="n">
        <v>18760</v>
      </c>
      <c r="E35" s="106" t="n">
        <v>6195</v>
      </c>
      <c r="F35" s="186" t="s">
        <v>49</v>
      </c>
      <c r="G35" s="106"/>
      <c r="H35" s="106" t="n">
        <v>17846</v>
      </c>
      <c r="I35" s="106" t="n">
        <v>5580</v>
      </c>
      <c r="J35" s="125" t="s">
        <v>49</v>
      </c>
      <c r="K35" s="110"/>
      <c r="L35" s="106" t="n">
        <v>181</v>
      </c>
      <c r="M35" s="167"/>
      <c r="N35" s="108" t="n">
        <v>1176163.9</v>
      </c>
      <c r="O35" s="108" t="n">
        <v>49.3</v>
      </c>
      <c r="P35" s="108" t="n">
        <v>40.8</v>
      </c>
      <c r="Q35" s="108" t="n">
        <v>3274</v>
      </c>
      <c r="R35" s="108" t="n">
        <v>569.2</v>
      </c>
      <c r="S35" s="108" t="n">
        <v>1.8</v>
      </c>
      <c r="T35" s="108" t="n">
        <v>28092.9</v>
      </c>
      <c r="U35" s="108" t="n">
        <v>1136.8</v>
      </c>
      <c r="V35" s="108" t="n">
        <v>270.3</v>
      </c>
      <c r="W35" s="108" t="n">
        <v>265.6</v>
      </c>
      <c r="X35" s="108"/>
      <c r="Y35" s="56" t="n">
        <v>3.8</v>
      </c>
      <c r="Z35" s="56" t="n">
        <v>2.1</v>
      </c>
      <c r="AA35" s="56" t="n">
        <v>118.8</v>
      </c>
      <c r="AB35" s="56" t="n">
        <v>175.4</v>
      </c>
      <c r="AC35" s="56" t="n">
        <v>4.8</v>
      </c>
      <c r="AD35" s="56" t="n">
        <v>116.7</v>
      </c>
      <c r="AE35" s="56" t="n">
        <v>11.9</v>
      </c>
      <c r="AF35" s="56" t="n">
        <v>12.3</v>
      </c>
      <c r="AG35" s="56" t="n">
        <v>92.6</v>
      </c>
    </row>
    <row r="36" customFormat="false" ht="24" hidden="false" customHeight="false" outlineLevel="0" collapsed="false">
      <c r="A36" s="151" t="s">
        <v>84</v>
      </c>
      <c r="B36" s="73" t="s">
        <v>85</v>
      </c>
      <c r="C36" s="77" t="s">
        <v>86</v>
      </c>
      <c r="D36" s="109" t="n">
        <v>45551</v>
      </c>
      <c r="E36" s="109" t="n">
        <v>14683</v>
      </c>
      <c r="F36" s="186" t="s">
        <v>49</v>
      </c>
      <c r="G36" s="106"/>
      <c r="H36" s="106" t="n">
        <v>44615</v>
      </c>
      <c r="I36" s="106" t="n">
        <v>13245</v>
      </c>
      <c r="J36" s="125" t="s">
        <v>49</v>
      </c>
      <c r="K36" s="110"/>
      <c r="L36" s="106" t="n">
        <v>266</v>
      </c>
      <c r="M36" s="167"/>
      <c r="N36" s="108" t="n">
        <v>6943153</v>
      </c>
      <c r="O36" s="108" t="n">
        <v>198</v>
      </c>
      <c r="P36" s="108" t="n">
        <v>1209.6</v>
      </c>
      <c r="Q36" s="108" t="n">
        <v>5566</v>
      </c>
      <c r="R36" s="108" t="n">
        <v>568.8</v>
      </c>
      <c r="S36" s="108" t="n">
        <v>1.9</v>
      </c>
      <c r="T36" s="108" t="n">
        <v>19216.6</v>
      </c>
      <c r="U36" s="108" t="n">
        <v>2334.6</v>
      </c>
      <c r="V36" s="108" t="n">
        <v>365.3</v>
      </c>
      <c r="W36" s="108" t="n">
        <v>342.3</v>
      </c>
      <c r="X36" s="108"/>
      <c r="Y36" s="56" t="n">
        <v>7.3</v>
      </c>
      <c r="Z36" s="56" t="n">
        <v>7.9</v>
      </c>
      <c r="AA36" s="56" t="n">
        <v>54</v>
      </c>
      <c r="AB36" s="56" t="n">
        <v>147.6</v>
      </c>
      <c r="AC36" s="56" t="n">
        <v>9.5</v>
      </c>
      <c r="AD36" s="56" t="n">
        <v>251.5</v>
      </c>
      <c r="AE36" s="56" t="n">
        <v>38.7</v>
      </c>
      <c r="AF36" s="56" t="n">
        <v>5.5</v>
      </c>
      <c r="AG36" s="56" t="n">
        <v>96.6</v>
      </c>
    </row>
    <row r="37" customFormat="false" ht="24" hidden="false" customHeight="false" outlineLevel="0" collapsed="false">
      <c r="A37" s="133"/>
      <c r="B37" s="133" t="n">
        <v>21</v>
      </c>
      <c r="C37" s="149" t="s">
        <v>163</v>
      </c>
      <c r="D37" s="131" t="n">
        <v>19651</v>
      </c>
      <c r="E37" s="131" t="n">
        <v>5215</v>
      </c>
      <c r="F37" s="186" t="s">
        <v>49</v>
      </c>
      <c r="G37" s="154"/>
      <c r="H37" s="154" t="n">
        <v>20207</v>
      </c>
      <c r="I37" s="154" t="n">
        <v>5138</v>
      </c>
      <c r="J37" s="125" t="s">
        <v>49</v>
      </c>
      <c r="K37" s="169"/>
      <c r="L37" s="154" t="n">
        <v>87</v>
      </c>
      <c r="M37" s="168"/>
      <c r="N37" s="142" t="n">
        <v>5505633.8</v>
      </c>
      <c r="O37" s="142" t="n">
        <v>143.6</v>
      </c>
      <c r="P37" s="142" t="n">
        <v>1122.8</v>
      </c>
      <c r="Q37" s="142" t="n">
        <v>2769.7</v>
      </c>
      <c r="R37" s="142" t="n">
        <v>294.6</v>
      </c>
      <c r="S37" s="142" t="n">
        <v>0.9</v>
      </c>
      <c r="T37" s="142" t="n">
        <v>285.4</v>
      </c>
      <c r="U37" s="142" t="n">
        <v>1107.8</v>
      </c>
      <c r="V37" s="142" t="n">
        <v>195.8</v>
      </c>
      <c r="W37" s="142" t="n">
        <v>175</v>
      </c>
      <c r="X37" s="142"/>
      <c r="Y37" s="132" t="n">
        <v>5.3</v>
      </c>
      <c r="Z37" s="132" t="n">
        <v>5.7</v>
      </c>
      <c r="AA37" s="132" t="n">
        <v>15.1</v>
      </c>
      <c r="AB37" s="132" t="n">
        <v>71.7</v>
      </c>
      <c r="AC37" s="132" t="n">
        <v>3.6</v>
      </c>
      <c r="AD37" s="132" t="n">
        <v>186</v>
      </c>
      <c r="AE37" s="132" t="n">
        <v>9.2</v>
      </c>
      <c r="AF37" s="132" t="n">
        <v>1.1</v>
      </c>
      <c r="AG37" s="132" t="n">
        <v>43.7</v>
      </c>
    </row>
    <row r="38" customFormat="false" ht="12.75" hidden="false" customHeight="false" outlineLevel="0" collapsed="false">
      <c r="A38" s="133"/>
      <c r="B38" s="133" t="n">
        <v>22</v>
      </c>
      <c r="C38" s="149" t="s">
        <v>164</v>
      </c>
      <c r="D38" s="131" t="n">
        <v>25900</v>
      </c>
      <c r="E38" s="131" t="n">
        <v>9468</v>
      </c>
      <c r="F38" s="186" t="s">
        <v>49</v>
      </c>
      <c r="G38" s="154"/>
      <c r="H38" s="154" t="n">
        <v>24441</v>
      </c>
      <c r="I38" s="154" t="n">
        <v>8149</v>
      </c>
      <c r="J38" s="125" t="s">
        <v>49</v>
      </c>
      <c r="K38" s="169"/>
      <c r="L38" s="154" t="n">
        <v>179</v>
      </c>
      <c r="M38" s="168"/>
      <c r="N38" s="142" t="n">
        <v>1437519.2</v>
      </c>
      <c r="O38" s="142" t="n">
        <v>54.4</v>
      </c>
      <c r="P38" s="142" t="n">
        <v>86.8</v>
      </c>
      <c r="Q38" s="142" t="n">
        <v>2796.3</v>
      </c>
      <c r="R38" s="142" t="n">
        <v>274.3</v>
      </c>
      <c r="S38" s="142" t="n">
        <v>1</v>
      </c>
      <c r="T38" s="142" t="n">
        <v>18931.2</v>
      </c>
      <c r="U38" s="142" t="n">
        <v>1226.8</v>
      </c>
      <c r="V38" s="142" t="n">
        <v>169.5</v>
      </c>
      <c r="W38" s="142" t="n">
        <v>167.3</v>
      </c>
      <c r="X38" s="142"/>
      <c r="Y38" s="132" t="n">
        <v>2.1</v>
      </c>
      <c r="Z38" s="132" t="n">
        <v>2.1</v>
      </c>
      <c r="AA38" s="132" t="n">
        <v>38.9</v>
      </c>
      <c r="AB38" s="132" t="n">
        <v>75.9</v>
      </c>
      <c r="AC38" s="132" t="n">
        <v>5.9</v>
      </c>
      <c r="AD38" s="132" t="n">
        <v>65.4</v>
      </c>
      <c r="AE38" s="132" t="n">
        <v>29.4</v>
      </c>
      <c r="AF38" s="132" t="n">
        <v>4.4</v>
      </c>
      <c r="AG38" s="132" t="n">
        <v>53</v>
      </c>
    </row>
    <row r="39" customFormat="false" ht="24" hidden="false" customHeight="false" outlineLevel="0" collapsed="false">
      <c r="A39" s="151" t="s">
        <v>87</v>
      </c>
      <c r="B39" s="73" t="n">
        <v>23</v>
      </c>
      <c r="C39" s="77" t="s">
        <v>197</v>
      </c>
      <c r="D39" s="109" t="n">
        <v>32582</v>
      </c>
      <c r="E39" s="109" t="n">
        <v>3769</v>
      </c>
      <c r="F39" s="186" t="s">
        <v>49</v>
      </c>
      <c r="G39" s="106"/>
      <c r="H39" s="106" t="n">
        <v>31940</v>
      </c>
      <c r="I39" s="106" t="n">
        <v>3025</v>
      </c>
      <c r="J39" s="125" t="s">
        <v>49</v>
      </c>
      <c r="K39" s="110"/>
      <c r="L39" s="106" t="n">
        <v>25</v>
      </c>
      <c r="M39" s="167"/>
      <c r="N39" s="108" t="n">
        <v>22325587.9</v>
      </c>
      <c r="O39" s="108" t="n">
        <v>559.2</v>
      </c>
      <c r="P39" s="108" t="n">
        <v>8636</v>
      </c>
      <c r="Q39" s="108" t="n">
        <v>28175.5</v>
      </c>
      <c r="R39" s="108" t="n">
        <v>98715.6</v>
      </c>
      <c r="S39" s="108" t="n">
        <v>19</v>
      </c>
      <c r="T39" s="108" t="n">
        <v>45903.3</v>
      </c>
      <c r="U39" s="108" t="n">
        <v>8004.7</v>
      </c>
      <c r="V39" s="108" t="n">
        <v>2153.9</v>
      </c>
      <c r="W39" s="108" t="n">
        <v>2074.4</v>
      </c>
      <c r="X39" s="108"/>
      <c r="Y39" s="56" t="n">
        <v>130.3</v>
      </c>
      <c r="Z39" s="56" t="n">
        <v>47.9</v>
      </c>
      <c r="AA39" s="56" t="n">
        <v>869.9</v>
      </c>
      <c r="AB39" s="56" t="n">
        <v>818.4</v>
      </c>
      <c r="AC39" s="56" t="n">
        <v>136</v>
      </c>
      <c r="AD39" s="56" t="n">
        <v>4477.8</v>
      </c>
      <c r="AE39" s="56" t="n">
        <v>505.1</v>
      </c>
      <c r="AF39" s="56" t="n">
        <v>163.5</v>
      </c>
      <c r="AG39" s="56" t="n">
        <v>664.4</v>
      </c>
    </row>
    <row r="40" customFormat="false" ht="12.75" hidden="false" customHeight="false" outlineLevel="0" collapsed="false">
      <c r="A40" s="151" t="s">
        <v>89</v>
      </c>
      <c r="B40" s="73" t="n">
        <v>24</v>
      </c>
      <c r="C40" s="77" t="s">
        <v>90</v>
      </c>
      <c r="D40" s="109" t="n">
        <v>70262</v>
      </c>
      <c r="E40" s="109" t="n">
        <v>16834</v>
      </c>
      <c r="F40" s="186" t="s">
        <v>49</v>
      </c>
      <c r="G40" s="106"/>
      <c r="H40" s="106" t="n">
        <v>69022</v>
      </c>
      <c r="I40" s="106" t="n">
        <v>16708</v>
      </c>
      <c r="J40" s="125" t="s">
        <v>49</v>
      </c>
      <c r="K40" s="110"/>
      <c r="L40" s="106" t="n">
        <v>202</v>
      </c>
      <c r="M40" s="167"/>
      <c r="N40" s="108" t="n">
        <v>15401058</v>
      </c>
      <c r="O40" s="108" t="n">
        <v>27587.8</v>
      </c>
      <c r="P40" s="108" t="n">
        <v>25018</v>
      </c>
      <c r="Q40" s="108" t="n">
        <v>16367.4</v>
      </c>
      <c r="R40" s="108" t="n">
        <v>16023.1</v>
      </c>
      <c r="S40" s="108" t="n">
        <v>195.4</v>
      </c>
      <c r="T40" s="108" t="n">
        <v>31857.2</v>
      </c>
      <c r="U40" s="108" t="n">
        <v>18277.5</v>
      </c>
      <c r="V40" s="108" t="n">
        <v>1891.2</v>
      </c>
      <c r="W40" s="108" t="n">
        <v>1436.8</v>
      </c>
      <c r="X40" s="108"/>
      <c r="Y40" s="56" t="n">
        <v>91.4</v>
      </c>
      <c r="Z40" s="56" t="n">
        <v>238.7</v>
      </c>
      <c r="AA40" s="56" t="n">
        <v>2094.3</v>
      </c>
      <c r="AB40" s="56" t="n">
        <v>743.1</v>
      </c>
      <c r="AC40" s="56" t="n">
        <v>759.6</v>
      </c>
      <c r="AD40" s="56" t="n">
        <v>2375.1</v>
      </c>
      <c r="AE40" s="56" t="n">
        <v>3565.6</v>
      </c>
      <c r="AF40" s="56" t="n">
        <v>193.8</v>
      </c>
      <c r="AG40" s="56" t="n">
        <v>1954.4</v>
      </c>
    </row>
    <row r="41" customFormat="false" ht="12.75" hidden="false" customHeight="false" outlineLevel="0" collapsed="false">
      <c r="A41" s="151" t="s">
        <v>91</v>
      </c>
      <c r="B41" s="73" t="n">
        <v>25</v>
      </c>
      <c r="C41" s="77" t="s">
        <v>92</v>
      </c>
      <c r="D41" s="109" t="n">
        <v>37401</v>
      </c>
      <c r="E41" s="109" t="n">
        <v>9976</v>
      </c>
      <c r="F41" s="186" t="s">
        <v>49</v>
      </c>
      <c r="G41" s="106"/>
      <c r="H41" s="106" t="n">
        <v>36582</v>
      </c>
      <c r="I41" s="106" t="n">
        <v>10103</v>
      </c>
      <c r="J41" s="125" t="s">
        <v>49</v>
      </c>
      <c r="K41" s="110"/>
      <c r="L41" s="106" t="n">
        <v>207</v>
      </c>
      <c r="M41" s="167"/>
      <c r="N41" s="108" t="n">
        <v>2775209.9</v>
      </c>
      <c r="O41" s="108" t="n">
        <v>77.8</v>
      </c>
      <c r="P41" s="108" t="n">
        <v>152.7</v>
      </c>
      <c r="Q41" s="108" t="n">
        <v>4356.1</v>
      </c>
      <c r="R41" s="108" t="n">
        <v>1024.2</v>
      </c>
      <c r="S41" s="108" t="n">
        <v>1.3</v>
      </c>
      <c r="T41" s="108" t="n">
        <v>37117.4</v>
      </c>
      <c r="U41" s="108" t="n">
        <v>1742.4</v>
      </c>
      <c r="V41" s="108" t="n">
        <v>304.8</v>
      </c>
      <c r="W41" s="108" t="n">
        <v>295</v>
      </c>
      <c r="X41" s="108"/>
      <c r="Y41" s="56" t="n">
        <v>26.6</v>
      </c>
      <c r="Z41" s="56" t="n">
        <v>85.7</v>
      </c>
      <c r="AA41" s="56" t="n">
        <v>378.7</v>
      </c>
      <c r="AB41" s="56" t="n">
        <v>263.7</v>
      </c>
      <c r="AC41" s="56" t="n">
        <v>87.8</v>
      </c>
      <c r="AD41" s="56" t="n">
        <v>581.6</v>
      </c>
      <c r="AE41" s="56" t="n">
        <v>2249</v>
      </c>
      <c r="AF41" s="56" t="n">
        <v>21.4</v>
      </c>
      <c r="AG41" s="56" t="n">
        <v>1238.4</v>
      </c>
    </row>
    <row r="42" customFormat="false" ht="15.75" hidden="false" customHeight="true" outlineLevel="0" collapsed="false">
      <c r="A42" s="151" t="s">
        <v>93</v>
      </c>
      <c r="B42" s="80" t="n">
        <v>26</v>
      </c>
      <c r="C42" s="77" t="s">
        <v>94</v>
      </c>
      <c r="D42" s="109" t="n">
        <v>41624</v>
      </c>
      <c r="E42" s="109" t="n">
        <v>13857</v>
      </c>
      <c r="F42" s="186" t="s">
        <v>49</v>
      </c>
      <c r="G42" s="109"/>
      <c r="H42" s="109" t="n">
        <v>37980</v>
      </c>
      <c r="I42" s="109" t="n">
        <v>12460</v>
      </c>
      <c r="J42" s="125" t="s">
        <v>49</v>
      </c>
      <c r="K42" s="110"/>
      <c r="L42" s="109" t="n">
        <v>250</v>
      </c>
      <c r="M42" s="171"/>
      <c r="N42" s="108" t="n">
        <v>50275837.5</v>
      </c>
      <c r="O42" s="108" t="n">
        <v>3153.6</v>
      </c>
      <c r="P42" s="108" t="n">
        <v>1764</v>
      </c>
      <c r="Q42" s="108" t="n">
        <v>111013.9</v>
      </c>
      <c r="R42" s="108" t="n">
        <v>52998.1</v>
      </c>
      <c r="S42" s="108" t="n">
        <v>53.8</v>
      </c>
      <c r="T42" s="108" t="n">
        <v>2875.3</v>
      </c>
      <c r="U42" s="108" t="n">
        <v>54569.7</v>
      </c>
      <c r="V42" s="108" t="n">
        <v>18502.6</v>
      </c>
      <c r="W42" s="108" t="n">
        <v>11284.1</v>
      </c>
      <c r="X42" s="108"/>
      <c r="Y42" s="56" t="n">
        <v>31190.3</v>
      </c>
      <c r="Z42" s="56" t="n">
        <v>720.8</v>
      </c>
      <c r="AA42" s="56" t="n">
        <v>4125.1</v>
      </c>
      <c r="AB42" s="56" t="n">
        <v>3581.9</v>
      </c>
      <c r="AC42" s="56" t="n">
        <v>1419.1</v>
      </c>
      <c r="AD42" s="56" t="n">
        <v>7895.3</v>
      </c>
      <c r="AE42" s="56" t="n">
        <v>79566.3</v>
      </c>
      <c r="AF42" s="56" t="n">
        <v>5150</v>
      </c>
      <c r="AG42" s="56" t="n">
        <v>69684</v>
      </c>
    </row>
    <row r="43" customFormat="false" ht="12.75" hidden="false" customHeight="false" outlineLevel="0" collapsed="false">
      <c r="A43" s="151" t="s">
        <v>95</v>
      </c>
      <c r="B43" s="73" t="s">
        <v>96</v>
      </c>
      <c r="C43" s="77" t="s">
        <v>97</v>
      </c>
      <c r="D43" s="109" t="n">
        <v>127641</v>
      </c>
      <c r="E43" s="109" t="n">
        <v>38503</v>
      </c>
      <c r="F43" s="186" t="s">
        <v>49</v>
      </c>
      <c r="G43" s="106"/>
      <c r="H43" s="106" t="n">
        <v>115835</v>
      </c>
      <c r="I43" s="106" t="n">
        <v>36130</v>
      </c>
      <c r="J43" s="125" t="s">
        <v>49</v>
      </c>
      <c r="K43" s="110"/>
      <c r="L43" s="106" t="n">
        <v>844</v>
      </c>
      <c r="M43" s="167"/>
      <c r="N43" s="108" t="n">
        <v>22319615.3</v>
      </c>
      <c r="O43" s="108" t="n">
        <v>534.3</v>
      </c>
      <c r="P43" s="108" t="n">
        <v>8259.9</v>
      </c>
      <c r="Q43" s="108" t="n">
        <v>26457.6</v>
      </c>
      <c r="R43" s="108" t="n">
        <v>22813.2</v>
      </c>
      <c r="S43" s="108" t="n">
        <v>14.1</v>
      </c>
      <c r="T43" s="108" t="n">
        <v>54720</v>
      </c>
      <c r="U43" s="108" t="n">
        <v>349392</v>
      </c>
      <c r="V43" s="108" t="n">
        <v>18167.8</v>
      </c>
      <c r="W43" s="108" t="n">
        <v>16031.5</v>
      </c>
      <c r="X43" s="108"/>
      <c r="Y43" s="56" t="n">
        <v>4593.2</v>
      </c>
      <c r="Z43" s="56" t="n">
        <v>3724.3</v>
      </c>
      <c r="AA43" s="56" t="n">
        <v>17466</v>
      </c>
      <c r="AB43" s="56" t="n">
        <v>26722.9</v>
      </c>
      <c r="AC43" s="56" t="n">
        <v>4435.4</v>
      </c>
      <c r="AD43" s="56" t="n">
        <v>7391.1</v>
      </c>
      <c r="AE43" s="56" t="n">
        <v>126756.6</v>
      </c>
      <c r="AF43" s="56" t="n">
        <v>1558.8</v>
      </c>
      <c r="AG43" s="56" t="n">
        <v>754202.9</v>
      </c>
    </row>
    <row r="44" customFormat="false" ht="12.75" hidden="false" customHeight="false" outlineLevel="0" collapsed="false">
      <c r="A44" s="133"/>
      <c r="B44" s="133" t="n">
        <v>27</v>
      </c>
      <c r="C44" s="149" t="s">
        <v>198</v>
      </c>
      <c r="D44" s="154" t="n">
        <v>40813</v>
      </c>
      <c r="E44" s="154" t="n">
        <v>7765</v>
      </c>
      <c r="F44" s="186" t="s">
        <v>49</v>
      </c>
      <c r="G44" s="131"/>
      <c r="H44" s="131" t="n">
        <v>34854</v>
      </c>
      <c r="I44" s="131" t="n">
        <v>6655</v>
      </c>
      <c r="J44" s="125" t="s">
        <v>49</v>
      </c>
      <c r="K44" s="139"/>
      <c r="L44" s="156" t="n">
        <v>135.6</v>
      </c>
      <c r="M44" s="166"/>
      <c r="N44" s="142" t="n">
        <v>20856845.3</v>
      </c>
      <c r="O44" s="142" t="n">
        <v>388.7</v>
      </c>
      <c r="P44" s="142" t="n">
        <v>8122.1</v>
      </c>
      <c r="Q44" s="142" t="n">
        <v>18853.8</v>
      </c>
      <c r="R44" s="142" t="n">
        <v>22616.7</v>
      </c>
      <c r="S44" s="142" t="n">
        <v>10</v>
      </c>
      <c r="T44" s="142" t="n">
        <v>10565.6</v>
      </c>
      <c r="U44" s="142" t="n">
        <v>346411.1</v>
      </c>
      <c r="V44" s="142" t="n">
        <v>17526.3</v>
      </c>
      <c r="W44" s="142" t="n">
        <v>15402.9</v>
      </c>
      <c r="X44" s="142"/>
      <c r="Y44" s="132" t="n">
        <v>4580.1</v>
      </c>
      <c r="Z44" s="132" t="n">
        <v>3709.3</v>
      </c>
      <c r="AA44" s="132" t="n">
        <v>17425</v>
      </c>
      <c r="AB44" s="132" t="n">
        <v>26427.5</v>
      </c>
      <c r="AC44" s="132" t="n">
        <v>4431.4</v>
      </c>
      <c r="AD44" s="132" t="n">
        <v>6923.7</v>
      </c>
      <c r="AE44" s="132" t="n">
        <v>126733.5</v>
      </c>
      <c r="AF44" s="132" t="n">
        <v>1554.8</v>
      </c>
      <c r="AG44" s="132" t="n">
        <v>754026.5</v>
      </c>
    </row>
    <row r="45" customFormat="false" ht="24" hidden="false" customHeight="false" outlineLevel="0" collapsed="false">
      <c r="A45" s="133"/>
      <c r="B45" s="133" t="n">
        <v>28</v>
      </c>
      <c r="C45" s="149" t="s">
        <v>166</v>
      </c>
      <c r="D45" s="154" t="n">
        <v>86828</v>
      </c>
      <c r="E45" s="154" t="n">
        <v>30738</v>
      </c>
      <c r="F45" s="186" t="s">
        <v>49</v>
      </c>
      <c r="G45" s="154"/>
      <c r="H45" s="154" t="n">
        <v>80946</v>
      </c>
      <c r="I45" s="154" t="n">
        <v>29454</v>
      </c>
      <c r="J45" s="125" t="s">
        <v>49</v>
      </c>
      <c r="K45" s="169"/>
      <c r="L45" s="156" t="n">
        <v>708.8</v>
      </c>
      <c r="M45" s="168"/>
      <c r="N45" s="142" t="n">
        <v>1462770</v>
      </c>
      <c r="O45" s="142" t="n">
        <v>145.7</v>
      </c>
      <c r="P45" s="142" t="n">
        <v>137.9</v>
      </c>
      <c r="Q45" s="142" t="n">
        <v>7603.8</v>
      </c>
      <c r="R45" s="142" t="n">
        <v>196.5</v>
      </c>
      <c r="S45" s="142" t="n">
        <v>4.1</v>
      </c>
      <c r="T45" s="142" t="n">
        <v>44154.4</v>
      </c>
      <c r="U45" s="142" t="n">
        <v>2980.8</v>
      </c>
      <c r="V45" s="142" t="n">
        <v>641.4</v>
      </c>
      <c r="W45" s="142" t="n">
        <v>628.5</v>
      </c>
      <c r="X45" s="142"/>
      <c r="Y45" s="132" t="n">
        <v>13.1</v>
      </c>
      <c r="Z45" s="132" t="n">
        <v>15</v>
      </c>
      <c r="AA45" s="132" t="n">
        <v>41</v>
      </c>
      <c r="AB45" s="132" t="n">
        <v>295.5</v>
      </c>
      <c r="AC45" s="132" t="n">
        <v>4</v>
      </c>
      <c r="AD45" s="132" t="n">
        <v>467.5</v>
      </c>
      <c r="AE45" s="132" t="n">
        <v>23.1</v>
      </c>
      <c r="AF45" s="132" t="n">
        <v>4</v>
      </c>
      <c r="AG45" s="132" t="n">
        <v>176.4</v>
      </c>
    </row>
    <row r="46" customFormat="false" ht="36" hidden="false" customHeight="false" outlineLevel="0" collapsed="false">
      <c r="A46" s="151" t="s">
        <v>98</v>
      </c>
      <c r="B46" s="73" t="n">
        <v>29</v>
      </c>
      <c r="C46" s="77" t="s">
        <v>99</v>
      </c>
      <c r="D46" s="109" t="n">
        <v>105037</v>
      </c>
      <c r="E46" s="109" t="n">
        <v>31575</v>
      </c>
      <c r="F46" s="186" t="s">
        <v>49</v>
      </c>
      <c r="G46" s="106"/>
      <c r="H46" s="109" t="n">
        <v>100483</v>
      </c>
      <c r="I46" s="109" t="n">
        <v>29716</v>
      </c>
      <c r="J46" s="125" t="s">
        <v>49</v>
      </c>
      <c r="K46" s="110"/>
      <c r="L46" s="109" t="n">
        <v>611</v>
      </c>
      <c r="M46" s="171"/>
      <c r="N46" s="108" t="n">
        <v>3810850.3</v>
      </c>
      <c r="O46" s="108" t="n">
        <v>162.5</v>
      </c>
      <c r="P46" s="108" t="n">
        <v>268.5</v>
      </c>
      <c r="Q46" s="108" t="n">
        <v>8840.5</v>
      </c>
      <c r="R46" s="108" t="n">
        <v>1135.2</v>
      </c>
      <c r="S46" s="108" t="n">
        <v>3.4</v>
      </c>
      <c r="T46" s="108" t="n">
        <v>14434.5</v>
      </c>
      <c r="U46" s="108" t="n">
        <v>3719.1</v>
      </c>
      <c r="V46" s="108" t="n">
        <v>652.5</v>
      </c>
      <c r="W46" s="108" t="n">
        <v>631.5</v>
      </c>
      <c r="X46" s="108"/>
      <c r="Y46" s="56" t="n">
        <v>34.2</v>
      </c>
      <c r="Z46" s="56" t="n">
        <v>27.9</v>
      </c>
      <c r="AA46" s="56" t="n">
        <v>314.3</v>
      </c>
      <c r="AB46" s="56" t="n">
        <v>308.2</v>
      </c>
      <c r="AC46" s="56" t="n">
        <v>19.2</v>
      </c>
      <c r="AD46" s="56" t="n">
        <v>1044.5</v>
      </c>
      <c r="AE46" s="56" t="n">
        <v>66.1</v>
      </c>
      <c r="AF46" s="56" t="n">
        <v>28.5</v>
      </c>
      <c r="AG46" s="56" t="n">
        <v>172.3</v>
      </c>
    </row>
    <row r="47" customFormat="false" ht="24" hidden="false" customHeight="false" outlineLevel="0" collapsed="false">
      <c r="A47" s="151" t="s">
        <v>100</v>
      </c>
      <c r="B47" s="73" t="s">
        <v>101</v>
      </c>
      <c r="C47" s="77" t="s">
        <v>102</v>
      </c>
      <c r="D47" s="109" t="n">
        <v>70091</v>
      </c>
      <c r="E47" s="109" t="n">
        <v>23735</v>
      </c>
      <c r="F47" s="186" t="s">
        <v>49</v>
      </c>
      <c r="G47" s="106"/>
      <c r="H47" s="106" t="n">
        <v>68064</v>
      </c>
      <c r="I47" s="106" t="n">
        <v>20992</v>
      </c>
      <c r="J47" s="125" t="s">
        <v>49</v>
      </c>
      <c r="K47" s="110"/>
      <c r="L47" s="106" t="n">
        <v>450</v>
      </c>
      <c r="M47" s="167"/>
      <c r="N47" s="108" t="n">
        <v>1871274.8</v>
      </c>
      <c r="O47" s="108" t="n">
        <v>80.7</v>
      </c>
      <c r="P47" s="108" t="n">
        <v>117.8</v>
      </c>
      <c r="Q47" s="108" t="n">
        <v>4415.9</v>
      </c>
      <c r="R47" s="108" t="n">
        <v>582.5</v>
      </c>
      <c r="S47" s="108" t="n">
        <v>1.9</v>
      </c>
      <c r="T47" s="108" t="n">
        <v>9184.4</v>
      </c>
      <c r="U47" s="108" t="n">
        <v>1840.4</v>
      </c>
      <c r="V47" s="108" t="n">
        <v>334.6</v>
      </c>
      <c r="W47" s="108" t="n">
        <v>324.1</v>
      </c>
      <c r="X47" s="108"/>
      <c r="Y47" s="56" t="n">
        <v>16.9</v>
      </c>
      <c r="Z47" s="56" t="n">
        <v>14.9</v>
      </c>
      <c r="AA47" s="56" t="n">
        <v>190.1</v>
      </c>
      <c r="AB47" s="56" t="n">
        <v>168.1</v>
      </c>
      <c r="AC47" s="56" t="n">
        <v>9.9</v>
      </c>
      <c r="AD47" s="56" t="n">
        <v>560.5</v>
      </c>
      <c r="AE47" s="56" t="n">
        <v>2152</v>
      </c>
      <c r="AF47" s="56" t="n">
        <v>16.3</v>
      </c>
      <c r="AG47" s="56" t="n">
        <v>89.3</v>
      </c>
    </row>
    <row r="48" customFormat="false" ht="24" hidden="false" customHeight="false" outlineLevel="0" collapsed="false">
      <c r="A48" s="133"/>
      <c r="B48" s="133" t="n">
        <v>30</v>
      </c>
      <c r="C48" s="149" t="s">
        <v>167</v>
      </c>
      <c r="D48" s="131" t="n">
        <v>4829</v>
      </c>
      <c r="E48" s="131" t="n">
        <v>901</v>
      </c>
      <c r="F48" s="186" t="s">
        <v>49</v>
      </c>
      <c r="G48" s="131"/>
      <c r="H48" s="131" t="n">
        <v>4709</v>
      </c>
      <c r="I48" s="131" t="n">
        <v>858</v>
      </c>
      <c r="J48" s="125" t="s">
        <v>49</v>
      </c>
      <c r="K48" s="139"/>
      <c r="L48" s="131" t="n">
        <v>18</v>
      </c>
      <c r="M48" s="166"/>
      <c r="N48" s="142" t="n">
        <v>40675.6</v>
      </c>
      <c r="O48" s="142" t="n">
        <v>0.9</v>
      </c>
      <c r="P48" s="142" t="n">
        <v>3</v>
      </c>
      <c r="Q48" s="142" t="n">
        <v>65.8</v>
      </c>
      <c r="R48" s="142" t="n">
        <v>5.5</v>
      </c>
      <c r="S48" s="53" t="s">
        <v>67</v>
      </c>
      <c r="T48" s="142" t="n">
        <v>346.8</v>
      </c>
      <c r="U48" s="142" t="n">
        <v>27.6</v>
      </c>
      <c r="V48" s="142" t="n">
        <v>4.3</v>
      </c>
      <c r="W48" s="142" t="n">
        <v>3.9</v>
      </c>
      <c r="X48" s="142"/>
      <c r="Y48" s="132" t="n">
        <v>0.9</v>
      </c>
      <c r="Z48" s="132" t="n">
        <v>0.8</v>
      </c>
      <c r="AA48" s="132" t="n">
        <v>7.2</v>
      </c>
      <c r="AB48" s="132" t="n">
        <v>2.7</v>
      </c>
      <c r="AC48" s="132" t="n">
        <v>0.3</v>
      </c>
      <c r="AD48" s="132" t="n">
        <v>29.7</v>
      </c>
      <c r="AE48" s="132" t="n">
        <v>1.5</v>
      </c>
      <c r="AF48" s="132" t="n">
        <v>0.5</v>
      </c>
      <c r="AG48" s="132" t="n">
        <v>1.4</v>
      </c>
    </row>
    <row r="49" customFormat="false" ht="24" hidden="false" customHeight="false" outlineLevel="0" collapsed="false">
      <c r="A49" s="133"/>
      <c r="B49" s="133" t="s">
        <v>168</v>
      </c>
      <c r="C49" s="149" t="s">
        <v>169</v>
      </c>
      <c r="D49" s="131" t="n">
        <v>50676</v>
      </c>
      <c r="E49" s="131" t="n">
        <v>17400</v>
      </c>
      <c r="F49" s="186" t="s">
        <v>49</v>
      </c>
      <c r="G49" s="131"/>
      <c r="H49" s="131" t="n">
        <v>49528</v>
      </c>
      <c r="I49" s="131" t="n">
        <v>14948</v>
      </c>
      <c r="J49" s="125" t="s">
        <v>49</v>
      </c>
      <c r="K49" s="139"/>
      <c r="L49" s="131" t="n">
        <v>313</v>
      </c>
      <c r="M49" s="166"/>
      <c r="N49" s="142" t="n">
        <v>1522761.3</v>
      </c>
      <c r="O49" s="142" t="n">
        <v>65.6</v>
      </c>
      <c r="P49" s="142" t="n">
        <v>91.8</v>
      </c>
      <c r="Q49" s="142" t="n">
        <v>3529.1</v>
      </c>
      <c r="R49" s="142" t="n">
        <v>510.3</v>
      </c>
      <c r="S49" s="142" t="n">
        <v>1.5</v>
      </c>
      <c r="T49" s="142" t="n">
        <v>6449.5</v>
      </c>
      <c r="U49" s="142" t="n">
        <v>1479.3</v>
      </c>
      <c r="V49" s="142" t="n">
        <v>266.5</v>
      </c>
      <c r="W49" s="142" t="n">
        <v>259.3</v>
      </c>
      <c r="X49" s="142"/>
      <c r="Y49" s="132" t="n">
        <v>10.8</v>
      </c>
      <c r="Z49" s="132" t="n">
        <v>9.1</v>
      </c>
      <c r="AA49" s="132" t="n">
        <v>144.8</v>
      </c>
      <c r="AB49" s="132" t="n">
        <v>132.3</v>
      </c>
      <c r="AC49" s="132" t="n">
        <v>7.6</v>
      </c>
      <c r="AD49" s="132" t="n">
        <v>355</v>
      </c>
      <c r="AE49" s="132" t="n">
        <v>2141.8</v>
      </c>
      <c r="AF49" s="132" t="n">
        <v>13.1</v>
      </c>
      <c r="AG49" s="132" t="n">
        <v>69.2</v>
      </c>
    </row>
    <row r="50" customFormat="false" ht="12.75" hidden="false" customHeight="false" outlineLevel="0" collapsed="false">
      <c r="A50" s="133"/>
      <c r="B50" s="133" t="n">
        <v>31</v>
      </c>
      <c r="C50" s="149" t="s">
        <v>199</v>
      </c>
      <c r="D50" s="157" t="n">
        <v>34363.63</v>
      </c>
      <c r="E50" s="157" t="n">
        <v>10677.88</v>
      </c>
      <c r="F50" s="186" t="s">
        <v>49</v>
      </c>
      <c r="G50" s="131"/>
      <c r="H50" s="131" t="n">
        <v>32947</v>
      </c>
      <c r="I50" s="131" t="n">
        <v>9652</v>
      </c>
      <c r="J50" s="125" t="s">
        <v>49</v>
      </c>
      <c r="K50" s="139"/>
      <c r="L50" s="156" t="s">
        <v>186</v>
      </c>
      <c r="M50" s="166"/>
      <c r="N50" s="142" t="n">
        <v>1112783.6</v>
      </c>
      <c r="O50" s="142" t="n">
        <v>54.6</v>
      </c>
      <c r="P50" s="142" t="n">
        <v>67.4</v>
      </c>
      <c r="Q50" s="142" t="n">
        <v>2856.5</v>
      </c>
      <c r="R50" s="142" t="n">
        <v>428.1</v>
      </c>
      <c r="S50" s="142" t="n">
        <v>1.3</v>
      </c>
      <c r="T50" s="142" t="n">
        <v>4498.1</v>
      </c>
      <c r="U50" s="142" t="n">
        <v>1202.8</v>
      </c>
      <c r="V50" s="142" t="n">
        <v>224.3</v>
      </c>
      <c r="W50" s="142" t="n">
        <v>219.1</v>
      </c>
      <c r="X50" s="142"/>
      <c r="Y50" s="132" t="n">
        <v>7</v>
      </c>
      <c r="Z50" s="132" t="n">
        <v>5.8</v>
      </c>
      <c r="AA50" s="132" t="n">
        <v>95.2</v>
      </c>
      <c r="AB50" s="132" t="n">
        <v>107.8</v>
      </c>
      <c r="AC50" s="132" t="n">
        <v>5.2</v>
      </c>
      <c r="AD50" s="132" t="n">
        <v>230.5</v>
      </c>
      <c r="AE50" s="132" t="n">
        <v>2134.2</v>
      </c>
      <c r="AF50" s="132" t="n">
        <v>9.1</v>
      </c>
      <c r="AG50" s="132" t="n">
        <v>57.7</v>
      </c>
    </row>
    <row r="51" customFormat="false" ht="24" hidden="false" customHeight="false" outlineLevel="0" collapsed="false">
      <c r="A51" s="133"/>
      <c r="B51" s="133" t="n">
        <v>32</v>
      </c>
      <c r="C51" s="149" t="s">
        <v>200</v>
      </c>
      <c r="D51" s="157" t="n">
        <v>16311.94</v>
      </c>
      <c r="E51" s="157" t="n">
        <v>6722.38</v>
      </c>
      <c r="F51" s="186" t="s">
        <v>49</v>
      </c>
      <c r="G51" s="131"/>
      <c r="H51" s="131" t="n">
        <v>16560</v>
      </c>
      <c r="I51" s="131" t="n">
        <v>5353</v>
      </c>
      <c r="J51" s="125" t="s">
        <v>49</v>
      </c>
      <c r="K51" s="139"/>
      <c r="L51" s="156" t="s">
        <v>186</v>
      </c>
      <c r="M51" s="166"/>
      <c r="N51" s="142" t="n">
        <v>409977.7</v>
      </c>
      <c r="O51" s="142" t="n">
        <v>11</v>
      </c>
      <c r="P51" s="142" t="n">
        <v>24.4</v>
      </c>
      <c r="Q51" s="142" t="n">
        <v>672.6</v>
      </c>
      <c r="R51" s="142" t="n">
        <v>82.3</v>
      </c>
      <c r="S51" s="142" t="n">
        <v>0.2</v>
      </c>
      <c r="T51" s="142" t="n">
        <v>1951.4</v>
      </c>
      <c r="U51" s="142" t="n">
        <v>276.5</v>
      </c>
      <c r="V51" s="142" t="n">
        <v>42.3</v>
      </c>
      <c r="W51" s="142" t="n">
        <v>40.2</v>
      </c>
      <c r="X51" s="142"/>
      <c r="Y51" s="187" t="n">
        <v>3.8</v>
      </c>
      <c r="Z51" s="187" t="n">
        <v>3.3</v>
      </c>
      <c r="AA51" s="187" t="n">
        <v>49.6</v>
      </c>
      <c r="AB51" s="187" t="n">
        <v>24.6</v>
      </c>
      <c r="AC51" s="187" t="n">
        <v>2.4</v>
      </c>
      <c r="AD51" s="187" t="n">
        <v>124.6</v>
      </c>
      <c r="AE51" s="187" t="n">
        <v>7.6</v>
      </c>
      <c r="AF51" s="187" t="n">
        <v>4</v>
      </c>
      <c r="AG51" s="187" t="n">
        <v>11.5</v>
      </c>
    </row>
    <row r="52" customFormat="false" ht="24" hidden="false" customHeight="false" outlineLevel="0" collapsed="false">
      <c r="A52" s="133"/>
      <c r="B52" s="133" t="n">
        <v>33</v>
      </c>
      <c r="C52" s="149" t="s">
        <v>170</v>
      </c>
      <c r="D52" s="131" t="n">
        <v>14586</v>
      </c>
      <c r="E52" s="131" t="n">
        <v>5434</v>
      </c>
      <c r="F52" s="186" t="s">
        <v>49</v>
      </c>
      <c r="G52" s="131"/>
      <c r="H52" s="131" t="n">
        <v>13859</v>
      </c>
      <c r="I52" s="131" t="n">
        <v>5173</v>
      </c>
      <c r="J52" s="125" t="s">
        <v>49</v>
      </c>
      <c r="K52" s="139"/>
      <c r="L52" s="131" t="n">
        <v>119</v>
      </c>
      <c r="M52" s="166"/>
      <c r="N52" s="142" t="n">
        <v>307837.9</v>
      </c>
      <c r="O52" s="142" t="n">
        <v>14.1</v>
      </c>
      <c r="P52" s="142" t="n">
        <v>23</v>
      </c>
      <c r="Q52" s="142" t="n">
        <v>821</v>
      </c>
      <c r="R52" s="142" t="n">
        <v>66.7</v>
      </c>
      <c r="S52" s="142" t="n">
        <v>0.4</v>
      </c>
      <c r="T52" s="142" t="n">
        <v>2388.1</v>
      </c>
      <c r="U52" s="142" t="n">
        <v>333.5</v>
      </c>
      <c r="V52" s="142" t="n">
        <v>63.8</v>
      </c>
      <c r="W52" s="142" t="n">
        <v>61</v>
      </c>
      <c r="X52" s="142"/>
      <c r="Y52" s="187" t="n">
        <v>5.2</v>
      </c>
      <c r="Z52" s="187" t="n">
        <v>5</v>
      </c>
      <c r="AA52" s="187" t="n">
        <v>38.1</v>
      </c>
      <c r="AB52" s="187" t="n">
        <v>33</v>
      </c>
      <c r="AC52" s="187" t="n">
        <v>2</v>
      </c>
      <c r="AD52" s="187" t="n">
        <v>175.7</v>
      </c>
      <c r="AE52" s="187" t="n">
        <v>8.7</v>
      </c>
      <c r="AF52" s="187" t="n">
        <v>2.7</v>
      </c>
      <c r="AG52" s="187" t="n">
        <v>18.7</v>
      </c>
    </row>
    <row r="53" customFormat="false" ht="12.75" hidden="false" customHeight="false" outlineLevel="0" collapsed="false">
      <c r="A53" s="151" t="s">
        <v>103</v>
      </c>
      <c r="B53" s="73" t="s">
        <v>104</v>
      </c>
      <c r="C53" s="77" t="s">
        <v>105</v>
      </c>
      <c r="D53" s="109" t="n">
        <v>61355</v>
      </c>
      <c r="E53" s="109" t="n">
        <v>12674</v>
      </c>
      <c r="F53" s="186" t="s">
        <v>49</v>
      </c>
      <c r="G53" s="106"/>
      <c r="H53" s="106" t="n">
        <v>57146</v>
      </c>
      <c r="I53" s="106" t="n">
        <v>11705</v>
      </c>
      <c r="J53" s="125" t="s">
        <v>49</v>
      </c>
      <c r="K53" s="110"/>
      <c r="L53" s="106" t="n">
        <v>261</v>
      </c>
      <c r="M53" s="167"/>
      <c r="N53" s="108" t="n">
        <v>3175826.6</v>
      </c>
      <c r="O53" s="108" t="n">
        <v>72.5</v>
      </c>
      <c r="P53" s="108" t="n">
        <v>198.8</v>
      </c>
      <c r="Q53" s="108" t="n">
        <v>4519.3</v>
      </c>
      <c r="R53" s="108" t="n">
        <v>307.6</v>
      </c>
      <c r="S53" s="108" t="n">
        <v>0.9</v>
      </c>
      <c r="T53" s="108" t="n">
        <v>15583.6</v>
      </c>
      <c r="U53" s="108" t="n">
        <v>2055.1</v>
      </c>
      <c r="V53" s="108" t="n">
        <v>197.2</v>
      </c>
      <c r="W53" s="108" t="n">
        <v>186.8</v>
      </c>
      <c r="X53" s="108"/>
      <c r="Y53" s="56" t="n">
        <v>18.3</v>
      </c>
      <c r="Z53" s="56" t="n">
        <v>16.2</v>
      </c>
      <c r="AA53" s="56" t="n">
        <v>238.9</v>
      </c>
      <c r="AB53" s="56" t="n">
        <v>112.3</v>
      </c>
      <c r="AC53" s="56" t="n">
        <v>15.5</v>
      </c>
      <c r="AD53" s="56" t="n">
        <v>594.7</v>
      </c>
      <c r="AE53" s="56" t="n">
        <v>65</v>
      </c>
      <c r="AF53" s="56" t="n">
        <v>19.1</v>
      </c>
      <c r="AG53" s="56" t="n">
        <v>52.8</v>
      </c>
    </row>
    <row r="54" customFormat="false" ht="12.75" hidden="false" customHeight="false" outlineLevel="0" collapsed="false">
      <c r="A54" s="133"/>
      <c r="B54" s="133" t="n">
        <v>34</v>
      </c>
      <c r="C54" s="149" t="s">
        <v>171</v>
      </c>
      <c r="D54" s="131" t="n">
        <v>42157</v>
      </c>
      <c r="E54" s="131" t="n">
        <v>8109</v>
      </c>
      <c r="F54" s="186" t="s">
        <v>49</v>
      </c>
      <c r="G54" s="131"/>
      <c r="H54" s="131" t="n">
        <v>39813</v>
      </c>
      <c r="I54" s="131" t="n">
        <v>7585</v>
      </c>
      <c r="J54" s="125" t="s">
        <v>49</v>
      </c>
      <c r="K54" s="139"/>
      <c r="L54" s="131" t="n">
        <v>158</v>
      </c>
      <c r="M54" s="166"/>
      <c r="N54" s="142" t="n">
        <v>2585178.3</v>
      </c>
      <c r="O54" s="142" t="n">
        <v>56.3</v>
      </c>
      <c r="P54" s="142" t="n">
        <v>165.5</v>
      </c>
      <c r="Q54" s="142" t="n">
        <v>3430.9</v>
      </c>
      <c r="R54" s="142" t="n">
        <v>113.2</v>
      </c>
      <c r="S54" s="142" t="n">
        <v>0.6</v>
      </c>
      <c r="T54" s="142" t="n">
        <v>8651.9</v>
      </c>
      <c r="U54" s="142" t="n">
        <v>1554</v>
      </c>
      <c r="V54" s="142" t="n">
        <v>131.8</v>
      </c>
      <c r="W54" s="142" t="n">
        <v>124.4</v>
      </c>
      <c r="X54" s="142"/>
      <c r="Y54" s="132" t="n">
        <v>12.8</v>
      </c>
      <c r="Z54" s="132" t="n">
        <v>11.6</v>
      </c>
      <c r="AA54" s="132" t="n">
        <v>172.4</v>
      </c>
      <c r="AB54" s="132" t="n">
        <v>77.4</v>
      </c>
      <c r="AC54" s="132" t="n">
        <v>12.2</v>
      </c>
      <c r="AD54" s="132" t="n">
        <v>415.8</v>
      </c>
      <c r="AE54" s="132" t="n">
        <v>26.9</v>
      </c>
      <c r="AF54" s="132" t="n">
        <v>13.3</v>
      </c>
      <c r="AG54" s="132" t="n">
        <v>35.3</v>
      </c>
    </row>
    <row r="55" customFormat="false" ht="12.75" hidden="false" customHeight="false" outlineLevel="0" collapsed="false">
      <c r="A55" s="133"/>
      <c r="B55" s="133" t="n">
        <v>35</v>
      </c>
      <c r="C55" s="149" t="s">
        <v>172</v>
      </c>
      <c r="D55" s="131" t="n">
        <v>19197</v>
      </c>
      <c r="E55" s="131" t="n">
        <v>4565</v>
      </c>
      <c r="F55" s="186" t="s">
        <v>49</v>
      </c>
      <c r="G55" s="131"/>
      <c r="H55" s="131" t="n">
        <v>17325</v>
      </c>
      <c r="I55" s="131" t="n">
        <v>4119</v>
      </c>
      <c r="J55" s="125" t="s">
        <v>49</v>
      </c>
      <c r="K55" s="139"/>
      <c r="L55" s="131" t="n">
        <v>103</v>
      </c>
      <c r="M55" s="166"/>
      <c r="N55" s="142" t="n">
        <v>590648.4</v>
      </c>
      <c r="O55" s="142" t="n">
        <v>16.2</v>
      </c>
      <c r="P55" s="142" t="n">
        <v>33.3</v>
      </c>
      <c r="Q55" s="142" t="n">
        <v>1088.4</v>
      </c>
      <c r="R55" s="142" t="n">
        <v>194.4</v>
      </c>
      <c r="S55" s="142" t="n">
        <v>0.2</v>
      </c>
      <c r="T55" s="142" t="n">
        <v>6931.7</v>
      </c>
      <c r="U55" s="142" t="n">
        <v>501.1</v>
      </c>
      <c r="V55" s="142" t="n">
        <v>65.4</v>
      </c>
      <c r="W55" s="142" t="n">
        <v>62.3</v>
      </c>
      <c r="X55" s="142"/>
      <c r="Y55" s="132" t="n">
        <v>5.5</v>
      </c>
      <c r="Z55" s="132" t="n">
        <v>4.6</v>
      </c>
      <c r="AA55" s="132" t="n">
        <v>66.5</v>
      </c>
      <c r="AB55" s="132" t="n">
        <v>34.9</v>
      </c>
      <c r="AC55" s="132" t="n">
        <v>3.2</v>
      </c>
      <c r="AD55" s="132" t="n">
        <v>178.9</v>
      </c>
      <c r="AE55" s="132" t="n">
        <v>38.2</v>
      </c>
      <c r="AF55" s="132" t="n">
        <v>5.8</v>
      </c>
      <c r="AG55" s="132" t="n">
        <v>17.5</v>
      </c>
    </row>
    <row r="56" customFormat="false" ht="13.5" hidden="false" customHeight="true" outlineLevel="0" collapsed="false">
      <c r="A56" s="151" t="s">
        <v>106</v>
      </c>
      <c r="B56" s="73" t="s">
        <v>107</v>
      </c>
      <c r="C56" s="77" t="s">
        <v>108</v>
      </c>
      <c r="D56" s="109" t="n">
        <v>41639</v>
      </c>
      <c r="E56" s="109" t="n">
        <v>11632</v>
      </c>
      <c r="F56" s="186" t="s">
        <v>49</v>
      </c>
      <c r="G56" s="106"/>
      <c r="H56" s="106" t="n">
        <v>38334</v>
      </c>
      <c r="I56" s="106" t="n">
        <v>10401</v>
      </c>
      <c r="J56" s="125" t="s">
        <v>49</v>
      </c>
      <c r="K56" s="110"/>
      <c r="L56" s="106" t="n">
        <v>315</v>
      </c>
      <c r="M56" s="167"/>
      <c r="N56" s="108" t="n">
        <v>1248535.9</v>
      </c>
      <c r="O56" s="108" t="n">
        <v>69.9</v>
      </c>
      <c r="P56" s="108" t="n">
        <v>69</v>
      </c>
      <c r="Q56" s="108" t="n">
        <v>3741.7</v>
      </c>
      <c r="R56" s="108" t="n">
        <v>517.9</v>
      </c>
      <c r="S56" s="108" t="n">
        <v>1.8</v>
      </c>
      <c r="T56" s="108" t="n">
        <v>32102</v>
      </c>
      <c r="U56" s="108" t="n">
        <v>1503.8</v>
      </c>
      <c r="V56" s="108" t="n">
        <v>318.2</v>
      </c>
      <c r="W56" s="108" t="n">
        <v>310.2</v>
      </c>
      <c r="X56" s="108"/>
      <c r="Y56" s="56" t="n">
        <v>12</v>
      </c>
      <c r="Z56" s="56" t="n">
        <v>14.1</v>
      </c>
      <c r="AA56" s="56" t="n">
        <v>131.9</v>
      </c>
      <c r="AB56" s="56" t="n">
        <v>173.7</v>
      </c>
      <c r="AC56" s="56" t="n">
        <v>10.3</v>
      </c>
      <c r="AD56" s="56" t="n">
        <v>391.8</v>
      </c>
      <c r="AE56" s="56" t="n">
        <v>140.6</v>
      </c>
      <c r="AF56" s="56" t="n">
        <v>11.8</v>
      </c>
      <c r="AG56" s="56" t="n">
        <v>150</v>
      </c>
    </row>
    <row r="57" customFormat="false" ht="12.75" hidden="false" customHeight="false" outlineLevel="0" collapsed="false">
      <c r="A57" s="133"/>
      <c r="B57" s="133" t="n">
        <v>36</v>
      </c>
      <c r="C57" s="149" t="s">
        <v>201</v>
      </c>
      <c r="D57" s="157" t="n">
        <v>38685.86</v>
      </c>
      <c r="E57" s="157" t="n">
        <v>10455.4</v>
      </c>
      <c r="F57" s="186" t="s">
        <v>49</v>
      </c>
      <c r="G57" s="131"/>
      <c r="H57" s="131" t="n">
        <v>35507</v>
      </c>
      <c r="I57" s="131" t="n">
        <v>9323</v>
      </c>
      <c r="J57" s="125" t="s">
        <v>49</v>
      </c>
      <c r="K57" s="139"/>
      <c r="L57" s="156" t="s">
        <v>186</v>
      </c>
      <c r="M57" s="166"/>
      <c r="N57" s="142" t="n">
        <v>1160537</v>
      </c>
      <c r="O57" s="142" t="n">
        <v>59.1</v>
      </c>
      <c r="P57" s="142" t="n">
        <v>64.8</v>
      </c>
      <c r="Q57" s="142" t="n">
        <v>3173.7</v>
      </c>
      <c r="R57" s="142" t="n">
        <v>508.4</v>
      </c>
      <c r="S57" s="142" t="n">
        <v>1.4</v>
      </c>
      <c r="T57" s="142" t="n">
        <v>32029.7</v>
      </c>
      <c r="U57" s="142" t="n">
        <v>1288.9</v>
      </c>
      <c r="V57" s="142" t="n">
        <v>270.8</v>
      </c>
      <c r="W57" s="142" t="n">
        <v>263.1</v>
      </c>
      <c r="X57" s="142"/>
      <c r="Y57" s="132" t="n">
        <v>11.9</v>
      </c>
      <c r="Z57" s="132" t="n">
        <v>13.9</v>
      </c>
      <c r="AA57" s="132" t="n">
        <v>126.9</v>
      </c>
      <c r="AB57" s="132" t="n">
        <v>148</v>
      </c>
      <c r="AC57" s="132" t="n">
        <v>10.1</v>
      </c>
      <c r="AD57" s="132" t="n">
        <v>388.6</v>
      </c>
      <c r="AE57" s="132" t="n">
        <v>140.2</v>
      </c>
      <c r="AF57" s="132" t="n">
        <v>11.1</v>
      </c>
      <c r="AG57" s="132" t="n">
        <v>136.2</v>
      </c>
    </row>
    <row r="58" customFormat="false" ht="12.75" hidden="false" customHeight="false" outlineLevel="0" collapsed="false">
      <c r="A58" s="133"/>
      <c r="B58" s="133" t="n">
        <v>37</v>
      </c>
      <c r="C58" s="149" t="s">
        <v>202</v>
      </c>
      <c r="D58" s="157" t="n">
        <v>2952.64</v>
      </c>
      <c r="E58" s="157" t="n">
        <v>1176.97</v>
      </c>
      <c r="F58" s="186" t="s">
        <v>49</v>
      </c>
      <c r="G58" s="131"/>
      <c r="H58" s="131" t="n">
        <v>2823</v>
      </c>
      <c r="I58" s="131" t="n">
        <v>1079</v>
      </c>
      <c r="J58" s="125" t="s">
        <v>49</v>
      </c>
      <c r="K58" s="139"/>
      <c r="L58" s="156" t="s">
        <v>186</v>
      </c>
      <c r="M58" s="166"/>
      <c r="N58" s="142" t="n">
        <v>87998.9</v>
      </c>
      <c r="O58" s="142" t="n">
        <v>10.8</v>
      </c>
      <c r="P58" s="142" t="n">
        <v>4.2</v>
      </c>
      <c r="Q58" s="142" t="n">
        <v>568</v>
      </c>
      <c r="R58" s="142" t="n">
        <v>9.5</v>
      </c>
      <c r="S58" s="142" t="n">
        <v>0.3</v>
      </c>
      <c r="T58" s="142" t="n">
        <v>72.4</v>
      </c>
      <c r="U58" s="142" t="n">
        <v>214.9</v>
      </c>
      <c r="V58" s="142" t="n">
        <v>47.4</v>
      </c>
      <c r="W58" s="142" t="n">
        <v>47.1</v>
      </c>
      <c r="X58" s="142"/>
      <c r="Y58" s="187" t="n">
        <v>0.1</v>
      </c>
      <c r="Z58" s="187" t="n">
        <v>0.2</v>
      </c>
      <c r="AA58" s="187" t="n">
        <v>5</v>
      </c>
      <c r="AB58" s="187" t="n">
        <v>25.8</v>
      </c>
      <c r="AC58" s="187" t="n">
        <v>0.2</v>
      </c>
      <c r="AD58" s="187" t="n">
        <v>3.2</v>
      </c>
      <c r="AE58" s="187" t="n">
        <v>0.4</v>
      </c>
      <c r="AF58" s="187" t="n">
        <v>0.7</v>
      </c>
      <c r="AG58" s="187" t="n">
        <v>13.8</v>
      </c>
    </row>
    <row r="59" customFormat="false" ht="24.75" hidden="false" customHeight="true" outlineLevel="0" collapsed="false">
      <c r="A59" s="147" t="s">
        <v>109</v>
      </c>
      <c r="B59" s="147" t="s">
        <v>110</v>
      </c>
      <c r="C59" s="64" t="s">
        <v>111</v>
      </c>
      <c r="D59" s="76" t="n">
        <v>64261</v>
      </c>
      <c r="E59" s="76" t="n">
        <v>25096</v>
      </c>
      <c r="F59" s="186" t="s">
        <v>49</v>
      </c>
      <c r="G59" s="76"/>
      <c r="H59" s="76" t="n">
        <v>61159</v>
      </c>
      <c r="I59" s="76" t="n">
        <v>23546</v>
      </c>
      <c r="J59" s="125" t="s">
        <v>49</v>
      </c>
      <c r="K59" s="103"/>
      <c r="L59" s="76" t="n">
        <v>128</v>
      </c>
      <c r="M59" s="165"/>
      <c r="N59" s="105" t="n">
        <v>137770426.3</v>
      </c>
      <c r="O59" s="105" t="n">
        <v>1367.1</v>
      </c>
      <c r="P59" s="105" t="n">
        <v>236964.9</v>
      </c>
      <c r="Q59" s="105" t="n">
        <v>126958.2</v>
      </c>
      <c r="R59" s="105" t="n">
        <v>193126.5</v>
      </c>
      <c r="S59" s="105" t="n">
        <v>226.3</v>
      </c>
      <c r="T59" s="105" t="n">
        <v>34092.6</v>
      </c>
      <c r="U59" s="105" t="n">
        <v>33318.7</v>
      </c>
      <c r="V59" s="105" t="n">
        <v>7669.3</v>
      </c>
      <c r="W59" s="105" t="n">
        <v>7325.7</v>
      </c>
      <c r="X59" s="105"/>
      <c r="Y59" s="164" t="n">
        <v>4212.8</v>
      </c>
      <c r="Z59" s="164" t="n">
        <v>161.5</v>
      </c>
      <c r="AA59" s="164" t="n">
        <v>18661.6</v>
      </c>
      <c r="AB59" s="164" t="n">
        <v>6026.4</v>
      </c>
      <c r="AC59" s="164" t="n">
        <v>1024.8</v>
      </c>
      <c r="AD59" s="164" t="n">
        <v>18464.1</v>
      </c>
      <c r="AE59" s="164" t="n">
        <v>3765.9</v>
      </c>
      <c r="AF59" s="164" t="n">
        <v>3505.4</v>
      </c>
      <c r="AG59" s="164" t="n">
        <v>6160</v>
      </c>
    </row>
    <row r="60" customFormat="false" ht="24" hidden="false" customHeight="false" outlineLevel="0" collapsed="false">
      <c r="A60" s="133"/>
      <c r="B60" s="133" t="n">
        <v>40</v>
      </c>
      <c r="C60" s="149" t="s">
        <v>203</v>
      </c>
      <c r="D60" s="157" t="n">
        <v>57587.93</v>
      </c>
      <c r="E60" s="157" t="n">
        <v>22991.98</v>
      </c>
      <c r="F60" s="186" t="s">
        <v>49</v>
      </c>
      <c r="G60" s="131"/>
      <c r="H60" s="131" t="n">
        <v>55289</v>
      </c>
      <c r="I60" s="131" t="n">
        <v>21723</v>
      </c>
      <c r="J60" s="125" t="s">
        <v>49</v>
      </c>
      <c r="K60" s="139"/>
      <c r="L60" s="156" t="s">
        <v>186</v>
      </c>
      <c r="M60" s="166"/>
      <c r="N60" s="142" t="n">
        <v>137730504.9</v>
      </c>
      <c r="O60" s="142" t="n">
        <v>1365.8</v>
      </c>
      <c r="P60" s="142" t="n">
        <v>236963.1</v>
      </c>
      <c r="Q60" s="142" t="n">
        <v>126674.5</v>
      </c>
      <c r="R60" s="142" t="n">
        <v>193120.7</v>
      </c>
      <c r="S60" s="142" t="n">
        <v>226.1</v>
      </c>
      <c r="T60" s="142" t="n">
        <v>34072.9</v>
      </c>
      <c r="U60" s="142" t="n">
        <v>33237</v>
      </c>
      <c r="V60" s="142" t="n">
        <v>7649.5</v>
      </c>
      <c r="W60" s="142" t="n">
        <v>7306.2</v>
      </c>
      <c r="X60" s="142"/>
      <c r="Y60" s="132" t="n">
        <v>4212.8</v>
      </c>
      <c r="Z60" s="132" t="n">
        <v>161.4</v>
      </c>
      <c r="AA60" s="132" t="n">
        <v>18660.9</v>
      </c>
      <c r="AB60" s="132" t="n">
        <v>6004.8</v>
      </c>
      <c r="AC60" s="132" t="n">
        <v>1024.8</v>
      </c>
      <c r="AD60" s="132" t="n">
        <v>18463.2</v>
      </c>
      <c r="AE60" s="132" t="n">
        <v>3765.9</v>
      </c>
      <c r="AF60" s="132" t="n">
        <v>3505.3</v>
      </c>
      <c r="AG60" s="132" t="n">
        <v>6147.3</v>
      </c>
    </row>
    <row r="61" customFormat="false" ht="12.75" hidden="false" customHeight="false" outlineLevel="0" collapsed="false">
      <c r="A61" s="133"/>
      <c r="B61" s="133" t="n">
        <v>41</v>
      </c>
      <c r="C61" s="149" t="s">
        <v>204</v>
      </c>
      <c r="D61" s="157" t="n">
        <v>6672.62</v>
      </c>
      <c r="E61" s="157" t="n">
        <v>2104.07</v>
      </c>
      <c r="F61" s="186" t="s">
        <v>49</v>
      </c>
      <c r="G61" s="154"/>
      <c r="H61" s="131" t="n">
        <v>5872</v>
      </c>
      <c r="I61" s="131" t="n">
        <v>1820</v>
      </c>
      <c r="J61" s="125" t="s">
        <v>49</v>
      </c>
      <c r="K61" s="154"/>
      <c r="L61" s="156" t="s">
        <v>186</v>
      </c>
      <c r="M61" s="179"/>
      <c r="N61" s="142" t="n">
        <v>39921.4</v>
      </c>
      <c r="O61" s="142" t="n">
        <v>1.2</v>
      </c>
      <c r="P61" s="142" t="n">
        <v>1.8</v>
      </c>
      <c r="Q61" s="142" t="n">
        <v>283.7</v>
      </c>
      <c r="R61" s="142" t="n">
        <v>5.8</v>
      </c>
      <c r="S61" s="142" t="n">
        <v>0.3</v>
      </c>
      <c r="T61" s="142" t="n">
        <v>19.7</v>
      </c>
      <c r="U61" s="142" t="n">
        <v>81.7</v>
      </c>
      <c r="V61" s="142" t="n">
        <v>19.8</v>
      </c>
      <c r="W61" s="142" t="n">
        <v>19.5</v>
      </c>
      <c r="X61" s="132"/>
      <c r="Y61" s="187" t="s">
        <v>67</v>
      </c>
      <c r="Z61" s="53" t="n">
        <v>0.1</v>
      </c>
      <c r="AA61" s="187" t="n">
        <v>0.6</v>
      </c>
      <c r="AB61" s="187" t="n">
        <v>21.6</v>
      </c>
      <c r="AC61" s="53" t="s">
        <v>67</v>
      </c>
      <c r="AD61" s="187" t="n">
        <v>0.9</v>
      </c>
      <c r="AE61" s="53" t="s">
        <v>67</v>
      </c>
      <c r="AF61" s="187" t="n">
        <v>0.1</v>
      </c>
      <c r="AG61" s="187" t="n">
        <v>12.7</v>
      </c>
    </row>
    <row r="62" customFormat="false" ht="12.75" hidden="false" customHeight="false" outlineLevel="0" collapsed="false">
      <c r="A62" s="147" t="s">
        <v>112</v>
      </c>
      <c r="B62" s="147" t="n">
        <v>45</v>
      </c>
      <c r="C62" s="64" t="s">
        <v>114</v>
      </c>
      <c r="D62" s="76" t="n">
        <v>173908</v>
      </c>
      <c r="E62" s="76" t="n">
        <v>72910</v>
      </c>
      <c r="F62" s="186" t="s">
        <v>49</v>
      </c>
      <c r="G62" s="76"/>
      <c r="H62" s="76" t="n">
        <v>151859</v>
      </c>
      <c r="I62" s="76" t="n">
        <v>59722</v>
      </c>
      <c r="J62" s="125" t="s">
        <v>49</v>
      </c>
      <c r="K62" s="103"/>
      <c r="L62" s="76" t="n">
        <v>1824</v>
      </c>
      <c r="M62" s="165"/>
      <c r="N62" s="61" t="n">
        <v>3651347.3</v>
      </c>
      <c r="O62" s="61" t="n">
        <v>228.8</v>
      </c>
      <c r="P62" s="61" t="n">
        <v>169.3</v>
      </c>
      <c r="Q62" s="61" t="n">
        <v>22563.1</v>
      </c>
      <c r="R62" s="61" t="n">
        <v>1048.9</v>
      </c>
      <c r="S62" s="61" t="n">
        <v>15.7</v>
      </c>
      <c r="T62" s="61" t="n">
        <v>64196.8</v>
      </c>
      <c r="U62" s="61" t="n">
        <v>9715</v>
      </c>
      <c r="V62" s="61" t="n">
        <v>5092.5</v>
      </c>
      <c r="W62" s="61" t="n">
        <v>2201.4</v>
      </c>
      <c r="X62" s="105"/>
      <c r="Y62" s="164" t="n">
        <v>3.8</v>
      </c>
      <c r="Z62" s="164" t="n">
        <v>9.3</v>
      </c>
      <c r="AA62" s="164" t="n">
        <v>140.9</v>
      </c>
      <c r="AB62" s="164" t="n">
        <v>1398.5</v>
      </c>
      <c r="AC62" s="164" t="n">
        <v>4.5</v>
      </c>
      <c r="AD62" s="164" t="n">
        <v>174.5</v>
      </c>
      <c r="AE62" s="164" t="n">
        <v>12.2</v>
      </c>
      <c r="AF62" s="164" t="n">
        <v>20.2</v>
      </c>
      <c r="AG62" s="164" t="n">
        <v>809.8</v>
      </c>
    </row>
    <row r="63" customFormat="false" ht="36" hidden="false" customHeight="false" outlineLevel="0" collapsed="false">
      <c r="A63" s="147" t="s">
        <v>115</v>
      </c>
      <c r="B63" s="147" t="s">
        <v>116</v>
      </c>
      <c r="C63" s="64" t="s">
        <v>117</v>
      </c>
      <c r="D63" s="76" t="n">
        <v>357784</v>
      </c>
      <c r="E63" s="76" t="n">
        <v>149834</v>
      </c>
      <c r="F63" s="186" t="s">
        <v>49</v>
      </c>
      <c r="G63" s="76"/>
      <c r="H63" s="76" t="n">
        <v>322519</v>
      </c>
      <c r="I63" s="76" t="n">
        <v>135149</v>
      </c>
      <c r="J63" s="125" t="s">
        <v>49</v>
      </c>
      <c r="K63" s="103"/>
      <c r="L63" s="76" t="n">
        <v>3523</v>
      </c>
      <c r="M63" s="165"/>
      <c r="N63" s="105" t="n">
        <v>18386496.9</v>
      </c>
      <c r="O63" s="105" t="n">
        <v>551.8</v>
      </c>
      <c r="P63" s="105" t="n">
        <v>1065.8</v>
      </c>
      <c r="Q63" s="105" t="n">
        <v>120362.2</v>
      </c>
      <c r="R63" s="105" t="n">
        <v>2561</v>
      </c>
      <c r="S63" s="105" t="n">
        <v>100.5</v>
      </c>
      <c r="T63" s="105" t="n">
        <v>30305.2</v>
      </c>
      <c r="U63" s="105" t="n">
        <v>34977.1</v>
      </c>
      <c r="V63" s="105" t="n">
        <v>8365.5</v>
      </c>
      <c r="W63" s="105" t="n">
        <v>8231.5</v>
      </c>
      <c r="X63" s="105"/>
      <c r="Y63" s="61" t="n">
        <v>20.6</v>
      </c>
      <c r="Z63" s="61" t="n">
        <v>73.7</v>
      </c>
      <c r="AA63" s="61" t="n">
        <v>313.2</v>
      </c>
      <c r="AB63" s="61" t="n">
        <v>8972.8</v>
      </c>
      <c r="AC63" s="61" t="n">
        <v>8.7</v>
      </c>
      <c r="AD63" s="61" t="n">
        <v>1062.3</v>
      </c>
      <c r="AE63" s="61" t="n">
        <v>45.4</v>
      </c>
      <c r="AF63" s="61" t="n">
        <v>53.7</v>
      </c>
      <c r="AG63" s="61" t="n">
        <v>5292.3</v>
      </c>
    </row>
    <row r="64" customFormat="false" ht="12.75" hidden="false" customHeight="false" outlineLevel="0" collapsed="false">
      <c r="A64" s="147" t="s">
        <v>118</v>
      </c>
      <c r="B64" s="147" t="n">
        <v>55</v>
      </c>
      <c r="C64" s="64" t="s">
        <v>120</v>
      </c>
      <c r="D64" s="76" t="n">
        <v>97889</v>
      </c>
      <c r="E64" s="76" t="n">
        <v>46395</v>
      </c>
      <c r="F64" s="186" t="s">
        <v>49</v>
      </c>
      <c r="G64" s="76"/>
      <c r="H64" s="76" t="n">
        <v>83296</v>
      </c>
      <c r="I64" s="76" t="n">
        <v>39151</v>
      </c>
      <c r="J64" s="125" t="s">
        <v>49</v>
      </c>
      <c r="K64" s="103"/>
      <c r="L64" s="76" t="n">
        <v>1444</v>
      </c>
      <c r="M64" s="165"/>
      <c r="N64" s="105" t="n">
        <v>2658424.6</v>
      </c>
      <c r="O64" s="105" t="n">
        <v>154.9</v>
      </c>
      <c r="P64" s="105" t="n">
        <v>405.6</v>
      </c>
      <c r="Q64" s="105" t="n">
        <v>14040.5</v>
      </c>
      <c r="R64" s="105" t="n">
        <v>315.1</v>
      </c>
      <c r="S64" s="105" t="n">
        <v>9.4</v>
      </c>
      <c r="T64" s="105" t="n">
        <v>971.6</v>
      </c>
      <c r="U64" s="105" t="n">
        <v>4781.5</v>
      </c>
      <c r="V64" s="105" t="n">
        <v>873.1</v>
      </c>
      <c r="W64" s="105" t="n">
        <v>854.9</v>
      </c>
      <c r="X64" s="105"/>
      <c r="Y64" s="61" t="n">
        <v>4.3</v>
      </c>
      <c r="Z64" s="61" t="n">
        <v>10</v>
      </c>
      <c r="AA64" s="61" t="n">
        <v>35</v>
      </c>
      <c r="AB64" s="61" t="n">
        <v>874.5</v>
      </c>
      <c r="AC64" s="61" t="n">
        <v>3.7</v>
      </c>
      <c r="AD64" s="61" t="n">
        <v>161.7</v>
      </c>
      <c r="AE64" s="61" t="n">
        <v>30.3</v>
      </c>
      <c r="AF64" s="61" t="n">
        <v>5.3</v>
      </c>
      <c r="AG64" s="61" t="n">
        <v>523.7</v>
      </c>
    </row>
    <row r="65" customFormat="false" ht="12.75" hidden="false" customHeight="false" outlineLevel="0" collapsed="false">
      <c r="A65" s="147" t="s">
        <v>121</v>
      </c>
      <c r="B65" s="147" t="s">
        <v>122</v>
      </c>
      <c r="C65" s="64" t="s">
        <v>123</v>
      </c>
      <c r="D65" s="76" t="n">
        <v>217261</v>
      </c>
      <c r="E65" s="76" t="n">
        <v>96141</v>
      </c>
      <c r="F65" s="186" t="s">
        <v>49</v>
      </c>
      <c r="G65" s="76"/>
      <c r="H65" s="76" t="n">
        <v>205515</v>
      </c>
      <c r="I65" s="76" t="n">
        <v>88124</v>
      </c>
      <c r="J65" s="125" t="s">
        <v>49</v>
      </c>
      <c r="K65" s="103"/>
      <c r="L65" s="76" t="n">
        <v>1572</v>
      </c>
      <c r="M65" s="165"/>
      <c r="N65" s="105" t="n">
        <v>39681186.1</v>
      </c>
      <c r="O65" s="105" t="n">
        <v>1308.4</v>
      </c>
      <c r="P65" s="105" t="n">
        <v>2091.8</v>
      </c>
      <c r="Q65" s="105" t="n">
        <v>312183.1</v>
      </c>
      <c r="R65" s="105" t="n">
        <v>62788.5</v>
      </c>
      <c r="S65" s="105" t="n">
        <v>161.7</v>
      </c>
      <c r="T65" s="105" t="n">
        <v>21145.9</v>
      </c>
      <c r="U65" s="105" t="n">
        <v>89200.6</v>
      </c>
      <c r="V65" s="105" t="n">
        <v>21394.4</v>
      </c>
      <c r="W65" s="105" t="n">
        <v>21166.3</v>
      </c>
      <c r="X65" s="105"/>
      <c r="Y65" s="61" t="n">
        <v>167.8</v>
      </c>
      <c r="Z65" s="61" t="n">
        <v>123.7</v>
      </c>
      <c r="AA65" s="61" t="n">
        <v>547.1</v>
      </c>
      <c r="AB65" s="61" t="n">
        <v>14048.9</v>
      </c>
      <c r="AC65" s="61" t="n">
        <v>4.6</v>
      </c>
      <c r="AD65" s="61" t="n">
        <v>5949</v>
      </c>
      <c r="AE65" s="61" t="n">
        <v>4906.8</v>
      </c>
      <c r="AF65" s="61" t="n">
        <v>468.9</v>
      </c>
      <c r="AG65" s="61" t="n">
        <v>9096.6</v>
      </c>
    </row>
    <row r="66" customFormat="false" ht="12.75" hidden="false" customHeight="false" outlineLevel="0" collapsed="false">
      <c r="A66" s="133"/>
      <c r="B66" s="133" t="n">
        <v>60</v>
      </c>
      <c r="C66" s="149" t="s">
        <v>173</v>
      </c>
      <c r="D66" s="131" t="n">
        <v>96063</v>
      </c>
      <c r="E66" s="131" t="n">
        <v>45466</v>
      </c>
      <c r="F66" s="186" t="s">
        <v>49</v>
      </c>
      <c r="G66" s="154"/>
      <c r="H66" s="154" t="n">
        <v>87594</v>
      </c>
      <c r="I66" s="154" t="n">
        <v>39182</v>
      </c>
      <c r="J66" s="125" t="s">
        <v>49</v>
      </c>
      <c r="K66" s="154"/>
      <c r="L66" s="154" t="n">
        <v>921</v>
      </c>
      <c r="M66" s="179"/>
      <c r="N66" s="142" t="n">
        <v>24804267.4</v>
      </c>
      <c r="O66" s="142" t="n">
        <v>918.9</v>
      </c>
      <c r="P66" s="142" t="n">
        <v>1288</v>
      </c>
      <c r="Q66" s="142" t="n">
        <v>175664.6</v>
      </c>
      <c r="R66" s="142" t="n">
        <v>3494.4</v>
      </c>
      <c r="S66" s="142" t="n">
        <v>137.5</v>
      </c>
      <c r="T66" s="142" t="n">
        <v>13978.8</v>
      </c>
      <c r="U66" s="142" t="n">
        <v>66139.4</v>
      </c>
      <c r="V66" s="142" t="n">
        <v>12239.3</v>
      </c>
      <c r="W66" s="142" t="n">
        <v>12058</v>
      </c>
      <c r="X66" s="132"/>
      <c r="Y66" s="132" t="n">
        <v>15.5</v>
      </c>
      <c r="Z66" s="132" t="n">
        <v>89.8</v>
      </c>
      <c r="AA66" s="132" t="n">
        <v>409.4</v>
      </c>
      <c r="AB66" s="132" t="n">
        <v>12609.8</v>
      </c>
      <c r="AC66" s="132" t="n">
        <v>3.2</v>
      </c>
      <c r="AD66" s="132" t="n">
        <v>1062.2</v>
      </c>
      <c r="AE66" s="132" t="n">
        <v>23.6</v>
      </c>
      <c r="AF66" s="132" t="n">
        <v>77</v>
      </c>
      <c r="AG66" s="132" t="n">
        <v>7418.8</v>
      </c>
    </row>
    <row r="67" customFormat="false" ht="24" hidden="false" customHeight="false" outlineLevel="0" collapsed="false">
      <c r="A67" s="133"/>
      <c r="B67" s="133" t="s">
        <v>174</v>
      </c>
      <c r="C67" s="149" t="s">
        <v>175</v>
      </c>
      <c r="D67" s="131" t="n">
        <v>68427</v>
      </c>
      <c r="E67" s="131" t="n">
        <v>21897</v>
      </c>
      <c r="F67" s="186" t="s">
        <v>49</v>
      </c>
      <c r="G67" s="154"/>
      <c r="H67" s="154" t="n">
        <v>59912</v>
      </c>
      <c r="I67" s="154" t="n">
        <v>19053</v>
      </c>
      <c r="J67" s="125" t="s">
        <v>49</v>
      </c>
      <c r="K67" s="154"/>
      <c r="L67" s="154" t="n">
        <v>408</v>
      </c>
      <c r="M67" s="179"/>
      <c r="N67" s="132" t="n">
        <v>13816250.4</v>
      </c>
      <c r="O67" s="132" t="n">
        <v>357.8</v>
      </c>
      <c r="P67" s="132" t="n">
        <v>743.5</v>
      </c>
      <c r="Q67" s="132" t="n">
        <v>129633.1</v>
      </c>
      <c r="R67" s="132" t="n">
        <v>59117.2</v>
      </c>
      <c r="S67" s="132" t="n">
        <v>18.7</v>
      </c>
      <c r="T67" s="132" t="n">
        <v>6683</v>
      </c>
      <c r="U67" s="132" t="n">
        <v>20948.1</v>
      </c>
      <c r="V67" s="132" t="n">
        <v>8683.4</v>
      </c>
      <c r="W67" s="132" t="n">
        <v>8643.5</v>
      </c>
      <c r="X67" s="132"/>
      <c r="Y67" s="132" t="n">
        <v>150.8</v>
      </c>
      <c r="Z67" s="132" t="n">
        <v>29.5</v>
      </c>
      <c r="AA67" s="132" t="n">
        <v>120.3</v>
      </c>
      <c r="AB67" s="132" t="n">
        <v>928.8</v>
      </c>
      <c r="AC67" s="132" t="n">
        <v>1</v>
      </c>
      <c r="AD67" s="132" t="n">
        <v>4833</v>
      </c>
      <c r="AE67" s="132" t="n">
        <v>4879.4</v>
      </c>
      <c r="AF67" s="132" t="n">
        <v>388.8</v>
      </c>
      <c r="AG67" s="132" t="n">
        <v>1376.4</v>
      </c>
    </row>
    <row r="68" customFormat="false" ht="12.75" hidden="false" customHeight="false" outlineLevel="0" collapsed="false">
      <c r="A68" s="133"/>
      <c r="B68" s="133" t="n">
        <v>61</v>
      </c>
      <c r="C68" s="149" t="s">
        <v>205</v>
      </c>
      <c r="D68" s="157" t="n">
        <v>7292.55</v>
      </c>
      <c r="E68" s="157" t="n">
        <v>1957.01</v>
      </c>
      <c r="F68" s="186" t="s">
        <v>49</v>
      </c>
      <c r="G68" s="154"/>
      <c r="H68" s="131" t="n">
        <v>6478</v>
      </c>
      <c r="I68" s="131" t="n">
        <v>1810</v>
      </c>
      <c r="J68" s="125" t="s">
        <v>49</v>
      </c>
      <c r="K68" s="154"/>
      <c r="L68" s="156" t="s">
        <v>186</v>
      </c>
      <c r="M68" s="179"/>
      <c r="N68" s="132" t="n">
        <v>4455176.7</v>
      </c>
      <c r="O68" s="132" t="n">
        <v>113.1</v>
      </c>
      <c r="P68" s="132" t="n">
        <v>423.6</v>
      </c>
      <c r="Q68" s="132" t="n">
        <v>86423.7</v>
      </c>
      <c r="R68" s="132" t="n">
        <v>56218</v>
      </c>
      <c r="S68" s="132" t="n">
        <v>9.7</v>
      </c>
      <c r="T68" s="132" t="n">
        <v>3202.1</v>
      </c>
      <c r="U68" s="132" t="n">
        <v>9867.2</v>
      </c>
      <c r="V68" s="132" t="n">
        <v>7463.9</v>
      </c>
      <c r="W68" s="132" t="n">
        <v>7440.2</v>
      </c>
      <c r="X68" s="132"/>
      <c r="Y68" s="132" t="n">
        <v>135.6</v>
      </c>
      <c r="Z68" s="132" t="n">
        <v>17.2</v>
      </c>
      <c r="AA68" s="132" t="n">
        <v>80.3</v>
      </c>
      <c r="AB68" s="132" t="n">
        <v>135.6</v>
      </c>
      <c r="AC68" s="53" t="s">
        <v>67</v>
      </c>
      <c r="AD68" s="132" t="n">
        <v>4331.6</v>
      </c>
      <c r="AE68" s="132" t="n">
        <v>179.3</v>
      </c>
      <c r="AF68" s="132" t="n">
        <v>316.3</v>
      </c>
      <c r="AG68" s="132" t="n">
        <v>776.7</v>
      </c>
    </row>
    <row r="69" customFormat="false" ht="12" hidden="false" customHeight="true" outlineLevel="0" collapsed="false">
      <c r="A69" s="133"/>
      <c r="B69" s="133" t="n">
        <v>62</v>
      </c>
      <c r="C69" s="149" t="s">
        <v>206</v>
      </c>
      <c r="D69" s="157" t="n">
        <v>9770.96</v>
      </c>
      <c r="E69" s="157" t="n">
        <v>2085.18</v>
      </c>
      <c r="F69" s="186" t="s">
        <v>49</v>
      </c>
      <c r="G69" s="154"/>
      <c r="H69" s="131" t="n">
        <v>8163</v>
      </c>
      <c r="I69" s="131" t="n">
        <v>1367</v>
      </c>
      <c r="J69" s="125" t="s">
        <v>49</v>
      </c>
      <c r="K69" s="154"/>
      <c r="L69" s="156" t="s">
        <v>186</v>
      </c>
      <c r="M69" s="180"/>
      <c r="N69" s="132" t="n">
        <v>7562793.9</v>
      </c>
      <c r="O69" s="132" t="n">
        <v>191.6</v>
      </c>
      <c r="P69" s="132" t="n">
        <v>202</v>
      </c>
      <c r="Q69" s="132" t="n">
        <v>26678.9</v>
      </c>
      <c r="R69" s="132" t="n">
        <v>2189</v>
      </c>
      <c r="S69" s="132" t="n">
        <v>0.3</v>
      </c>
      <c r="T69" s="132" t="n">
        <v>2581</v>
      </c>
      <c r="U69" s="132" t="n">
        <v>7491.4</v>
      </c>
      <c r="V69" s="132" t="n">
        <v>423</v>
      </c>
      <c r="W69" s="132" t="n">
        <v>421.5</v>
      </c>
      <c r="X69" s="142"/>
      <c r="Y69" s="187" t="n">
        <v>2.3</v>
      </c>
      <c r="Z69" s="187" t="n">
        <v>4</v>
      </c>
      <c r="AA69" s="187" t="n">
        <v>7.9</v>
      </c>
      <c r="AB69" s="187" t="n">
        <v>47</v>
      </c>
      <c r="AC69" s="187" t="n">
        <v>0.5</v>
      </c>
      <c r="AD69" s="187" t="n">
        <v>86.4</v>
      </c>
      <c r="AE69" s="187" t="n">
        <v>4692.7</v>
      </c>
      <c r="AF69" s="187" t="n">
        <v>44.2</v>
      </c>
      <c r="AG69" s="187" t="n">
        <v>105.7</v>
      </c>
    </row>
    <row r="70" customFormat="false" ht="12.75" hidden="false" customHeight="false" outlineLevel="0" collapsed="false">
      <c r="A70" s="133"/>
      <c r="B70" s="133" t="n">
        <v>63</v>
      </c>
      <c r="C70" s="149" t="s">
        <v>207</v>
      </c>
      <c r="D70" s="157" t="n">
        <v>51363.72</v>
      </c>
      <c r="E70" s="157" t="n">
        <v>17855.11</v>
      </c>
      <c r="F70" s="186" t="s">
        <v>49</v>
      </c>
      <c r="G70" s="154"/>
      <c r="H70" s="131" t="n">
        <v>45234</v>
      </c>
      <c r="I70" s="131" t="n">
        <v>15911</v>
      </c>
      <c r="J70" s="125" t="s">
        <v>49</v>
      </c>
      <c r="K70" s="154"/>
      <c r="L70" s="156" t="s">
        <v>186</v>
      </c>
      <c r="M70" s="179"/>
      <c r="N70" s="142" t="n">
        <v>1798279.8</v>
      </c>
      <c r="O70" s="142" t="n">
        <v>53.2</v>
      </c>
      <c r="P70" s="142" t="n">
        <v>117.8</v>
      </c>
      <c r="Q70" s="142" t="n">
        <v>16530.6</v>
      </c>
      <c r="R70" s="142" t="n">
        <v>710.2</v>
      </c>
      <c r="S70" s="142" t="n">
        <v>8.8</v>
      </c>
      <c r="T70" s="142" t="n">
        <v>900</v>
      </c>
      <c r="U70" s="142" t="n">
        <v>3589.5</v>
      </c>
      <c r="V70" s="142" t="n">
        <v>796.4</v>
      </c>
      <c r="W70" s="142" t="n">
        <v>781.7</v>
      </c>
      <c r="X70" s="132"/>
      <c r="Y70" s="187" t="n">
        <v>12.8</v>
      </c>
      <c r="Z70" s="187" t="n">
        <v>8.3</v>
      </c>
      <c r="AA70" s="187" t="n">
        <v>32.1</v>
      </c>
      <c r="AB70" s="187" t="n">
        <v>746.2</v>
      </c>
      <c r="AC70" s="187" t="n">
        <v>0.5</v>
      </c>
      <c r="AD70" s="187" t="n">
        <v>415</v>
      </c>
      <c r="AE70" s="187" t="n">
        <v>7.4</v>
      </c>
      <c r="AF70" s="187" t="n">
        <v>28.3</v>
      </c>
      <c r="AG70" s="187" t="n">
        <v>494</v>
      </c>
    </row>
    <row r="71" customFormat="false" ht="12.75" hidden="false" customHeight="false" outlineLevel="0" collapsed="false">
      <c r="A71" s="133"/>
      <c r="B71" s="133" t="n">
        <v>64</v>
      </c>
      <c r="C71" s="149" t="s">
        <v>176</v>
      </c>
      <c r="D71" s="131" t="n">
        <v>52770</v>
      </c>
      <c r="E71" s="131" t="n">
        <v>28778</v>
      </c>
      <c r="F71" s="186" t="s">
        <v>49</v>
      </c>
      <c r="G71" s="154"/>
      <c r="H71" s="154" t="n">
        <v>58859</v>
      </c>
      <c r="I71" s="154" t="n">
        <v>30145</v>
      </c>
      <c r="J71" s="125" t="s">
        <v>49</v>
      </c>
      <c r="K71" s="154"/>
      <c r="L71" s="154" t="n">
        <v>244</v>
      </c>
      <c r="M71" s="179"/>
      <c r="N71" s="132" t="n">
        <v>1060668.3</v>
      </c>
      <c r="O71" s="132" t="n">
        <v>31.7</v>
      </c>
      <c r="P71" s="132" t="n">
        <v>60.4</v>
      </c>
      <c r="Q71" s="132" t="n">
        <v>6885.3</v>
      </c>
      <c r="R71" s="132" t="n">
        <v>177</v>
      </c>
      <c r="S71" s="132" t="n">
        <v>5.5</v>
      </c>
      <c r="T71" s="132" t="n">
        <v>484.1</v>
      </c>
      <c r="U71" s="132" t="n">
        <v>2113.1</v>
      </c>
      <c r="V71" s="132" t="n">
        <v>471.6</v>
      </c>
      <c r="W71" s="132" t="n">
        <v>464.9</v>
      </c>
      <c r="X71" s="132"/>
      <c r="Y71" s="187" t="n">
        <v>1.4</v>
      </c>
      <c r="Z71" s="187" t="n">
        <v>4.4</v>
      </c>
      <c r="AA71" s="187" t="n">
        <v>17.5</v>
      </c>
      <c r="AB71" s="187" t="n">
        <v>510.3</v>
      </c>
      <c r="AC71" s="187" t="n">
        <v>0.5</v>
      </c>
      <c r="AD71" s="187" t="n">
        <v>53.8</v>
      </c>
      <c r="AE71" s="187" t="n">
        <v>3.9</v>
      </c>
      <c r="AF71" s="187" t="n">
        <v>3</v>
      </c>
      <c r="AG71" s="187" t="n">
        <v>301.4</v>
      </c>
    </row>
    <row r="72" customFormat="false" ht="12.75" hidden="false" customHeight="false" outlineLevel="0" collapsed="false">
      <c r="A72" s="147" t="s">
        <v>124</v>
      </c>
      <c r="B72" s="147" t="s">
        <v>125</v>
      </c>
      <c r="C72" s="64" t="s">
        <v>126</v>
      </c>
      <c r="D72" s="76" t="n">
        <v>103776</v>
      </c>
      <c r="E72" s="76" t="n">
        <v>58717</v>
      </c>
      <c r="F72" s="186" t="s">
        <v>49</v>
      </c>
      <c r="G72" s="76"/>
      <c r="H72" s="76" t="n">
        <v>91794</v>
      </c>
      <c r="I72" s="76" t="n">
        <v>50378</v>
      </c>
      <c r="J72" s="125" t="s">
        <v>49</v>
      </c>
      <c r="K72" s="103"/>
      <c r="L72" s="76" t="n">
        <v>598</v>
      </c>
      <c r="M72" s="165"/>
      <c r="N72" s="61" t="n">
        <v>973058.8</v>
      </c>
      <c r="O72" s="61" t="n">
        <v>27.7</v>
      </c>
      <c r="P72" s="61" t="n">
        <v>65.3</v>
      </c>
      <c r="Q72" s="61" t="n">
        <v>5474.8</v>
      </c>
      <c r="R72" s="61" t="n">
        <v>185.3</v>
      </c>
      <c r="S72" s="61" t="n">
        <v>4.5</v>
      </c>
      <c r="T72" s="61" t="n">
        <v>388.7</v>
      </c>
      <c r="U72" s="61" t="n">
        <v>1713.3</v>
      </c>
      <c r="V72" s="61" t="n">
        <v>365.4</v>
      </c>
      <c r="W72" s="61" t="n">
        <v>360.1</v>
      </c>
      <c r="X72" s="105"/>
      <c r="Y72" s="61" t="n">
        <v>1.9</v>
      </c>
      <c r="Z72" s="61" t="n">
        <v>4.2</v>
      </c>
      <c r="AA72" s="61" t="n">
        <v>14.1</v>
      </c>
      <c r="AB72" s="61" t="n">
        <v>392.6</v>
      </c>
      <c r="AC72" s="61" t="n">
        <v>0.9</v>
      </c>
      <c r="AD72" s="61" t="n">
        <v>48</v>
      </c>
      <c r="AE72" s="61" t="n">
        <v>6.5</v>
      </c>
      <c r="AF72" s="61" t="n">
        <v>2.4</v>
      </c>
      <c r="AG72" s="61" t="n">
        <v>233.1</v>
      </c>
    </row>
    <row r="73" customFormat="false" ht="24" hidden="false" customHeight="false" outlineLevel="0" collapsed="false">
      <c r="A73" s="147" t="s">
        <v>127</v>
      </c>
      <c r="B73" s="147" t="s">
        <v>128</v>
      </c>
      <c r="C73" s="64" t="s">
        <v>129</v>
      </c>
      <c r="D73" s="76" t="n">
        <v>395971</v>
      </c>
      <c r="E73" s="76" t="n">
        <v>274428</v>
      </c>
      <c r="F73" s="186" t="s">
        <v>49</v>
      </c>
      <c r="G73" s="76"/>
      <c r="H73" s="76" t="n">
        <v>340270</v>
      </c>
      <c r="I73" s="76" t="n">
        <v>232825</v>
      </c>
      <c r="J73" s="125" t="s">
        <v>49</v>
      </c>
      <c r="K73" s="103"/>
      <c r="L73" s="76" t="n">
        <v>2712</v>
      </c>
      <c r="M73" s="165"/>
      <c r="N73" s="105" t="n">
        <v>6770969</v>
      </c>
      <c r="O73" s="105" t="n">
        <v>205.1</v>
      </c>
      <c r="P73" s="105" t="n">
        <v>422.8</v>
      </c>
      <c r="Q73" s="105" t="n">
        <v>44432.2</v>
      </c>
      <c r="R73" s="105" t="n">
        <v>1311.3</v>
      </c>
      <c r="S73" s="105" t="n">
        <v>37.6</v>
      </c>
      <c r="T73" s="105" t="n">
        <v>3154.7</v>
      </c>
      <c r="U73" s="105" t="n">
        <v>13813</v>
      </c>
      <c r="V73" s="105" t="n">
        <v>3049.8</v>
      </c>
      <c r="W73" s="105" t="n">
        <v>3005.5</v>
      </c>
      <c r="X73" s="105"/>
      <c r="Y73" s="61" t="n">
        <v>12.7</v>
      </c>
      <c r="Z73" s="61" t="n">
        <v>32.2</v>
      </c>
      <c r="AA73" s="61" t="n">
        <v>117.7</v>
      </c>
      <c r="AB73" s="61" t="n">
        <v>3292</v>
      </c>
      <c r="AC73" s="61" t="n">
        <v>2.9</v>
      </c>
      <c r="AD73" s="61" t="n">
        <v>407.2</v>
      </c>
      <c r="AE73" s="61" t="n">
        <v>37.9</v>
      </c>
      <c r="AF73" s="61" t="n">
        <v>19.8</v>
      </c>
      <c r="AG73" s="61" t="n">
        <v>1948.8</v>
      </c>
    </row>
    <row r="74" customFormat="false" ht="12.75" hidden="false" customHeight="false" outlineLevel="0" collapsed="false">
      <c r="A74" s="147" t="s">
        <v>130</v>
      </c>
      <c r="B74" s="147" t="n">
        <v>75</v>
      </c>
      <c r="C74" s="64" t="s">
        <v>208</v>
      </c>
      <c r="D74" s="76" t="n">
        <v>113585</v>
      </c>
      <c r="E74" s="76" t="n">
        <v>80690</v>
      </c>
      <c r="F74" s="186" t="s">
        <v>49</v>
      </c>
      <c r="G74" s="76"/>
      <c r="H74" s="76" t="n">
        <v>95752</v>
      </c>
      <c r="I74" s="76" t="n">
        <v>67546</v>
      </c>
      <c r="J74" s="125" t="s">
        <v>49</v>
      </c>
      <c r="K74" s="103"/>
      <c r="L74" s="76" t="n">
        <v>1397</v>
      </c>
      <c r="M74" s="165"/>
      <c r="N74" s="105" t="n">
        <v>2898835.9</v>
      </c>
      <c r="O74" s="105" t="n">
        <v>330.7</v>
      </c>
      <c r="P74" s="105" t="n">
        <v>523.5</v>
      </c>
      <c r="Q74" s="105" t="n">
        <v>18049.8</v>
      </c>
      <c r="R74" s="105" t="n">
        <v>1392.3</v>
      </c>
      <c r="S74" s="105" t="n">
        <v>4.1</v>
      </c>
      <c r="T74" s="105" t="n">
        <v>3263.3</v>
      </c>
      <c r="U74" s="105" t="n">
        <v>51247.6</v>
      </c>
      <c r="V74" s="105" t="n">
        <v>1803.5</v>
      </c>
      <c r="W74" s="105" t="n">
        <v>1798.5</v>
      </c>
      <c r="X74" s="105"/>
      <c r="Y74" s="61" t="n">
        <v>17.3</v>
      </c>
      <c r="Z74" s="61" t="n">
        <v>19.6</v>
      </c>
      <c r="AA74" s="61" t="n">
        <v>22.6</v>
      </c>
      <c r="AB74" s="61" t="n">
        <v>286.6</v>
      </c>
      <c r="AC74" s="61" t="n">
        <v>2.7</v>
      </c>
      <c r="AD74" s="61" t="n">
        <v>145.6</v>
      </c>
      <c r="AE74" s="61" t="n">
        <v>81.8</v>
      </c>
      <c r="AF74" s="61" t="n">
        <v>8.1</v>
      </c>
      <c r="AG74" s="61" t="n">
        <v>189</v>
      </c>
    </row>
    <row r="75" customFormat="false" ht="12.75" hidden="false" customHeight="false" outlineLevel="0" collapsed="false">
      <c r="A75" s="147" t="s">
        <v>133</v>
      </c>
      <c r="B75" s="147" t="n">
        <v>80</v>
      </c>
      <c r="C75" s="64" t="s">
        <v>135</v>
      </c>
      <c r="D75" s="76" t="n">
        <v>70743</v>
      </c>
      <c r="E75" s="76" t="n">
        <v>59382</v>
      </c>
      <c r="F75" s="186" t="s">
        <v>49</v>
      </c>
      <c r="G75" s="76"/>
      <c r="H75" s="76" t="n">
        <v>65339</v>
      </c>
      <c r="I75" s="76" t="n">
        <v>54468</v>
      </c>
      <c r="J75" s="125" t="s">
        <v>49</v>
      </c>
      <c r="K75" s="103"/>
      <c r="L75" s="76" t="n">
        <v>1579</v>
      </c>
      <c r="M75" s="165"/>
      <c r="N75" s="105" t="n">
        <v>891245.3</v>
      </c>
      <c r="O75" s="105" t="n">
        <v>22.4</v>
      </c>
      <c r="P75" s="105" t="n">
        <v>104.6</v>
      </c>
      <c r="Q75" s="105" t="n">
        <v>2722.9</v>
      </c>
      <c r="R75" s="105" t="n">
        <v>306.6</v>
      </c>
      <c r="S75" s="105" t="n">
        <v>1.5</v>
      </c>
      <c r="T75" s="105" t="n">
        <v>197.2</v>
      </c>
      <c r="U75" s="105" t="n">
        <v>1010.2</v>
      </c>
      <c r="V75" s="105" t="n">
        <v>148.9</v>
      </c>
      <c r="W75" s="105" t="n">
        <v>146.5</v>
      </c>
      <c r="X75" s="105"/>
      <c r="Y75" s="61" t="n">
        <v>4.7</v>
      </c>
      <c r="Z75" s="61" t="n">
        <v>5.7</v>
      </c>
      <c r="AA75" s="61" t="n">
        <v>9</v>
      </c>
      <c r="AB75" s="61" t="n">
        <v>145.3</v>
      </c>
      <c r="AC75" s="61" t="n">
        <v>1.9</v>
      </c>
      <c r="AD75" s="61" t="n">
        <v>57.7</v>
      </c>
      <c r="AE75" s="61" t="n">
        <v>19.4</v>
      </c>
      <c r="AF75" s="61" t="n">
        <v>1</v>
      </c>
      <c r="AG75" s="61" t="n">
        <v>91.8</v>
      </c>
    </row>
    <row r="76" customFormat="false" ht="12.75" hidden="false" customHeight="false" outlineLevel="0" collapsed="false">
      <c r="A76" s="147" t="s">
        <v>136</v>
      </c>
      <c r="B76" s="147" t="n">
        <v>85</v>
      </c>
      <c r="C76" s="64" t="s">
        <v>209</v>
      </c>
      <c r="D76" s="76" t="n">
        <v>106171</v>
      </c>
      <c r="E76" s="76" t="n">
        <v>69582</v>
      </c>
      <c r="F76" s="186" t="s">
        <v>49</v>
      </c>
      <c r="G76" s="76"/>
      <c r="H76" s="76" t="n">
        <v>93712</v>
      </c>
      <c r="I76" s="76" t="n">
        <v>62185</v>
      </c>
      <c r="J76" s="125" t="s">
        <v>49</v>
      </c>
      <c r="K76" s="103"/>
      <c r="L76" s="76" t="n">
        <v>1503</v>
      </c>
      <c r="M76" s="165"/>
      <c r="N76" s="105" t="n">
        <v>2158237.2</v>
      </c>
      <c r="O76" s="105" t="n">
        <v>2339.7</v>
      </c>
      <c r="P76" s="105" t="n">
        <v>239.4</v>
      </c>
      <c r="Q76" s="105" t="n">
        <v>6786.1</v>
      </c>
      <c r="R76" s="105" t="n">
        <v>513.9</v>
      </c>
      <c r="S76" s="105" t="n">
        <v>3.9</v>
      </c>
      <c r="T76" s="105" t="n">
        <v>498.7</v>
      </c>
      <c r="U76" s="105" t="n">
        <v>2524.9</v>
      </c>
      <c r="V76" s="105" t="n">
        <v>367.5</v>
      </c>
      <c r="W76" s="105" t="n">
        <v>361</v>
      </c>
      <c r="X76" s="105"/>
      <c r="Y76" s="61" t="n">
        <v>9</v>
      </c>
      <c r="Z76" s="61" t="n">
        <v>11.3</v>
      </c>
      <c r="AA76" s="61" t="n">
        <v>22.4</v>
      </c>
      <c r="AB76" s="61" t="n">
        <v>365</v>
      </c>
      <c r="AC76" s="61" t="n">
        <v>5.1</v>
      </c>
      <c r="AD76" s="61" t="n">
        <v>156.9</v>
      </c>
      <c r="AE76" s="61" t="n">
        <v>35.5</v>
      </c>
      <c r="AF76" s="61" t="n">
        <v>2.4</v>
      </c>
      <c r="AG76" s="61" t="n">
        <v>226.2</v>
      </c>
    </row>
    <row r="77" customFormat="false" ht="12.75" hidden="false" customHeight="false" outlineLevel="0" collapsed="false">
      <c r="A77" s="147" t="s">
        <v>139</v>
      </c>
      <c r="B77" s="147" t="s">
        <v>140</v>
      </c>
      <c r="C77" s="64" t="s">
        <v>141</v>
      </c>
      <c r="D77" s="76" t="n">
        <v>73639</v>
      </c>
      <c r="E77" s="76" t="n">
        <v>35850</v>
      </c>
      <c r="F77" s="186" t="s">
        <v>49</v>
      </c>
      <c r="G77" s="76"/>
      <c r="H77" s="76" t="n">
        <v>66293</v>
      </c>
      <c r="I77" s="76" t="n">
        <v>31362</v>
      </c>
      <c r="J77" s="125" t="s">
        <v>49</v>
      </c>
      <c r="K77" s="103"/>
      <c r="L77" s="76" t="n">
        <v>992</v>
      </c>
      <c r="M77" s="165"/>
      <c r="N77" s="105" t="n">
        <v>5124510.6</v>
      </c>
      <c r="O77" s="105" t="n">
        <v>6642.3</v>
      </c>
      <c r="P77" s="105" t="n">
        <v>742522.2</v>
      </c>
      <c r="Q77" s="105" t="n">
        <v>19328.6</v>
      </c>
      <c r="R77" s="105" t="n">
        <v>3107.5</v>
      </c>
      <c r="S77" s="105" t="n">
        <v>8202.2</v>
      </c>
      <c r="T77" s="105" t="n">
        <v>24875.7</v>
      </c>
      <c r="U77" s="105" t="n">
        <v>5201.4</v>
      </c>
      <c r="V77" s="105" t="n">
        <v>1288.4</v>
      </c>
      <c r="W77" s="105" t="n">
        <v>1275.6</v>
      </c>
      <c r="X77" s="105"/>
      <c r="Y77" s="61" t="n">
        <v>318.3</v>
      </c>
      <c r="Z77" s="61" t="n">
        <v>1801.3</v>
      </c>
      <c r="AA77" s="61" t="n">
        <v>3479.3</v>
      </c>
      <c r="AB77" s="61" t="n">
        <v>5756.6</v>
      </c>
      <c r="AC77" s="61" t="n">
        <v>1491.6</v>
      </c>
      <c r="AD77" s="61" t="n">
        <v>51695.8</v>
      </c>
      <c r="AE77" s="61" t="n">
        <v>34083.5</v>
      </c>
      <c r="AF77" s="61" t="n">
        <v>57.2</v>
      </c>
      <c r="AG77" s="61" t="n">
        <v>16464.6</v>
      </c>
    </row>
    <row r="78" customFormat="false" ht="12.75" hidden="false" customHeight="false" outlineLevel="0" collapsed="false">
      <c r="A78" s="133"/>
      <c r="B78" s="133" t="n">
        <v>90</v>
      </c>
      <c r="C78" s="149" t="s">
        <v>210</v>
      </c>
      <c r="D78" s="157" t="n">
        <v>16858.31</v>
      </c>
      <c r="E78" s="157" t="n">
        <v>5634.89</v>
      </c>
      <c r="F78" s="186" t="s">
        <v>49</v>
      </c>
      <c r="G78" s="154"/>
      <c r="H78" s="131" t="n">
        <v>15498</v>
      </c>
      <c r="I78" s="131" t="n">
        <v>4778</v>
      </c>
      <c r="J78" s="125" t="s">
        <v>49</v>
      </c>
      <c r="K78" s="154"/>
      <c r="L78" s="156" t="s">
        <v>186</v>
      </c>
      <c r="M78" s="179"/>
      <c r="N78" s="142" t="n">
        <v>3183171.4</v>
      </c>
      <c r="O78" s="142" t="n">
        <v>6592.2</v>
      </c>
      <c r="P78" s="142" t="n">
        <v>742362.5</v>
      </c>
      <c r="Q78" s="142" t="n">
        <v>10601</v>
      </c>
      <c r="R78" s="142" t="n">
        <v>2934</v>
      </c>
      <c r="S78" s="142" t="n">
        <v>8196.1</v>
      </c>
      <c r="T78" s="142" t="n">
        <v>21150.1</v>
      </c>
      <c r="U78" s="142" t="n">
        <v>2233.5</v>
      </c>
      <c r="V78" s="142" t="n">
        <v>751.8</v>
      </c>
      <c r="W78" s="142" t="n">
        <v>747.3</v>
      </c>
      <c r="X78" s="132"/>
      <c r="Y78" s="132" t="n">
        <v>315.9</v>
      </c>
      <c r="Z78" s="132" t="n">
        <v>1795.4</v>
      </c>
      <c r="AA78" s="132" t="n">
        <v>3456.7</v>
      </c>
      <c r="AB78" s="132" t="n">
        <v>5187.9</v>
      </c>
      <c r="AC78" s="132" t="n">
        <v>1488.1</v>
      </c>
      <c r="AD78" s="132" t="n">
        <v>51590.5</v>
      </c>
      <c r="AE78" s="132" t="n">
        <v>34074</v>
      </c>
      <c r="AF78" s="132" t="n">
        <v>53.7</v>
      </c>
      <c r="AG78" s="132" t="n">
        <v>16127.1</v>
      </c>
    </row>
    <row r="79" customFormat="false" ht="12.75" hidden="false" customHeight="false" outlineLevel="0" collapsed="false">
      <c r="A79" s="133"/>
      <c r="B79" s="133" t="n">
        <v>91</v>
      </c>
      <c r="C79" s="149" t="s">
        <v>211</v>
      </c>
      <c r="D79" s="157" t="n">
        <v>5559.39</v>
      </c>
      <c r="E79" s="157" t="n">
        <v>3187.58</v>
      </c>
      <c r="F79" s="186" t="s">
        <v>49</v>
      </c>
      <c r="G79" s="154"/>
      <c r="H79" s="131" t="n">
        <v>4821</v>
      </c>
      <c r="I79" s="131" t="n">
        <v>2835</v>
      </c>
      <c r="J79" s="125" t="s">
        <v>49</v>
      </c>
      <c r="K79" s="154"/>
      <c r="L79" s="156" t="s">
        <v>186</v>
      </c>
      <c r="M79" s="179"/>
      <c r="N79" s="132" t="n">
        <v>99180.2</v>
      </c>
      <c r="O79" s="132" t="n">
        <v>3</v>
      </c>
      <c r="P79" s="132" t="n">
        <v>13.5</v>
      </c>
      <c r="Q79" s="132" t="n">
        <v>636.3</v>
      </c>
      <c r="R79" s="132" t="n">
        <v>12.8</v>
      </c>
      <c r="S79" s="132" t="n">
        <v>0.5</v>
      </c>
      <c r="T79" s="132" t="n">
        <v>43.9</v>
      </c>
      <c r="U79" s="132" t="n">
        <v>206.7</v>
      </c>
      <c r="V79" s="132" t="n">
        <v>40.2</v>
      </c>
      <c r="W79" s="132" t="n">
        <v>39.6</v>
      </c>
      <c r="X79" s="132"/>
      <c r="Y79" s="53" t="s">
        <v>67</v>
      </c>
      <c r="Z79" s="187" t="n">
        <v>0.3</v>
      </c>
      <c r="AA79" s="187" t="n">
        <v>1.3</v>
      </c>
      <c r="AB79" s="187" t="n">
        <v>42.8</v>
      </c>
      <c r="AC79" s="187" t="n">
        <v>0.1</v>
      </c>
      <c r="AD79" s="187" t="n">
        <v>2.6</v>
      </c>
      <c r="AE79" s="187" t="n">
        <v>0.8</v>
      </c>
      <c r="AF79" s="187" t="n">
        <v>0.3</v>
      </c>
      <c r="AG79" s="187" t="n">
        <v>25.4</v>
      </c>
    </row>
    <row r="80" customFormat="false" ht="12.75" hidden="false" customHeight="false" outlineLevel="0" collapsed="false">
      <c r="A80" s="133"/>
      <c r="B80" s="133" t="n">
        <v>92</v>
      </c>
      <c r="C80" s="149" t="s">
        <v>212</v>
      </c>
      <c r="D80" s="157" t="n">
        <v>35000.36</v>
      </c>
      <c r="E80" s="157" t="n">
        <v>16667.55</v>
      </c>
      <c r="F80" s="186" t="s">
        <v>49</v>
      </c>
      <c r="G80" s="154"/>
      <c r="H80" s="131" t="n">
        <v>31346</v>
      </c>
      <c r="I80" s="131" t="n">
        <v>14214</v>
      </c>
      <c r="J80" s="125" t="s">
        <v>49</v>
      </c>
      <c r="K80" s="154"/>
      <c r="L80" s="156" t="s">
        <v>186</v>
      </c>
      <c r="M80" s="179"/>
      <c r="N80" s="132" t="n">
        <v>846050.5</v>
      </c>
      <c r="O80" s="132" t="n">
        <v>23.5</v>
      </c>
      <c r="P80" s="132" t="n">
        <v>67.2</v>
      </c>
      <c r="Q80" s="132" t="n">
        <v>4514.7</v>
      </c>
      <c r="R80" s="132" t="n">
        <v>93.6</v>
      </c>
      <c r="S80" s="132" t="n">
        <v>3.4</v>
      </c>
      <c r="T80" s="132" t="n">
        <v>315.6</v>
      </c>
      <c r="U80" s="132" t="n">
        <v>1415.5</v>
      </c>
      <c r="V80" s="132" t="n">
        <v>291.7</v>
      </c>
      <c r="W80" s="132" t="n">
        <v>287.4</v>
      </c>
      <c r="X80" s="132"/>
      <c r="Y80" s="187" t="n">
        <v>1</v>
      </c>
      <c r="Z80" s="187" t="n">
        <v>2.9</v>
      </c>
      <c r="AA80" s="187" t="n">
        <v>11.5</v>
      </c>
      <c r="AB80" s="187" t="n">
        <v>311.6</v>
      </c>
      <c r="AC80" s="187" t="n">
        <v>1.1</v>
      </c>
      <c r="AD80" s="187" t="n">
        <v>45.1</v>
      </c>
      <c r="AE80" s="187" t="n">
        <v>3.9</v>
      </c>
      <c r="AF80" s="187" t="n">
        <v>1.9</v>
      </c>
      <c r="AG80" s="187" t="n">
        <v>184.5</v>
      </c>
    </row>
    <row r="81" customFormat="false" ht="12.75" hidden="false" customHeight="false" outlineLevel="0" collapsed="false">
      <c r="A81" s="133"/>
      <c r="B81" s="133" t="n">
        <v>93</v>
      </c>
      <c r="C81" s="149" t="s">
        <v>213</v>
      </c>
      <c r="D81" s="157" t="n">
        <v>16220.6</v>
      </c>
      <c r="E81" s="157" t="n">
        <v>10360.15</v>
      </c>
      <c r="F81" s="186" t="s">
        <v>49</v>
      </c>
      <c r="G81" s="154"/>
      <c r="H81" s="131" t="n">
        <v>14537</v>
      </c>
      <c r="I81" s="131" t="n">
        <v>9407</v>
      </c>
      <c r="J81" s="125" t="s">
        <v>49</v>
      </c>
      <c r="K81" s="154"/>
      <c r="L81" s="156" t="s">
        <v>186</v>
      </c>
      <c r="M81" s="179"/>
      <c r="N81" s="132" t="n">
        <v>996108.6</v>
      </c>
      <c r="O81" s="132" t="n">
        <v>23.6</v>
      </c>
      <c r="P81" s="132" t="n">
        <v>79.1</v>
      </c>
      <c r="Q81" s="132" t="n">
        <v>3576.6</v>
      </c>
      <c r="R81" s="132" t="n">
        <v>67.1</v>
      </c>
      <c r="S81" s="132" t="n">
        <v>2.3</v>
      </c>
      <c r="T81" s="132" t="n">
        <v>3366</v>
      </c>
      <c r="U81" s="132" t="n">
        <v>1345.7</v>
      </c>
      <c r="V81" s="132" t="n">
        <v>204.7</v>
      </c>
      <c r="W81" s="132" t="n">
        <v>201.3</v>
      </c>
      <c r="X81" s="132"/>
      <c r="Y81" s="187" t="n">
        <v>1.4</v>
      </c>
      <c r="Z81" s="187" t="n">
        <v>2.7</v>
      </c>
      <c r="AA81" s="187" t="n">
        <v>9.8</v>
      </c>
      <c r="AB81" s="187" t="n">
        <v>214.4</v>
      </c>
      <c r="AC81" s="187" t="n">
        <v>2.4</v>
      </c>
      <c r="AD81" s="187" t="n">
        <v>57.6</v>
      </c>
      <c r="AE81" s="187" t="n">
        <v>4.7</v>
      </c>
      <c r="AF81" s="187" t="n">
        <v>1.3</v>
      </c>
      <c r="AG81" s="187" t="n">
        <v>127.6</v>
      </c>
    </row>
    <row r="82" customFormat="false" ht="12.75" hidden="false" customHeight="false" outlineLevel="0" collapsed="false">
      <c r="A82" s="147" t="s">
        <v>142</v>
      </c>
      <c r="B82" s="147" t="n">
        <v>95</v>
      </c>
      <c r="C82" s="64" t="s">
        <v>144</v>
      </c>
      <c r="D82" s="76" t="n">
        <v>11319</v>
      </c>
      <c r="E82" s="76" t="n">
        <v>11319</v>
      </c>
      <c r="F82" s="186" t="s">
        <v>49</v>
      </c>
      <c r="G82" s="76"/>
      <c r="H82" s="76" t="n">
        <v>10210</v>
      </c>
      <c r="I82" s="76" t="n">
        <v>10210</v>
      </c>
      <c r="J82" s="125" t="s">
        <v>49</v>
      </c>
      <c r="K82" s="103"/>
      <c r="L82" s="76" t="n">
        <v>804</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699466</v>
      </c>
      <c r="E83" s="76" t="n">
        <v>1252020</v>
      </c>
      <c r="F83" s="186" t="s">
        <v>49</v>
      </c>
      <c r="G83" s="76"/>
      <c r="H83" s="76" t="n">
        <v>2447868</v>
      </c>
      <c r="I83" s="76" t="n">
        <v>1105064</v>
      </c>
      <c r="J83" s="125" t="s">
        <v>49</v>
      </c>
      <c r="K83" s="103"/>
      <c r="L83" s="76" t="n">
        <v>24373</v>
      </c>
      <c r="M83" s="165"/>
      <c r="N83" s="105" t="n">
        <v>381867456.4</v>
      </c>
      <c r="O83" s="105" t="n">
        <v>121895.2</v>
      </c>
      <c r="P83" s="105" t="n">
        <v>1854334.8</v>
      </c>
      <c r="Q83" s="105" t="n">
        <v>1054911.3</v>
      </c>
      <c r="R83" s="105" t="n">
        <v>475504.2</v>
      </c>
      <c r="S83" s="105" t="n">
        <v>407720.4</v>
      </c>
      <c r="T83" s="105" t="n">
        <v>593109.8</v>
      </c>
      <c r="U83" s="105" t="n">
        <v>1172446.2</v>
      </c>
      <c r="V83" s="105" t="n">
        <v>144067.9</v>
      </c>
      <c r="W83" s="105" t="n">
        <v>116272.2</v>
      </c>
      <c r="X83" s="105"/>
      <c r="Y83" s="61" t="n">
        <v>41035.5</v>
      </c>
      <c r="Z83" s="61" t="n">
        <v>7281.8</v>
      </c>
      <c r="AA83" s="61" t="n">
        <v>52196.9</v>
      </c>
      <c r="AB83" s="61" t="n">
        <v>76681</v>
      </c>
      <c r="AC83" s="61" t="n">
        <v>9650.7</v>
      </c>
      <c r="AD83" s="61" t="n">
        <v>108333.4</v>
      </c>
      <c r="AE83" s="61" t="n">
        <v>258532.4</v>
      </c>
      <c r="AF83" s="61" t="n">
        <v>11704.7</v>
      </c>
      <c r="AG83" s="61" t="n">
        <v>871616.6</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92275590.8</v>
      </c>
      <c r="O85" s="86" t="n">
        <v>127931.5</v>
      </c>
      <c r="P85" s="86" t="n">
        <v>1897013.1</v>
      </c>
      <c r="Q85" s="86" t="n">
        <v>1314093.2</v>
      </c>
      <c r="R85" s="86" t="n">
        <v>490469.5</v>
      </c>
      <c r="S85" s="86" t="n">
        <v>426456.9</v>
      </c>
      <c r="T85" s="86" t="n">
        <v>1319004.7</v>
      </c>
      <c r="U85" s="86" t="n">
        <v>3878725.8</v>
      </c>
      <c r="V85" s="86" t="n">
        <v>176160.2</v>
      </c>
      <c r="W85" s="86" t="n">
        <v>144414.8</v>
      </c>
      <c r="X85" s="86"/>
      <c r="Y85" s="86" t="n">
        <v>41228.9</v>
      </c>
      <c r="Z85" s="86" t="n">
        <v>8166.2</v>
      </c>
      <c r="AA85" s="86" t="n">
        <v>53181.1</v>
      </c>
      <c r="AB85" s="86" t="n">
        <v>105310.8</v>
      </c>
      <c r="AC85" s="86" t="n">
        <v>10338</v>
      </c>
      <c r="AD85" s="86" t="n">
        <v>111023</v>
      </c>
      <c r="AE85" s="86" t="n">
        <v>259467.8</v>
      </c>
      <c r="AF85" s="86" t="n">
        <v>11877.2</v>
      </c>
      <c r="AG85" s="86" t="n">
        <v>898887.5</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4">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20" min="18"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32</v>
      </c>
      <c r="B1" s="8" t="s">
        <v>233</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26"/>
      <c r="B6" s="26"/>
      <c r="C6" s="26"/>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14632</v>
      </c>
      <c r="G8" s="45"/>
      <c r="H8" s="44" t="s">
        <v>49</v>
      </c>
      <c r="I8" s="44" t="s">
        <v>49</v>
      </c>
      <c r="J8" s="45" t="n">
        <v>102300</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8709</v>
      </c>
      <c r="G9" s="52"/>
      <c r="H9" s="44" t="s">
        <v>49</v>
      </c>
      <c r="I9" s="44" t="s">
        <v>49</v>
      </c>
      <c r="J9" s="52" t="n">
        <v>26009</v>
      </c>
      <c r="K9" s="47"/>
      <c r="L9" s="44" t="s">
        <v>49</v>
      </c>
      <c r="M9" s="98"/>
      <c r="N9" s="56" t="n">
        <v>51631258.6</v>
      </c>
      <c r="O9" s="56" t="n">
        <v>2251.2</v>
      </c>
      <c r="P9" s="56" t="n">
        <v>19826.2</v>
      </c>
      <c r="Q9" s="56" t="n">
        <v>164503.1</v>
      </c>
      <c r="R9" s="56" t="n">
        <v>837.6</v>
      </c>
      <c r="S9" s="56" t="n">
        <v>17256</v>
      </c>
      <c r="T9" s="56" t="n">
        <v>457783.3</v>
      </c>
      <c r="U9" s="56" t="n">
        <v>1912669.7</v>
      </c>
      <c r="V9" s="56" t="n">
        <v>13131</v>
      </c>
      <c r="W9" s="56" t="n">
        <v>10205.7</v>
      </c>
      <c r="X9" s="56"/>
      <c r="Y9" s="53" t="n">
        <v>0</v>
      </c>
      <c r="Z9" s="56" t="n">
        <v>154.3</v>
      </c>
      <c r="AA9" s="56" t="n">
        <v>770.8</v>
      </c>
      <c r="AB9" s="56" t="n">
        <v>26207</v>
      </c>
      <c r="AC9" s="53" t="n">
        <v>0</v>
      </c>
      <c r="AD9" s="56" t="n">
        <v>1079.4</v>
      </c>
      <c r="AE9" s="53" t="n">
        <v>0</v>
      </c>
      <c r="AF9" s="56" t="n">
        <v>157.2</v>
      </c>
      <c r="AG9" s="56" t="n">
        <v>15421.2</v>
      </c>
    </row>
    <row r="10" customFormat="false" ht="12.75" hidden="false" customHeight="true" outlineLevel="0" collapsed="false">
      <c r="A10" s="43" t="s">
        <v>51</v>
      </c>
      <c r="B10" s="43"/>
      <c r="C10" s="43"/>
      <c r="D10" s="44" t="s">
        <v>49</v>
      </c>
      <c r="E10" s="44" t="s">
        <v>49</v>
      </c>
      <c r="F10" s="45" t="n">
        <v>31230</v>
      </c>
      <c r="G10" s="45"/>
      <c r="H10" s="44" t="s">
        <v>49</v>
      </c>
      <c r="I10" s="44" t="s">
        <v>49</v>
      </c>
      <c r="J10" s="45" t="n">
        <v>28033</v>
      </c>
      <c r="K10" s="47"/>
      <c r="L10" s="44" t="s">
        <v>49</v>
      </c>
      <c r="M10" s="98"/>
      <c r="N10" s="56" t="n">
        <v>58365896.5</v>
      </c>
      <c r="O10" s="56" t="n">
        <v>1914.2</v>
      </c>
      <c r="P10" s="56" t="n">
        <v>19543.4</v>
      </c>
      <c r="Q10" s="56" t="n">
        <v>54143.9</v>
      </c>
      <c r="R10" s="56" t="n">
        <v>12134.5</v>
      </c>
      <c r="S10" s="56" t="n">
        <v>0.2</v>
      </c>
      <c r="T10" s="56" t="n">
        <v>35591.8</v>
      </c>
      <c r="U10" s="56" t="n">
        <v>412461.5</v>
      </c>
      <c r="V10" s="56" t="n">
        <v>17070.1</v>
      </c>
      <c r="W10" s="56" t="n">
        <v>16173.7</v>
      </c>
      <c r="X10" s="56"/>
      <c r="Y10" s="56" t="n">
        <v>187.7</v>
      </c>
      <c r="Z10" s="56" t="n">
        <v>682.4</v>
      </c>
      <c r="AA10" s="56" t="n">
        <v>155.2</v>
      </c>
      <c r="AB10" s="56" t="n">
        <v>684</v>
      </c>
      <c r="AC10" s="56" t="n">
        <v>666.7</v>
      </c>
      <c r="AD10" s="56" t="n">
        <v>1441.8</v>
      </c>
      <c r="AE10" s="56" t="n">
        <v>904.1</v>
      </c>
      <c r="AF10" s="56" t="n">
        <v>5</v>
      </c>
      <c r="AG10" s="56" t="n">
        <v>10200.8</v>
      </c>
    </row>
    <row r="11" customFormat="false" ht="12.75" hidden="false" customHeight="true" outlineLevel="0" collapsed="false">
      <c r="A11" s="97" t="s">
        <v>52</v>
      </c>
      <c r="B11" s="97"/>
      <c r="C11" s="97"/>
      <c r="D11" s="44" t="s">
        <v>49</v>
      </c>
      <c r="E11" s="44" t="s">
        <v>49</v>
      </c>
      <c r="F11" s="45" t="n">
        <v>707374</v>
      </c>
      <c r="G11" s="45"/>
      <c r="H11" s="44" t="s">
        <v>49</v>
      </c>
      <c r="I11" s="44" t="s">
        <v>49</v>
      </c>
      <c r="J11" s="45" t="n">
        <v>618034</v>
      </c>
      <c r="K11" s="47"/>
      <c r="L11" s="44" t="s">
        <v>49</v>
      </c>
      <c r="M11" s="98"/>
      <c r="N11" s="56" t="n">
        <v>544481.1</v>
      </c>
      <c r="O11" s="56" t="n">
        <v>312.8</v>
      </c>
      <c r="P11" s="53" t="n">
        <v>0</v>
      </c>
      <c r="Q11" s="53" t="n">
        <v>0</v>
      </c>
      <c r="R11" s="53" t="n">
        <v>0</v>
      </c>
      <c r="S11" s="53" t="n">
        <v>0</v>
      </c>
      <c r="T11" s="56" t="n">
        <v>174681.1</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853236</v>
      </c>
      <c r="G12" s="58"/>
      <c r="H12" s="44" t="s">
        <v>49</v>
      </c>
      <c r="I12" s="44" t="s">
        <v>49</v>
      </c>
      <c r="J12" s="58" t="n">
        <v>748256</v>
      </c>
      <c r="K12" s="60"/>
      <c r="L12" s="44" t="s">
        <v>49</v>
      </c>
      <c r="M12" s="98"/>
      <c r="N12" s="61" t="n">
        <v>110541636.1</v>
      </c>
      <c r="O12" s="61" t="n">
        <v>4478.2</v>
      </c>
      <c r="P12" s="61" t="n">
        <v>39369.7</v>
      </c>
      <c r="Q12" s="61" t="n">
        <v>218647</v>
      </c>
      <c r="R12" s="61" t="n">
        <v>12972.1</v>
      </c>
      <c r="S12" s="61" t="n">
        <v>17256.2</v>
      </c>
      <c r="T12" s="61" t="n">
        <v>668056.3</v>
      </c>
      <c r="U12" s="61" t="n">
        <v>2325131.2</v>
      </c>
      <c r="V12" s="61" t="n">
        <v>30201.1</v>
      </c>
      <c r="W12" s="61" t="n">
        <v>26379.4</v>
      </c>
      <c r="X12" s="61"/>
      <c r="Y12" s="61" t="n">
        <v>187.7</v>
      </c>
      <c r="Z12" s="61" t="n">
        <v>836.6</v>
      </c>
      <c r="AA12" s="61" t="n">
        <v>926.1</v>
      </c>
      <c r="AB12" s="61" t="n">
        <v>26891</v>
      </c>
      <c r="AC12" s="61" t="n">
        <v>666.7</v>
      </c>
      <c r="AD12" s="61" t="n">
        <v>2521.2</v>
      </c>
      <c r="AE12" s="61" t="n">
        <v>904.1</v>
      </c>
      <c r="AF12" s="61" t="n">
        <v>162.2</v>
      </c>
      <c r="AG12" s="61" t="n">
        <v>25622.1</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5183</v>
      </c>
      <c r="E15" s="76" t="n">
        <v>26757</v>
      </c>
      <c r="F15" s="186" t="s">
        <v>49</v>
      </c>
      <c r="G15" s="76"/>
      <c r="H15" s="76" t="n">
        <v>44982</v>
      </c>
      <c r="I15" s="76" t="n">
        <v>28126</v>
      </c>
      <c r="J15" s="125" t="s">
        <v>49</v>
      </c>
      <c r="K15" s="103"/>
      <c r="L15" s="76" t="n">
        <v>1290</v>
      </c>
      <c r="M15" s="165"/>
      <c r="N15" s="105" t="n">
        <v>7653667.1</v>
      </c>
      <c r="O15" s="105" t="n">
        <v>73344.5</v>
      </c>
      <c r="P15" s="105" t="n">
        <v>753836.7</v>
      </c>
      <c r="Q15" s="105" t="n">
        <v>93924</v>
      </c>
      <c r="R15" s="105" t="n">
        <v>170.4</v>
      </c>
      <c r="S15" s="105" t="n">
        <v>387539.6</v>
      </c>
      <c r="T15" s="105" t="n">
        <v>37229.7</v>
      </c>
      <c r="U15" s="105" t="n">
        <v>414549.2</v>
      </c>
      <c r="V15" s="105" t="n">
        <v>43267</v>
      </c>
      <c r="W15" s="105" t="n">
        <v>29519.3</v>
      </c>
      <c r="X15" s="105"/>
      <c r="Y15" s="164" t="n">
        <v>0</v>
      </c>
      <c r="Z15" s="61" t="n">
        <v>65.3</v>
      </c>
      <c r="AA15" s="61" t="n">
        <v>13.1</v>
      </c>
      <c r="AB15" s="61" t="n">
        <v>412.5</v>
      </c>
      <c r="AC15" s="61" t="n">
        <v>62.2</v>
      </c>
      <c r="AD15" s="61" t="n">
        <v>23.7</v>
      </c>
      <c r="AE15" s="61" t="n">
        <v>52.5</v>
      </c>
      <c r="AF15" s="61" t="n">
        <v>45</v>
      </c>
      <c r="AG15" s="61" t="n">
        <v>1299.6</v>
      </c>
    </row>
    <row r="16" customFormat="false" ht="12.75" hidden="false" customHeight="false" outlineLevel="0" collapsed="false">
      <c r="A16" s="133"/>
      <c r="B16" s="133" t="s">
        <v>184</v>
      </c>
      <c r="C16" s="149" t="s">
        <v>185</v>
      </c>
      <c r="D16" s="157" t="n">
        <v>44727.22</v>
      </c>
      <c r="E16" s="157" t="n">
        <v>26392.73</v>
      </c>
      <c r="F16" s="186" t="s">
        <v>49</v>
      </c>
      <c r="G16" s="131"/>
      <c r="H16" s="131" t="n">
        <v>44547</v>
      </c>
      <c r="I16" s="131" t="n">
        <v>27779</v>
      </c>
      <c r="J16" s="125" t="s">
        <v>49</v>
      </c>
      <c r="K16" s="139"/>
      <c r="L16" s="156" t="s">
        <v>186</v>
      </c>
      <c r="M16" s="166"/>
      <c r="N16" s="142" t="n">
        <v>7638395</v>
      </c>
      <c r="O16" s="142" t="n">
        <v>73343.8</v>
      </c>
      <c r="P16" s="142" t="n">
        <v>753798.2</v>
      </c>
      <c r="Q16" s="142" t="n">
        <v>93903.6</v>
      </c>
      <c r="R16" s="142" t="n">
        <v>170.2</v>
      </c>
      <c r="S16" s="142" t="n">
        <v>387539.6</v>
      </c>
      <c r="T16" s="142" t="n">
        <v>34463.9</v>
      </c>
      <c r="U16" s="142" t="n">
        <v>409230.1</v>
      </c>
      <c r="V16" s="142" t="n">
        <v>43252.5</v>
      </c>
      <c r="W16" s="142" t="n">
        <v>29504.9</v>
      </c>
      <c r="X16" s="142"/>
      <c r="Y16" s="53" t="s">
        <v>67</v>
      </c>
      <c r="Z16" s="187" t="n">
        <v>65</v>
      </c>
      <c r="AA16" s="187" t="n">
        <v>13.1</v>
      </c>
      <c r="AB16" s="187" t="n">
        <v>411.5</v>
      </c>
      <c r="AC16" s="187" t="n">
        <v>61.9</v>
      </c>
      <c r="AD16" s="187" t="n">
        <v>23.6</v>
      </c>
      <c r="AE16" s="187" t="n">
        <v>52.2</v>
      </c>
      <c r="AF16" s="187" t="n">
        <v>44.9</v>
      </c>
      <c r="AG16" s="187" t="n">
        <v>1292.9</v>
      </c>
    </row>
    <row r="17" customFormat="false" ht="12.75" hidden="false" customHeight="false" outlineLevel="0" collapsed="false">
      <c r="A17" s="133"/>
      <c r="B17" s="133" t="s">
        <v>187</v>
      </c>
      <c r="C17" s="149" t="s">
        <v>188</v>
      </c>
      <c r="D17" s="157" t="n">
        <v>455.34</v>
      </c>
      <c r="E17" s="157" t="n">
        <v>363.81</v>
      </c>
      <c r="F17" s="186" t="s">
        <v>49</v>
      </c>
      <c r="G17" s="131"/>
      <c r="H17" s="131" t="n">
        <v>439</v>
      </c>
      <c r="I17" s="131" t="n">
        <v>349</v>
      </c>
      <c r="J17" s="125" t="s">
        <v>49</v>
      </c>
      <c r="K17" s="139"/>
      <c r="L17" s="156" t="s">
        <v>186</v>
      </c>
      <c r="M17" s="166"/>
      <c r="N17" s="142" t="n">
        <v>15272.1</v>
      </c>
      <c r="O17" s="142" t="n">
        <v>0.7</v>
      </c>
      <c r="P17" s="142" t="n">
        <v>38.5</v>
      </c>
      <c r="Q17" s="142" t="n">
        <v>20.5</v>
      </c>
      <c r="R17" s="142" t="n">
        <v>0.2</v>
      </c>
      <c r="S17" s="53" t="s">
        <v>67</v>
      </c>
      <c r="T17" s="142" t="n">
        <v>2765.8</v>
      </c>
      <c r="U17" s="142" t="n">
        <v>5319.1</v>
      </c>
      <c r="V17" s="142" t="n">
        <v>14.4</v>
      </c>
      <c r="W17" s="142" t="n">
        <v>14.4</v>
      </c>
      <c r="X17" s="142"/>
      <c r="Y17" s="53" t="n">
        <v>0</v>
      </c>
      <c r="Z17" s="187" t="n">
        <v>0.3</v>
      </c>
      <c r="AA17" s="53" t="s">
        <v>67</v>
      </c>
      <c r="AB17" s="187" t="n">
        <v>1</v>
      </c>
      <c r="AC17" s="187" t="n">
        <v>0.3</v>
      </c>
      <c r="AD17" s="53" t="s">
        <v>67</v>
      </c>
      <c r="AE17" s="187" t="n">
        <v>0.3</v>
      </c>
      <c r="AF17" s="187" t="n">
        <v>0.1</v>
      </c>
      <c r="AG17" s="187" t="n">
        <v>6.8</v>
      </c>
    </row>
    <row r="18" customFormat="false" ht="12.75" hidden="false" customHeight="false" outlineLevel="0" collapsed="false">
      <c r="A18" s="147" t="s">
        <v>58</v>
      </c>
      <c r="B18" s="147" t="s">
        <v>59</v>
      </c>
      <c r="C18" s="64" t="s">
        <v>60</v>
      </c>
      <c r="D18" s="76" t="n">
        <v>2221</v>
      </c>
      <c r="E18" s="76" t="n">
        <v>1518</v>
      </c>
      <c r="F18" s="186" t="s">
        <v>49</v>
      </c>
      <c r="G18" s="76"/>
      <c r="H18" s="76" t="n">
        <v>1557</v>
      </c>
      <c r="I18" s="76" t="n">
        <v>857</v>
      </c>
      <c r="J18" s="125" t="s">
        <v>49</v>
      </c>
      <c r="K18" s="103"/>
      <c r="L18" s="76" t="n">
        <v>56</v>
      </c>
      <c r="M18" s="165"/>
      <c r="N18" s="105" t="n">
        <v>770850</v>
      </c>
      <c r="O18" s="105" t="n">
        <v>16.2</v>
      </c>
      <c r="P18" s="105" t="n">
        <v>69.7</v>
      </c>
      <c r="Q18" s="105" t="n">
        <v>10386.3</v>
      </c>
      <c r="R18" s="105" t="n">
        <v>18.4</v>
      </c>
      <c r="S18" s="105" t="n">
        <v>1.7</v>
      </c>
      <c r="T18" s="105" t="n">
        <v>1661.6</v>
      </c>
      <c r="U18" s="105" t="n">
        <v>4070.9</v>
      </c>
      <c r="V18" s="105" t="n">
        <v>1114.1</v>
      </c>
      <c r="W18" s="105" t="n">
        <v>1114.1</v>
      </c>
      <c r="X18" s="105"/>
      <c r="Y18" s="61" t="n">
        <v>23.3</v>
      </c>
      <c r="Z18" s="61" t="n">
        <v>3.6</v>
      </c>
      <c r="AA18" s="61" t="n">
        <v>13.8</v>
      </c>
      <c r="AB18" s="61" t="n">
        <v>23.9</v>
      </c>
      <c r="AC18" s="61" t="n">
        <v>0.6</v>
      </c>
      <c r="AD18" s="61" t="n">
        <v>744.5</v>
      </c>
      <c r="AE18" s="61" t="n">
        <v>0.5</v>
      </c>
      <c r="AF18" s="61" t="n">
        <v>54.4</v>
      </c>
      <c r="AG18" s="61" t="n">
        <v>145.7</v>
      </c>
    </row>
    <row r="19" customFormat="false" ht="12.75" hidden="false" customHeight="false" outlineLevel="0" collapsed="false">
      <c r="A19" s="147" t="s">
        <v>61</v>
      </c>
      <c r="B19" s="147" t="s">
        <v>62</v>
      </c>
      <c r="C19" s="64" t="s">
        <v>63</v>
      </c>
      <c r="D19" s="76" t="n">
        <v>8930</v>
      </c>
      <c r="E19" s="76" t="n">
        <v>4809</v>
      </c>
      <c r="F19" s="186" t="s">
        <v>49</v>
      </c>
      <c r="G19" s="76"/>
      <c r="H19" s="76" t="n">
        <v>8092</v>
      </c>
      <c r="I19" s="76" t="n">
        <v>4513</v>
      </c>
      <c r="J19" s="125" t="s">
        <v>49</v>
      </c>
      <c r="K19" s="103"/>
      <c r="L19" s="156" t="s">
        <v>186</v>
      </c>
      <c r="M19" s="165"/>
      <c r="N19" s="105" t="n">
        <v>1475524.9</v>
      </c>
      <c r="O19" s="105" t="n">
        <v>82.3</v>
      </c>
      <c r="P19" s="105" t="n">
        <v>31738.9</v>
      </c>
      <c r="Q19" s="105" t="n">
        <v>4827.7</v>
      </c>
      <c r="R19" s="105" t="n">
        <v>741.6</v>
      </c>
      <c r="S19" s="105" t="n">
        <v>3.6</v>
      </c>
      <c r="T19" s="105" t="n">
        <v>2778.9</v>
      </c>
      <c r="U19" s="105" t="n">
        <v>1605.3</v>
      </c>
      <c r="V19" s="105" t="n">
        <v>394.8</v>
      </c>
      <c r="W19" s="105" t="n">
        <v>387.5</v>
      </c>
      <c r="X19" s="105"/>
      <c r="Y19" s="61" t="n">
        <v>4.5</v>
      </c>
      <c r="Z19" s="61" t="n">
        <v>2.9</v>
      </c>
      <c r="AA19" s="61" t="n">
        <v>83.2</v>
      </c>
      <c r="AB19" s="61" t="n">
        <v>271.5</v>
      </c>
      <c r="AC19" s="61" t="n">
        <v>4.6</v>
      </c>
      <c r="AD19" s="61" t="n">
        <v>159.9</v>
      </c>
      <c r="AE19" s="61" t="n">
        <v>13.8</v>
      </c>
      <c r="AF19" s="61" t="n">
        <v>11</v>
      </c>
      <c r="AG19" s="61" t="n">
        <v>154.5</v>
      </c>
    </row>
    <row r="20" customFormat="false" ht="12.75" hidden="false" customHeight="false" outlineLevel="0" collapsed="false">
      <c r="A20" s="151" t="s">
        <v>64</v>
      </c>
      <c r="B20" s="73" t="s">
        <v>65</v>
      </c>
      <c r="C20" s="74" t="s">
        <v>66</v>
      </c>
      <c r="D20" s="106" t="n">
        <v>3137</v>
      </c>
      <c r="E20" s="106" t="n">
        <v>2611</v>
      </c>
      <c r="F20" s="186" t="s">
        <v>49</v>
      </c>
      <c r="G20" s="106"/>
      <c r="H20" s="106" t="n">
        <v>3043</v>
      </c>
      <c r="I20" s="106" t="n">
        <v>2404</v>
      </c>
      <c r="J20" s="125" t="s">
        <v>49</v>
      </c>
      <c r="K20" s="110"/>
      <c r="L20" s="106" t="n">
        <v>9</v>
      </c>
      <c r="M20" s="167"/>
      <c r="N20" s="108" t="n">
        <v>377444.7</v>
      </c>
      <c r="O20" s="108" t="n">
        <v>5.2</v>
      </c>
      <c r="P20" s="108" t="n">
        <v>31696.6</v>
      </c>
      <c r="Q20" s="108" t="n">
        <v>80.2</v>
      </c>
      <c r="R20" s="108" t="n">
        <v>0.3</v>
      </c>
      <c r="S20" s="108" t="n">
        <v>0.7</v>
      </c>
      <c r="T20" s="108" t="n">
        <v>2364.3</v>
      </c>
      <c r="U20" s="108" t="n">
        <v>81.6</v>
      </c>
      <c r="V20" s="108" t="n">
        <v>5.1</v>
      </c>
      <c r="W20" s="108" t="n">
        <v>5</v>
      </c>
      <c r="X20" s="108"/>
      <c r="Y20" s="56" t="s">
        <v>67</v>
      </c>
      <c r="Z20" s="53" t="s">
        <v>67</v>
      </c>
      <c r="AA20" s="53" t="n">
        <v>0.2</v>
      </c>
      <c r="AB20" s="56" t="n">
        <v>7</v>
      </c>
      <c r="AC20" s="56" t="s">
        <v>67</v>
      </c>
      <c r="AD20" s="53" t="n">
        <v>0.3</v>
      </c>
      <c r="AE20" s="56" t="s">
        <v>67</v>
      </c>
      <c r="AF20" s="56" t="s">
        <v>67</v>
      </c>
      <c r="AG20" s="56" t="n">
        <v>4.1</v>
      </c>
    </row>
    <row r="21" customFormat="false" ht="12.75" hidden="false" customHeight="false" outlineLevel="0" collapsed="false">
      <c r="A21" s="133"/>
      <c r="B21" s="133" t="n">
        <v>10</v>
      </c>
      <c r="C21" s="149" t="s">
        <v>189</v>
      </c>
      <c r="D21" s="157" t="n">
        <v>14</v>
      </c>
      <c r="E21" s="157" t="n">
        <v>5.53</v>
      </c>
      <c r="F21" s="186" t="s">
        <v>49</v>
      </c>
      <c r="G21" s="154"/>
      <c r="H21" s="131" t="n">
        <v>16</v>
      </c>
      <c r="I21" s="131" t="n">
        <v>5</v>
      </c>
      <c r="J21" s="125" t="s">
        <v>49</v>
      </c>
      <c r="K21" s="139"/>
      <c r="L21" s="156" t="s">
        <v>186</v>
      </c>
      <c r="M21" s="168"/>
      <c r="N21" s="142" t="n">
        <v>286.8</v>
      </c>
      <c r="O21" s="53" t="s">
        <v>67</v>
      </c>
      <c r="P21" s="142" t="n">
        <v>983.4</v>
      </c>
      <c r="Q21" s="142" t="n">
        <v>1.8</v>
      </c>
      <c r="R21" s="53" t="s">
        <v>67</v>
      </c>
      <c r="S21" s="53" t="s">
        <v>67</v>
      </c>
      <c r="T21" s="142" t="n">
        <v>0.4</v>
      </c>
      <c r="U21" s="142" t="n">
        <v>1.7</v>
      </c>
      <c r="V21" s="142" t="n">
        <v>0.1</v>
      </c>
      <c r="W21" s="142" t="n">
        <v>0.1</v>
      </c>
      <c r="X21" s="142"/>
      <c r="Y21" s="187" t="s">
        <v>67</v>
      </c>
      <c r="Z21" s="187" t="s">
        <v>67</v>
      </c>
      <c r="AA21" s="187" t="s">
        <v>67</v>
      </c>
      <c r="AB21" s="53" t="n">
        <v>0.2</v>
      </c>
      <c r="AC21" s="187" t="s">
        <v>67</v>
      </c>
      <c r="AD21" s="187" t="s">
        <v>67</v>
      </c>
      <c r="AE21" s="187" t="s">
        <v>67</v>
      </c>
      <c r="AF21" s="53" t="s">
        <v>67</v>
      </c>
      <c r="AG21" s="53" t="n">
        <v>0.1</v>
      </c>
    </row>
    <row r="22" customFormat="false" ht="12.75" hidden="false" customHeight="false" outlineLevel="0" collapsed="false">
      <c r="A22" s="133"/>
      <c r="B22" s="133" t="n">
        <v>11</v>
      </c>
      <c r="C22" s="149" t="s">
        <v>190</v>
      </c>
      <c r="D22" s="157" t="n">
        <v>3123.3</v>
      </c>
      <c r="E22" s="157" t="n">
        <v>2605.59</v>
      </c>
      <c r="F22" s="186" t="s">
        <v>49</v>
      </c>
      <c r="G22" s="154"/>
      <c r="H22" s="131" t="n">
        <v>3028</v>
      </c>
      <c r="I22" s="131" t="n">
        <v>2397</v>
      </c>
      <c r="J22" s="125" t="s">
        <v>49</v>
      </c>
      <c r="K22" s="139"/>
      <c r="L22" s="156" t="s">
        <v>186</v>
      </c>
      <c r="M22" s="168"/>
      <c r="N22" s="142" t="n">
        <v>377157.9</v>
      </c>
      <c r="O22" s="142" t="n">
        <v>5.2</v>
      </c>
      <c r="P22" s="142" t="n">
        <v>30713.2</v>
      </c>
      <c r="Q22" s="142" t="n">
        <v>78.4</v>
      </c>
      <c r="R22" s="142" t="n">
        <v>0.3</v>
      </c>
      <c r="S22" s="142" t="n">
        <v>0.7</v>
      </c>
      <c r="T22" s="142" t="n">
        <v>2363.9</v>
      </c>
      <c r="U22" s="142" t="n">
        <v>79.9</v>
      </c>
      <c r="V22" s="142" t="n">
        <v>5</v>
      </c>
      <c r="W22" s="142" t="n">
        <v>4.9</v>
      </c>
      <c r="X22" s="142"/>
      <c r="Y22" s="132" t="s">
        <v>67</v>
      </c>
      <c r="Z22" s="132" t="s">
        <v>67</v>
      </c>
      <c r="AA22" s="132" t="n">
        <v>0.2</v>
      </c>
      <c r="AB22" s="132" t="n">
        <v>6.9</v>
      </c>
      <c r="AC22" s="132" t="s">
        <v>67</v>
      </c>
      <c r="AD22" s="132" t="n">
        <v>0.3</v>
      </c>
      <c r="AE22" s="132" t="s">
        <v>67</v>
      </c>
      <c r="AF22" s="132" t="s">
        <v>67</v>
      </c>
      <c r="AG22" s="132" t="n">
        <v>4</v>
      </c>
    </row>
    <row r="23" customFormat="false" ht="12.75" hidden="false" customHeight="false" outlineLevel="0" collapsed="false">
      <c r="A23" s="133"/>
      <c r="B23" s="133" t="n">
        <v>12</v>
      </c>
      <c r="C23" s="129" t="s">
        <v>191</v>
      </c>
      <c r="D23" s="157" t="s">
        <v>49</v>
      </c>
      <c r="E23" s="157" t="s">
        <v>49</v>
      </c>
      <c r="F23" s="186" t="s">
        <v>49</v>
      </c>
      <c r="G23" s="131"/>
      <c r="H23" s="157" t="n">
        <v>0</v>
      </c>
      <c r="I23" s="157" t="n">
        <v>0</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792</v>
      </c>
      <c r="E24" s="106" t="n">
        <v>2198</v>
      </c>
      <c r="F24" s="186" t="s">
        <v>49</v>
      </c>
      <c r="G24" s="106"/>
      <c r="H24" s="106" t="n">
        <v>5008</v>
      </c>
      <c r="I24" s="106" t="n">
        <v>2101</v>
      </c>
      <c r="J24" s="125" t="s">
        <v>49</v>
      </c>
      <c r="K24" s="110"/>
      <c r="L24" s="106" t="n">
        <v>32</v>
      </c>
      <c r="M24" s="167"/>
      <c r="N24" s="142" t="n">
        <v>1098080.2</v>
      </c>
      <c r="O24" s="142" t="n">
        <v>77.1</v>
      </c>
      <c r="P24" s="142" t="n">
        <v>42.3</v>
      </c>
      <c r="Q24" s="142" t="n">
        <v>4747.5</v>
      </c>
      <c r="R24" s="142" t="n">
        <v>741.3</v>
      </c>
      <c r="S24" s="142" t="n">
        <v>2.9</v>
      </c>
      <c r="T24" s="142" t="n">
        <v>414.6</v>
      </c>
      <c r="U24" s="142" t="n">
        <v>1523.7</v>
      </c>
      <c r="V24" s="142" t="n">
        <v>389.6</v>
      </c>
      <c r="W24" s="142" t="n">
        <v>382.5</v>
      </c>
      <c r="X24" s="108"/>
      <c r="Y24" s="53" t="n">
        <v>4.5</v>
      </c>
      <c r="Z24" s="53" t="n">
        <v>2.8</v>
      </c>
      <c r="AA24" s="53" t="n">
        <v>83</v>
      </c>
      <c r="AB24" s="53" t="n">
        <v>264.5</v>
      </c>
      <c r="AC24" s="53" t="n">
        <v>4.6</v>
      </c>
      <c r="AD24" s="53" t="n">
        <v>159.6</v>
      </c>
      <c r="AE24" s="53" t="n">
        <v>13.8</v>
      </c>
      <c r="AF24" s="53" t="n">
        <v>11</v>
      </c>
      <c r="AG24" s="53" t="n">
        <v>150.4</v>
      </c>
    </row>
    <row r="25" customFormat="false" ht="12.75" hidden="false" customHeight="false" outlineLevel="0" collapsed="false">
      <c r="A25" s="133"/>
      <c r="B25" s="133" t="n">
        <v>13</v>
      </c>
      <c r="C25" s="149" t="s">
        <v>192</v>
      </c>
      <c r="D25" s="157" t="n">
        <v>25.43</v>
      </c>
      <c r="E25" s="157" t="n">
        <v>10.69</v>
      </c>
      <c r="F25" s="186" t="s">
        <v>49</v>
      </c>
      <c r="G25" s="154"/>
      <c r="H25" s="131" t="n">
        <v>19</v>
      </c>
      <c r="I25" s="131" t="n">
        <v>6</v>
      </c>
      <c r="J25" s="125" t="s">
        <v>49</v>
      </c>
      <c r="K25" s="169"/>
      <c r="L25" s="156" t="s">
        <v>186</v>
      </c>
      <c r="M25" s="168"/>
      <c r="N25" s="142" t="n">
        <v>8320.9</v>
      </c>
      <c r="O25" s="142" t="n">
        <v>3.5</v>
      </c>
      <c r="P25" s="142" t="n">
        <v>0.5</v>
      </c>
      <c r="Q25" s="142" t="n">
        <v>91.1</v>
      </c>
      <c r="R25" s="142" t="n">
        <v>0.6</v>
      </c>
      <c r="S25" s="53" t="s">
        <v>67</v>
      </c>
      <c r="T25" s="142" t="n">
        <v>13.8</v>
      </c>
      <c r="U25" s="142" t="n">
        <v>45.3</v>
      </c>
      <c r="V25" s="142" t="n">
        <v>8.8</v>
      </c>
      <c r="W25" s="142" t="n">
        <v>8.8</v>
      </c>
      <c r="X25" s="142"/>
      <c r="Y25" s="53" t="s">
        <v>67</v>
      </c>
      <c r="Z25" s="53" t="s">
        <v>67</v>
      </c>
      <c r="AA25" s="53" t="n">
        <v>0.1</v>
      </c>
      <c r="AB25" s="132" t="n">
        <v>1</v>
      </c>
      <c r="AC25" s="53" t="s">
        <v>67</v>
      </c>
      <c r="AD25" s="132" t="n">
        <v>0.2</v>
      </c>
      <c r="AE25" s="53" t="s">
        <v>67</v>
      </c>
      <c r="AF25" s="132" t="n">
        <v>0.1</v>
      </c>
      <c r="AG25" s="132" t="n">
        <v>0.4</v>
      </c>
    </row>
    <row r="26" customFormat="false" ht="12.75" hidden="false" customHeight="false" outlineLevel="0" collapsed="false">
      <c r="A26" s="133"/>
      <c r="B26" s="133" t="n">
        <v>14</v>
      </c>
      <c r="C26" s="149" t="s">
        <v>193</v>
      </c>
      <c r="D26" s="157" t="n">
        <v>5766.97</v>
      </c>
      <c r="E26" s="157" t="n">
        <v>2186.92</v>
      </c>
      <c r="F26" s="186" t="s">
        <v>49</v>
      </c>
      <c r="G26" s="154"/>
      <c r="H26" s="131" t="n">
        <v>4989</v>
      </c>
      <c r="I26" s="131" t="n">
        <v>2097</v>
      </c>
      <c r="J26" s="125" t="s">
        <v>49</v>
      </c>
      <c r="K26" s="169"/>
      <c r="L26" s="156" t="s">
        <v>186</v>
      </c>
      <c r="M26" s="168"/>
      <c r="N26" s="142" t="n">
        <v>1089759.2</v>
      </c>
      <c r="O26" s="142" t="n">
        <v>73.6</v>
      </c>
      <c r="P26" s="142" t="n">
        <v>41.8</v>
      </c>
      <c r="Q26" s="142" t="n">
        <v>4656.4</v>
      </c>
      <c r="R26" s="142" t="n">
        <v>740.7</v>
      </c>
      <c r="S26" s="142" t="n">
        <v>2.9</v>
      </c>
      <c r="T26" s="142" t="n">
        <v>400.8</v>
      </c>
      <c r="U26" s="142" t="n">
        <v>1478.4</v>
      </c>
      <c r="V26" s="142" t="n">
        <v>380.8</v>
      </c>
      <c r="W26" s="142" t="n">
        <v>373.7</v>
      </c>
      <c r="X26" s="142"/>
      <c r="Y26" s="187" t="n">
        <v>4.5</v>
      </c>
      <c r="Z26" s="187" t="n">
        <v>2.8</v>
      </c>
      <c r="AA26" s="187" t="n">
        <v>82.9</v>
      </c>
      <c r="AB26" s="187" t="n">
        <v>263.5</v>
      </c>
      <c r="AC26" s="187" t="n">
        <v>4.6</v>
      </c>
      <c r="AD26" s="187" t="n">
        <v>159.4</v>
      </c>
      <c r="AE26" s="187" t="n">
        <v>13.8</v>
      </c>
      <c r="AF26" s="187" t="n">
        <v>10.9</v>
      </c>
      <c r="AG26" s="187" t="n">
        <v>149.9</v>
      </c>
    </row>
    <row r="27" customFormat="false" ht="12.75" hidden="false" customHeight="false" outlineLevel="0" collapsed="false">
      <c r="A27" s="147" t="s">
        <v>71</v>
      </c>
      <c r="B27" s="147" t="s">
        <v>72</v>
      </c>
      <c r="C27" s="64" t="s">
        <v>73</v>
      </c>
      <c r="D27" s="76" t="n">
        <v>879521</v>
      </c>
      <c r="E27" s="76" t="n">
        <v>237348</v>
      </c>
      <c r="F27" s="186" t="s">
        <v>49</v>
      </c>
      <c r="G27" s="76"/>
      <c r="H27" s="76" t="n">
        <v>798475</v>
      </c>
      <c r="I27" s="76" t="n">
        <v>215000</v>
      </c>
      <c r="J27" s="125" t="s">
        <v>49</v>
      </c>
      <c r="K27" s="103"/>
      <c r="L27" s="170" t="n">
        <v>4816</v>
      </c>
      <c r="M27" s="165"/>
      <c r="N27" s="105" t="n">
        <v>150071914.4</v>
      </c>
      <c r="O27" s="105" t="n">
        <v>31101.9</v>
      </c>
      <c r="P27" s="105" t="n">
        <v>76926.4</v>
      </c>
      <c r="Q27" s="105" t="n">
        <v>250873.3</v>
      </c>
      <c r="R27" s="105" t="n">
        <v>199856.7</v>
      </c>
      <c r="S27" s="105" t="n">
        <v>324.8</v>
      </c>
      <c r="T27" s="105" t="n">
        <v>357057.6</v>
      </c>
      <c r="U27" s="105" t="n">
        <v>507799.8</v>
      </c>
      <c r="V27" s="105" t="n">
        <v>45548.9</v>
      </c>
      <c r="W27" s="105" t="n">
        <v>35363.5</v>
      </c>
      <c r="X27" s="105"/>
      <c r="Y27" s="164" t="n">
        <v>35037.5</v>
      </c>
      <c r="Z27" s="164" t="n">
        <v>5170.1</v>
      </c>
      <c r="AA27" s="164" t="n">
        <v>29151.9</v>
      </c>
      <c r="AB27" s="164" t="n">
        <v>36708.1</v>
      </c>
      <c r="AC27" s="164" t="n">
        <v>7039.8</v>
      </c>
      <c r="AD27" s="164" t="n">
        <v>28958.8</v>
      </c>
      <c r="AE27" s="164" t="n">
        <v>222025.4</v>
      </c>
      <c r="AF27" s="164" t="n">
        <v>7645.6</v>
      </c>
      <c r="AG27" s="164" t="n">
        <v>835174.3</v>
      </c>
    </row>
    <row r="28" customFormat="false" ht="12.75" hidden="false" customHeight="false" outlineLevel="0" collapsed="false">
      <c r="A28" s="151" t="s">
        <v>74</v>
      </c>
      <c r="B28" s="73" t="s">
        <v>75</v>
      </c>
      <c r="C28" s="77" t="s">
        <v>76</v>
      </c>
      <c r="D28" s="109" t="n">
        <v>106640</v>
      </c>
      <c r="E28" s="109" t="n">
        <v>23704</v>
      </c>
      <c r="F28" s="186" t="s">
        <v>49</v>
      </c>
      <c r="G28" s="106"/>
      <c r="H28" s="106" t="n">
        <v>98889</v>
      </c>
      <c r="I28" s="106" t="n">
        <v>21181</v>
      </c>
      <c r="J28" s="125" t="s">
        <v>49</v>
      </c>
      <c r="K28" s="110"/>
      <c r="L28" s="106" t="n">
        <v>461</v>
      </c>
      <c r="M28" s="167"/>
      <c r="N28" s="108" t="n">
        <v>9696477.8</v>
      </c>
      <c r="O28" s="108" t="n">
        <v>413.6</v>
      </c>
      <c r="P28" s="108" t="n">
        <v>23875</v>
      </c>
      <c r="Q28" s="108" t="n">
        <v>17416.4</v>
      </c>
      <c r="R28" s="108" t="n">
        <v>4028.8</v>
      </c>
      <c r="S28" s="108" t="n">
        <v>4.4</v>
      </c>
      <c r="T28" s="108" t="n">
        <v>35724.4</v>
      </c>
      <c r="U28" s="108" t="n">
        <v>5948.5</v>
      </c>
      <c r="V28" s="108" t="n">
        <v>1285.1</v>
      </c>
      <c r="W28" s="108" t="n">
        <v>1186.9</v>
      </c>
      <c r="X28" s="108"/>
      <c r="Y28" s="56" t="n">
        <v>46.2</v>
      </c>
      <c r="Z28" s="56" t="n">
        <v>20.6</v>
      </c>
      <c r="AA28" s="56" t="n">
        <v>1106.9</v>
      </c>
      <c r="AB28" s="56" t="n">
        <v>604</v>
      </c>
      <c r="AC28" s="56" t="n">
        <v>55.1</v>
      </c>
      <c r="AD28" s="56" t="n">
        <v>1450</v>
      </c>
      <c r="AE28" s="56" t="n">
        <v>140.9</v>
      </c>
      <c r="AF28" s="56" t="n">
        <v>113</v>
      </c>
      <c r="AG28" s="56" t="n">
        <v>271.7</v>
      </c>
    </row>
    <row r="29" customFormat="false" ht="12.75" hidden="false" customHeight="false" outlineLevel="0" collapsed="false">
      <c r="A29" s="133"/>
      <c r="B29" s="133" t="n">
        <v>15</v>
      </c>
      <c r="C29" s="149" t="s">
        <v>194</v>
      </c>
      <c r="D29" s="157" t="n">
        <v>105100.77</v>
      </c>
      <c r="E29" s="157" t="n">
        <v>22414.26</v>
      </c>
      <c r="F29" s="186" t="s">
        <v>49</v>
      </c>
      <c r="G29" s="131"/>
      <c r="H29" s="131" t="n">
        <v>97601</v>
      </c>
      <c r="I29" s="131" t="n">
        <v>20660</v>
      </c>
      <c r="J29" s="125" t="s">
        <v>49</v>
      </c>
      <c r="K29" s="139"/>
      <c r="L29" s="156" t="s">
        <v>186</v>
      </c>
      <c r="M29" s="166"/>
      <c r="N29" s="142" t="n">
        <v>9661535.7</v>
      </c>
      <c r="O29" s="142" t="n">
        <v>412.5</v>
      </c>
      <c r="P29" s="142" t="n">
        <v>23874.1</v>
      </c>
      <c r="Q29" s="142" t="n">
        <v>17371.7</v>
      </c>
      <c r="R29" s="142" t="n">
        <v>4009.9</v>
      </c>
      <c r="S29" s="142" t="n">
        <v>4.4</v>
      </c>
      <c r="T29" s="142" t="n">
        <v>35721</v>
      </c>
      <c r="U29" s="142" t="n">
        <v>5935.4</v>
      </c>
      <c r="V29" s="142" t="n">
        <v>1281.7</v>
      </c>
      <c r="W29" s="142" t="n">
        <v>1183.6</v>
      </c>
      <c r="X29" s="142"/>
      <c r="Y29" s="132" t="n">
        <v>46.1</v>
      </c>
      <c r="Z29" s="132" t="n">
        <v>20.6</v>
      </c>
      <c r="AA29" s="132" t="n">
        <v>1102.5</v>
      </c>
      <c r="AB29" s="132" t="n">
        <v>602.7</v>
      </c>
      <c r="AC29" s="132" t="n">
        <v>54.9</v>
      </c>
      <c r="AD29" s="132" t="n">
        <v>1446.1</v>
      </c>
      <c r="AE29" s="132" t="n">
        <v>140.5</v>
      </c>
      <c r="AF29" s="132" t="n">
        <v>112.5</v>
      </c>
      <c r="AG29" s="132" t="n">
        <v>271.4</v>
      </c>
    </row>
    <row r="30" customFormat="false" ht="12.75" hidden="false" customHeight="false" outlineLevel="0" collapsed="false">
      <c r="A30" s="133"/>
      <c r="B30" s="133" t="n">
        <v>16</v>
      </c>
      <c r="C30" s="149" t="s">
        <v>195</v>
      </c>
      <c r="D30" s="157" t="n">
        <v>1539.63</v>
      </c>
      <c r="E30" s="157" t="n">
        <v>1289.77</v>
      </c>
      <c r="F30" s="186" t="s">
        <v>49</v>
      </c>
      <c r="G30" s="154"/>
      <c r="H30" s="131" t="n">
        <v>1350</v>
      </c>
      <c r="I30" s="131" t="n">
        <v>653</v>
      </c>
      <c r="J30" s="125" t="s">
        <v>49</v>
      </c>
      <c r="K30" s="169"/>
      <c r="L30" s="156" t="s">
        <v>186</v>
      </c>
      <c r="M30" s="168"/>
      <c r="N30" s="142" t="n">
        <v>34942.1</v>
      </c>
      <c r="O30" s="142" t="n">
        <v>1.1</v>
      </c>
      <c r="P30" s="142" t="n">
        <v>0.8</v>
      </c>
      <c r="Q30" s="142" t="n">
        <v>44.6</v>
      </c>
      <c r="R30" s="142" t="n">
        <v>18.9</v>
      </c>
      <c r="S30" s="53" t="s">
        <v>67</v>
      </c>
      <c r="T30" s="142" t="n">
        <v>3.4</v>
      </c>
      <c r="U30" s="142" t="n">
        <v>13.1</v>
      </c>
      <c r="V30" s="142" t="n">
        <v>3.4</v>
      </c>
      <c r="W30" s="142" t="n">
        <v>3.3</v>
      </c>
      <c r="X30" s="142"/>
      <c r="Y30" s="187" t="n">
        <v>0.1</v>
      </c>
      <c r="Z30" s="53" t="s">
        <v>67</v>
      </c>
      <c r="AA30" s="187" t="n">
        <v>4.4</v>
      </c>
      <c r="AB30" s="187" t="n">
        <v>1.3</v>
      </c>
      <c r="AC30" s="187" t="n">
        <v>0.2</v>
      </c>
      <c r="AD30" s="187" t="n">
        <v>3.8</v>
      </c>
      <c r="AE30" s="187" t="n">
        <v>0.5</v>
      </c>
      <c r="AF30" s="187" t="n">
        <v>0.5</v>
      </c>
      <c r="AG30" s="187" t="n">
        <v>0.4</v>
      </c>
    </row>
    <row r="31" customFormat="false" ht="12.75" hidden="false" customHeight="false" outlineLevel="0" collapsed="false">
      <c r="A31" s="151" t="s">
        <v>77</v>
      </c>
      <c r="B31" s="73" t="s">
        <v>78</v>
      </c>
      <c r="C31" s="43" t="s">
        <v>79</v>
      </c>
      <c r="D31" s="106" t="n">
        <v>67507</v>
      </c>
      <c r="E31" s="106" t="n">
        <v>19706</v>
      </c>
      <c r="F31" s="186" t="s">
        <v>49</v>
      </c>
      <c r="G31" s="109"/>
      <c r="H31" s="109" t="n">
        <v>62368</v>
      </c>
      <c r="I31" s="109" t="n">
        <v>18396</v>
      </c>
      <c r="J31" s="125" t="s">
        <v>49</v>
      </c>
      <c r="K31" s="110"/>
      <c r="L31" s="109" t="n">
        <v>562</v>
      </c>
      <c r="M31" s="171"/>
      <c r="N31" s="108" t="n">
        <v>8633171.3</v>
      </c>
      <c r="O31" s="108" t="n">
        <v>227.6</v>
      </c>
      <c r="P31" s="108" t="n">
        <v>3141.6</v>
      </c>
      <c r="Q31" s="108" t="n">
        <v>12748.4</v>
      </c>
      <c r="R31" s="108" t="n">
        <v>3877.2</v>
      </c>
      <c r="S31" s="108" t="n">
        <v>2.7</v>
      </c>
      <c r="T31" s="108" t="n">
        <v>1282.4</v>
      </c>
      <c r="U31" s="108" t="n">
        <v>4165.5</v>
      </c>
      <c r="V31" s="108" t="n">
        <v>869.1</v>
      </c>
      <c r="W31" s="108" t="n">
        <v>833.3</v>
      </c>
      <c r="X31" s="108"/>
      <c r="Y31" s="53" t="n">
        <v>50.5</v>
      </c>
      <c r="Z31" s="53" t="n">
        <v>25.5</v>
      </c>
      <c r="AA31" s="53" t="n">
        <v>1379.8</v>
      </c>
      <c r="AB31" s="53" t="n">
        <v>469.2</v>
      </c>
      <c r="AC31" s="53" t="n">
        <v>53.7</v>
      </c>
      <c r="AD31" s="53" t="n">
        <v>1511.5</v>
      </c>
      <c r="AE31" s="53" t="n">
        <v>142.4</v>
      </c>
      <c r="AF31" s="53" t="n">
        <v>129</v>
      </c>
      <c r="AG31" s="53" t="n">
        <v>158.9</v>
      </c>
    </row>
    <row r="32" customFormat="false" ht="12.75" hidden="false" customHeight="false" outlineLevel="0" collapsed="false">
      <c r="A32" s="133"/>
      <c r="B32" s="133" t="n">
        <v>17</v>
      </c>
      <c r="C32" s="149" t="s">
        <v>161</v>
      </c>
      <c r="D32" s="131" t="n">
        <v>36268</v>
      </c>
      <c r="E32" s="131" t="n">
        <v>10612</v>
      </c>
      <c r="F32" s="186" t="s">
        <v>49</v>
      </c>
      <c r="G32" s="154"/>
      <c r="H32" s="154" t="n">
        <v>34738</v>
      </c>
      <c r="I32" s="154" t="n">
        <v>10110</v>
      </c>
      <c r="J32" s="125" t="s">
        <v>49</v>
      </c>
      <c r="K32" s="139"/>
      <c r="L32" s="154" t="n">
        <v>264</v>
      </c>
      <c r="M32" s="168"/>
      <c r="N32" s="142" t="n">
        <v>7711605.6</v>
      </c>
      <c r="O32" s="142" t="n">
        <v>175.5</v>
      </c>
      <c r="P32" s="142" t="n">
        <v>3097.7</v>
      </c>
      <c r="Q32" s="142" t="n">
        <v>10348.7</v>
      </c>
      <c r="R32" s="142" t="n">
        <v>3523.7</v>
      </c>
      <c r="S32" s="142" t="n">
        <v>1.6</v>
      </c>
      <c r="T32" s="142" t="n">
        <v>1036.7</v>
      </c>
      <c r="U32" s="142" t="n">
        <v>3207.7</v>
      </c>
      <c r="V32" s="142" t="n">
        <v>686.2</v>
      </c>
      <c r="W32" s="142" t="n">
        <v>654.9</v>
      </c>
      <c r="X32" s="142"/>
      <c r="Y32" s="132" t="n">
        <v>44.5</v>
      </c>
      <c r="Z32" s="132" t="n">
        <v>21.3</v>
      </c>
      <c r="AA32" s="132" t="n">
        <v>1265.6</v>
      </c>
      <c r="AB32" s="132" t="n">
        <v>383.5</v>
      </c>
      <c r="AC32" s="132" t="n">
        <v>48.8</v>
      </c>
      <c r="AD32" s="132" t="n">
        <v>1318.8</v>
      </c>
      <c r="AE32" s="132" t="n">
        <v>127.5</v>
      </c>
      <c r="AF32" s="132" t="n">
        <v>118</v>
      </c>
      <c r="AG32" s="132" t="n">
        <v>117.6</v>
      </c>
    </row>
    <row r="33" customFormat="false" ht="24" hidden="false" customHeight="false" outlineLevel="0" collapsed="false">
      <c r="A33" s="133"/>
      <c r="B33" s="133" t="n">
        <v>18</v>
      </c>
      <c r="C33" s="149" t="s">
        <v>196</v>
      </c>
      <c r="D33" s="131" t="n">
        <v>31239</v>
      </c>
      <c r="E33" s="131" t="n">
        <v>9095</v>
      </c>
      <c r="F33" s="186" t="s">
        <v>49</v>
      </c>
      <c r="G33" s="154"/>
      <c r="H33" s="154" t="n">
        <v>27558</v>
      </c>
      <c r="I33" s="154" t="n">
        <v>8283</v>
      </c>
      <c r="J33" s="125" t="s">
        <v>49</v>
      </c>
      <c r="K33" s="139"/>
      <c r="L33" s="154" t="n">
        <v>297</v>
      </c>
      <c r="M33" s="168"/>
      <c r="N33" s="142" t="n">
        <v>921565.7</v>
      </c>
      <c r="O33" s="142" t="n">
        <v>52.1</v>
      </c>
      <c r="P33" s="142" t="n">
        <v>43.9</v>
      </c>
      <c r="Q33" s="142" t="n">
        <v>2399.7</v>
      </c>
      <c r="R33" s="142" t="n">
        <v>353.5</v>
      </c>
      <c r="S33" s="142" t="n">
        <v>1.2</v>
      </c>
      <c r="T33" s="142" t="n">
        <v>245.7</v>
      </c>
      <c r="U33" s="142" t="n">
        <v>957.8</v>
      </c>
      <c r="V33" s="142" t="n">
        <v>182.9</v>
      </c>
      <c r="W33" s="142" t="n">
        <v>178.4</v>
      </c>
      <c r="X33" s="142"/>
      <c r="Y33" s="132" t="n">
        <v>6</v>
      </c>
      <c r="Z33" s="132" t="n">
        <v>4.3</v>
      </c>
      <c r="AA33" s="132" t="n">
        <v>114.3</v>
      </c>
      <c r="AB33" s="132" t="n">
        <v>85.7</v>
      </c>
      <c r="AC33" s="132" t="n">
        <v>4.9</v>
      </c>
      <c r="AD33" s="132" t="n">
        <v>192.8</v>
      </c>
      <c r="AE33" s="132" t="n">
        <v>14.8</v>
      </c>
      <c r="AF33" s="132" t="n">
        <v>11</v>
      </c>
      <c r="AG33" s="132" t="n">
        <v>41.3</v>
      </c>
    </row>
    <row r="34" customFormat="false" ht="24" hidden="false" customHeight="false" outlineLevel="0" collapsed="false">
      <c r="A34" s="151" t="s">
        <v>80</v>
      </c>
      <c r="B34" s="73" t="n">
        <v>19</v>
      </c>
      <c r="C34" s="77" t="s">
        <v>81</v>
      </c>
      <c r="D34" s="109" t="n">
        <v>27445</v>
      </c>
      <c r="E34" s="109" t="n">
        <v>6936</v>
      </c>
      <c r="F34" s="186" t="s">
        <v>49</v>
      </c>
      <c r="G34" s="109"/>
      <c r="H34" s="109" t="n">
        <v>24118</v>
      </c>
      <c r="I34" s="109" t="n">
        <v>5453</v>
      </c>
      <c r="J34" s="125" t="s">
        <v>49</v>
      </c>
      <c r="K34" s="110"/>
      <c r="L34" s="109" t="n">
        <v>171</v>
      </c>
      <c r="M34" s="171"/>
      <c r="N34" s="108" t="n">
        <v>906203.5</v>
      </c>
      <c r="O34" s="108" t="n">
        <v>39.7</v>
      </c>
      <c r="P34" s="108" t="n">
        <v>2935.9</v>
      </c>
      <c r="Q34" s="108" t="n">
        <v>1783.7</v>
      </c>
      <c r="R34" s="108" t="n">
        <v>467.3</v>
      </c>
      <c r="S34" s="108" t="n">
        <v>1</v>
      </c>
      <c r="T34" s="108" t="n">
        <v>37117.6</v>
      </c>
      <c r="U34" s="108" t="n">
        <v>596.6</v>
      </c>
      <c r="V34" s="108" t="n">
        <v>137.3</v>
      </c>
      <c r="W34" s="108" t="n">
        <v>132.7</v>
      </c>
      <c r="X34" s="108"/>
      <c r="Y34" s="56" t="n">
        <v>4.9</v>
      </c>
      <c r="Z34" s="56" t="n">
        <v>2.6</v>
      </c>
      <c r="AA34" s="56" t="n">
        <v>114.7</v>
      </c>
      <c r="AB34" s="56" t="n">
        <v>82.9</v>
      </c>
      <c r="AC34" s="56" t="n">
        <v>4.9</v>
      </c>
      <c r="AD34" s="56" t="n">
        <v>154.3</v>
      </c>
      <c r="AE34" s="56" t="n">
        <v>14</v>
      </c>
      <c r="AF34" s="56" t="n">
        <v>11.4</v>
      </c>
      <c r="AG34" s="56" t="n">
        <v>40</v>
      </c>
    </row>
    <row r="35" customFormat="false" ht="12.75" hidden="false" customHeight="false" outlineLevel="0" collapsed="false">
      <c r="A35" s="151" t="s">
        <v>82</v>
      </c>
      <c r="B35" s="73" t="n">
        <v>20</v>
      </c>
      <c r="C35" s="43" t="s">
        <v>83</v>
      </c>
      <c r="D35" s="106" t="n">
        <v>18014</v>
      </c>
      <c r="E35" s="106" t="n">
        <v>5989</v>
      </c>
      <c r="F35" s="186" t="s">
        <v>49</v>
      </c>
      <c r="G35" s="106"/>
      <c r="H35" s="106" t="n">
        <v>16789</v>
      </c>
      <c r="I35" s="106" t="n">
        <v>5270</v>
      </c>
      <c r="J35" s="125" t="s">
        <v>49</v>
      </c>
      <c r="K35" s="110"/>
      <c r="L35" s="106" t="n">
        <v>169</v>
      </c>
      <c r="M35" s="167"/>
      <c r="N35" s="108" t="n">
        <v>1105833.4</v>
      </c>
      <c r="O35" s="108" t="n">
        <v>47.6</v>
      </c>
      <c r="P35" s="108" t="n">
        <v>37.4</v>
      </c>
      <c r="Q35" s="108" t="n">
        <v>3134.9</v>
      </c>
      <c r="R35" s="108" t="n">
        <v>355.6</v>
      </c>
      <c r="S35" s="108" t="n">
        <v>2</v>
      </c>
      <c r="T35" s="108" t="n">
        <v>27051.5</v>
      </c>
      <c r="U35" s="108" t="n">
        <v>1049.2</v>
      </c>
      <c r="V35" s="108" t="n">
        <v>223.7</v>
      </c>
      <c r="W35" s="108" t="n">
        <v>219.2</v>
      </c>
      <c r="X35" s="108"/>
      <c r="Y35" s="56" t="n">
        <v>3.3</v>
      </c>
      <c r="Z35" s="56" t="n">
        <v>2</v>
      </c>
      <c r="AA35" s="56" t="n">
        <v>110.9</v>
      </c>
      <c r="AB35" s="56" t="n">
        <v>168.2</v>
      </c>
      <c r="AC35" s="56" t="n">
        <v>4.4</v>
      </c>
      <c r="AD35" s="56" t="n">
        <v>102.1</v>
      </c>
      <c r="AE35" s="56" t="n">
        <v>10.6</v>
      </c>
      <c r="AF35" s="56" t="n">
        <v>11.4</v>
      </c>
      <c r="AG35" s="56" t="n">
        <v>88.7</v>
      </c>
    </row>
    <row r="36" customFormat="false" ht="24" hidden="false" customHeight="false" outlineLevel="0" collapsed="false">
      <c r="A36" s="151" t="s">
        <v>84</v>
      </c>
      <c r="B36" s="73" t="s">
        <v>85</v>
      </c>
      <c r="C36" s="77" t="s">
        <v>86</v>
      </c>
      <c r="D36" s="109" t="n">
        <v>45419</v>
      </c>
      <c r="E36" s="109" t="n">
        <v>14425</v>
      </c>
      <c r="F36" s="186" t="s">
        <v>49</v>
      </c>
      <c r="G36" s="106"/>
      <c r="H36" s="106" t="n">
        <v>44121</v>
      </c>
      <c r="I36" s="106" t="n">
        <v>13154</v>
      </c>
      <c r="J36" s="125" t="s">
        <v>49</v>
      </c>
      <c r="K36" s="110"/>
      <c r="L36" s="106" t="n">
        <v>263</v>
      </c>
      <c r="M36" s="167"/>
      <c r="N36" s="108" t="n">
        <v>6777021.5</v>
      </c>
      <c r="O36" s="108" t="n">
        <v>194.8</v>
      </c>
      <c r="P36" s="108" t="n">
        <v>1233.9</v>
      </c>
      <c r="Q36" s="108" t="n">
        <v>5197</v>
      </c>
      <c r="R36" s="108" t="n">
        <v>445.6</v>
      </c>
      <c r="S36" s="108" t="n">
        <v>2.1</v>
      </c>
      <c r="T36" s="108" t="n">
        <v>19974.2</v>
      </c>
      <c r="U36" s="108" t="n">
        <v>2198.1</v>
      </c>
      <c r="V36" s="108" t="n">
        <v>317.5</v>
      </c>
      <c r="W36" s="108" t="n">
        <v>292.9</v>
      </c>
      <c r="X36" s="108"/>
      <c r="Y36" s="56" t="n">
        <v>7</v>
      </c>
      <c r="Z36" s="56" t="n">
        <v>7.5</v>
      </c>
      <c r="AA36" s="56" t="n">
        <v>56.8</v>
      </c>
      <c r="AB36" s="56" t="n">
        <v>149.4</v>
      </c>
      <c r="AC36" s="56" t="n">
        <v>8.8</v>
      </c>
      <c r="AD36" s="56" t="n">
        <v>238.3</v>
      </c>
      <c r="AE36" s="56" t="n">
        <v>34.3</v>
      </c>
      <c r="AF36" s="56" t="n">
        <v>5.7</v>
      </c>
      <c r="AG36" s="56" t="n">
        <v>95.1</v>
      </c>
    </row>
    <row r="37" customFormat="false" ht="24" hidden="false" customHeight="false" outlineLevel="0" collapsed="false">
      <c r="A37" s="133"/>
      <c r="B37" s="133" t="n">
        <v>21</v>
      </c>
      <c r="C37" s="149" t="s">
        <v>163</v>
      </c>
      <c r="D37" s="131" t="n">
        <v>19350</v>
      </c>
      <c r="E37" s="131" t="n">
        <v>4999</v>
      </c>
      <c r="F37" s="186" t="s">
        <v>49</v>
      </c>
      <c r="G37" s="154"/>
      <c r="H37" s="154" t="n">
        <v>20040</v>
      </c>
      <c r="I37" s="154" t="n">
        <v>5132</v>
      </c>
      <c r="J37" s="125" t="s">
        <v>49</v>
      </c>
      <c r="K37" s="169"/>
      <c r="L37" s="154" t="n">
        <v>84</v>
      </c>
      <c r="M37" s="168"/>
      <c r="N37" s="142" t="n">
        <v>5356255.6</v>
      </c>
      <c r="O37" s="142" t="n">
        <v>140.7</v>
      </c>
      <c r="P37" s="142" t="n">
        <v>1150.7</v>
      </c>
      <c r="Q37" s="142" t="n">
        <v>2462.7</v>
      </c>
      <c r="R37" s="142" t="n">
        <v>263.3</v>
      </c>
      <c r="S37" s="142" t="n">
        <v>1</v>
      </c>
      <c r="T37" s="142" t="n">
        <v>257.3</v>
      </c>
      <c r="U37" s="142" t="n">
        <v>1007.1</v>
      </c>
      <c r="V37" s="142" t="n">
        <v>171</v>
      </c>
      <c r="W37" s="142" t="n">
        <v>148.6</v>
      </c>
      <c r="X37" s="142"/>
      <c r="Y37" s="132" t="n">
        <v>5</v>
      </c>
      <c r="Z37" s="132" t="n">
        <v>5.5</v>
      </c>
      <c r="AA37" s="132" t="n">
        <v>14.4</v>
      </c>
      <c r="AB37" s="132" t="n">
        <v>71.8</v>
      </c>
      <c r="AC37" s="132" t="n">
        <v>3.1</v>
      </c>
      <c r="AD37" s="132" t="n">
        <v>176.5</v>
      </c>
      <c r="AE37" s="132" t="n">
        <v>8.6</v>
      </c>
      <c r="AF37" s="132" t="n">
        <v>1.1</v>
      </c>
      <c r="AG37" s="132" t="n">
        <v>43.5</v>
      </c>
    </row>
    <row r="38" customFormat="false" ht="12.75" hidden="false" customHeight="false" outlineLevel="0" collapsed="false">
      <c r="A38" s="133"/>
      <c r="B38" s="133" t="n">
        <v>22</v>
      </c>
      <c r="C38" s="149" t="s">
        <v>164</v>
      </c>
      <c r="D38" s="131" t="n">
        <v>26069</v>
      </c>
      <c r="E38" s="131" t="n">
        <v>9427</v>
      </c>
      <c r="F38" s="186" t="s">
        <v>49</v>
      </c>
      <c r="G38" s="154"/>
      <c r="H38" s="154" t="n">
        <v>24119</v>
      </c>
      <c r="I38" s="154" t="n">
        <v>8068</v>
      </c>
      <c r="J38" s="125" t="s">
        <v>49</v>
      </c>
      <c r="K38" s="169"/>
      <c r="L38" s="154" t="n">
        <v>179</v>
      </c>
      <c r="M38" s="168"/>
      <c r="N38" s="142" t="n">
        <v>1420765.8</v>
      </c>
      <c r="O38" s="142" t="n">
        <v>54.1</v>
      </c>
      <c r="P38" s="142" t="n">
        <v>83.2</v>
      </c>
      <c r="Q38" s="142" t="n">
        <v>2734.3</v>
      </c>
      <c r="R38" s="142" t="n">
        <v>182.2</v>
      </c>
      <c r="S38" s="142" t="n">
        <v>1.2</v>
      </c>
      <c r="T38" s="142" t="n">
        <v>19716.9</v>
      </c>
      <c r="U38" s="142" t="n">
        <v>1191</v>
      </c>
      <c r="V38" s="142" t="n">
        <v>146.4</v>
      </c>
      <c r="W38" s="142" t="n">
        <v>144.3</v>
      </c>
      <c r="X38" s="142"/>
      <c r="Y38" s="132" t="n">
        <v>2</v>
      </c>
      <c r="Z38" s="132" t="n">
        <v>2</v>
      </c>
      <c r="AA38" s="132" t="n">
        <v>42.4</v>
      </c>
      <c r="AB38" s="132" t="n">
        <v>77.6</v>
      </c>
      <c r="AC38" s="132" t="n">
        <v>5.7</v>
      </c>
      <c r="AD38" s="132" t="n">
        <v>61.8</v>
      </c>
      <c r="AE38" s="132" t="n">
        <v>25.7</v>
      </c>
      <c r="AF38" s="132" t="n">
        <v>4.6</v>
      </c>
      <c r="AG38" s="132" t="n">
        <v>51.6</v>
      </c>
    </row>
    <row r="39" customFormat="false" ht="24" hidden="false" customHeight="false" outlineLevel="0" collapsed="false">
      <c r="A39" s="151" t="s">
        <v>87</v>
      </c>
      <c r="B39" s="73" t="n">
        <v>23</v>
      </c>
      <c r="C39" s="77" t="s">
        <v>197</v>
      </c>
      <c r="D39" s="109" t="n">
        <v>44157</v>
      </c>
      <c r="E39" s="109" t="n">
        <v>5041</v>
      </c>
      <c r="F39" s="186" t="s">
        <v>49</v>
      </c>
      <c r="G39" s="106"/>
      <c r="H39" s="106" t="n">
        <v>31550</v>
      </c>
      <c r="I39" s="106" t="n">
        <v>2629</v>
      </c>
      <c r="J39" s="125" t="s">
        <v>49</v>
      </c>
      <c r="K39" s="110"/>
      <c r="L39" s="106" t="n">
        <v>26</v>
      </c>
      <c r="M39" s="167"/>
      <c r="N39" s="108" t="n">
        <v>24202108.5</v>
      </c>
      <c r="O39" s="108" t="n">
        <v>607.4</v>
      </c>
      <c r="P39" s="108" t="n">
        <v>8765.3</v>
      </c>
      <c r="Q39" s="108" t="n">
        <v>27901.4</v>
      </c>
      <c r="R39" s="108" t="n">
        <v>94954.6</v>
      </c>
      <c r="S39" s="108" t="n">
        <v>42.8</v>
      </c>
      <c r="T39" s="108" t="n">
        <v>46113.4</v>
      </c>
      <c r="U39" s="108" t="n">
        <v>10079.3</v>
      </c>
      <c r="V39" s="108" t="n">
        <v>2230.2</v>
      </c>
      <c r="W39" s="108" t="n">
        <v>2150.8</v>
      </c>
      <c r="X39" s="108"/>
      <c r="Y39" s="56" t="n">
        <v>137.7</v>
      </c>
      <c r="Z39" s="56" t="n">
        <v>48.9</v>
      </c>
      <c r="AA39" s="56" t="n">
        <v>939</v>
      </c>
      <c r="AB39" s="56" t="n">
        <v>898.5</v>
      </c>
      <c r="AC39" s="56" t="n">
        <v>143.6</v>
      </c>
      <c r="AD39" s="56" t="n">
        <v>4755.6</v>
      </c>
      <c r="AE39" s="56" t="n">
        <v>527.4</v>
      </c>
      <c r="AF39" s="56" t="n">
        <v>175.6</v>
      </c>
      <c r="AG39" s="56" t="n">
        <v>713</v>
      </c>
    </row>
    <row r="40" customFormat="false" ht="12.75" hidden="false" customHeight="false" outlineLevel="0" collapsed="false">
      <c r="A40" s="151" t="s">
        <v>89</v>
      </c>
      <c r="B40" s="73" t="n">
        <v>24</v>
      </c>
      <c r="C40" s="77" t="s">
        <v>90</v>
      </c>
      <c r="D40" s="109" t="n">
        <v>71012</v>
      </c>
      <c r="E40" s="109" t="n">
        <v>16444</v>
      </c>
      <c r="F40" s="186" t="s">
        <v>49</v>
      </c>
      <c r="G40" s="106"/>
      <c r="H40" s="106" t="n">
        <v>67291</v>
      </c>
      <c r="I40" s="106" t="n">
        <v>16464</v>
      </c>
      <c r="J40" s="125" t="s">
        <v>49</v>
      </c>
      <c r="K40" s="110"/>
      <c r="L40" s="106" t="n">
        <v>204</v>
      </c>
      <c r="M40" s="167"/>
      <c r="N40" s="108" t="n">
        <v>14921694.9</v>
      </c>
      <c r="O40" s="108" t="n">
        <v>25400.5</v>
      </c>
      <c r="P40" s="108" t="n">
        <v>25000.4</v>
      </c>
      <c r="Q40" s="108" t="n">
        <v>19236.8</v>
      </c>
      <c r="R40" s="108" t="n">
        <v>14636.1</v>
      </c>
      <c r="S40" s="108" t="n">
        <v>188.6</v>
      </c>
      <c r="T40" s="108" t="n">
        <v>30989</v>
      </c>
      <c r="U40" s="108" t="n">
        <v>18481.1</v>
      </c>
      <c r="V40" s="108" t="n">
        <v>1883.2</v>
      </c>
      <c r="W40" s="108" t="n">
        <v>1429.2</v>
      </c>
      <c r="X40" s="108"/>
      <c r="Y40" s="56" t="n">
        <v>88.1</v>
      </c>
      <c r="Z40" s="56" t="n">
        <v>227.3</v>
      </c>
      <c r="AA40" s="56" t="n">
        <v>2000</v>
      </c>
      <c r="AB40" s="56" t="n">
        <v>717.8</v>
      </c>
      <c r="AC40" s="56" t="n">
        <v>675.6</v>
      </c>
      <c r="AD40" s="56" t="n">
        <v>2274.8</v>
      </c>
      <c r="AE40" s="56" t="n">
        <v>3500.1</v>
      </c>
      <c r="AF40" s="56" t="n">
        <v>185.2</v>
      </c>
      <c r="AG40" s="56" t="n">
        <v>1918.4</v>
      </c>
    </row>
    <row r="41" customFormat="false" ht="12.75" hidden="false" customHeight="false" outlineLevel="0" collapsed="false">
      <c r="A41" s="151" t="s">
        <v>91</v>
      </c>
      <c r="B41" s="73" t="n">
        <v>25</v>
      </c>
      <c r="C41" s="77" t="s">
        <v>92</v>
      </c>
      <c r="D41" s="109" t="n">
        <v>36983</v>
      </c>
      <c r="E41" s="109" t="n">
        <v>9997</v>
      </c>
      <c r="F41" s="186" t="s">
        <v>49</v>
      </c>
      <c r="G41" s="106"/>
      <c r="H41" s="106" t="n">
        <v>34946</v>
      </c>
      <c r="I41" s="106" t="n">
        <v>9706</v>
      </c>
      <c r="J41" s="125" t="s">
        <v>49</v>
      </c>
      <c r="K41" s="110"/>
      <c r="L41" s="106" t="n">
        <v>199</v>
      </c>
      <c r="M41" s="167"/>
      <c r="N41" s="108" t="n">
        <v>2677334.6</v>
      </c>
      <c r="O41" s="108" t="n">
        <v>75.3</v>
      </c>
      <c r="P41" s="108" t="n">
        <v>147.7</v>
      </c>
      <c r="Q41" s="108" t="n">
        <v>4430.8</v>
      </c>
      <c r="R41" s="108" t="n">
        <v>719.9</v>
      </c>
      <c r="S41" s="108" t="n">
        <v>1.6</v>
      </c>
      <c r="T41" s="108" t="n">
        <v>30749.5</v>
      </c>
      <c r="U41" s="108" t="n">
        <v>1693.6</v>
      </c>
      <c r="V41" s="108" t="n">
        <v>262.1</v>
      </c>
      <c r="W41" s="108" t="n">
        <v>253.1</v>
      </c>
      <c r="X41" s="108"/>
      <c r="Y41" s="56" t="n">
        <v>23.4</v>
      </c>
      <c r="Z41" s="56" t="n">
        <v>71.3</v>
      </c>
      <c r="AA41" s="56" t="n">
        <v>336.6</v>
      </c>
      <c r="AB41" s="56" t="n">
        <v>238.2</v>
      </c>
      <c r="AC41" s="56" t="n">
        <v>73.3</v>
      </c>
      <c r="AD41" s="56" t="n">
        <v>532</v>
      </c>
      <c r="AE41" s="56" t="n">
        <v>1833.5</v>
      </c>
      <c r="AF41" s="56" t="n">
        <v>19.8</v>
      </c>
      <c r="AG41" s="56" t="n">
        <v>1019.3</v>
      </c>
    </row>
    <row r="42" customFormat="false" ht="14.25" hidden="false" customHeight="true" outlineLevel="0" collapsed="false">
      <c r="A42" s="151" t="s">
        <v>93</v>
      </c>
      <c r="B42" s="80" t="n">
        <v>26</v>
      </c>
      <c r="C42" s="77" t="s">
        <v>94</v>
      </c>
      <c r="D42" s="109" t="n">
        <v>42812</v>
      </c>
      <c r="E42" s="109" t="n">
        <v>14007</v>
      </c>
      <c r="F42" s="186" t="s">
        <v>49</v>
      </c>
      <c r="G42" s="109"/>
      <c r="H42" s="109" t="n">
        <v>38096</v>
      </c>
      <c r="I42" s="109" t="n">
        <v>12545</v>
      </c>
      <c r="J42" s="125" t="s">
        <v>49</v>
      </c>
      <c r="K42" s="110"/>
      <c r="L42" s="109" t="n">
        <v>255</v>
      </c>
      <c r="M42" s="171"/>
      <c r="N42" s="108" t="n">
        <v>48847684.9</v>
      </c>
      <c r="O42" s="108" t="n">
        <v>3173.5</v>
      </c>
      <c r="P42" s="108" t="n">
        <v>1778.1</v>
      </c>
      <c r="Q42" s="108" t="n">
        <v>108562.2</v>
      </c>
      <c r="R42" s="108" t="n">
        <v>52057.9</v>
      </c>
      <c r="S42" s="108" t="n">
        <v>54.6</v>
      </c>
      <c r="T42" s="108" t="n">
        <v>2829.5</v>
      </c>
      <c r="U42" s="108" t="n">
        <v>53448.2</v>
      </c>
      <c r="V42" s="108" t="n">
        <v>18438.4</v>
      </c>
      <c r="W42" s="108" t="n">
        <v>11222</v>
      </c>
      <c r="X42" s="108"/>
      <c r="Y42" s="56" t="n">
        <v>29765.8</v>
      </c>
      <c r="Z42" s="56" t="n">
        <v>718.7</v>
      </c>
      <c r="AA42" s="56" t="n">
        <v>4279.4</v>
      </c>
      <c r="AB42" s="56" t="n">
        <v>3693.6</v>
      </c>
      <c r="AC42" s="56" t="n">
        <v>1424.3</v>
      </c>
      <c r="AD42" s="56" t="n">
        <v>7914.8</v>
      </c>
      <c r="AE42" s="56" t="n">
        <v>77439.9</v>
      </c>
      <c r="AF42" s="56" t="n">
        <v>5297.9</v>
      </c>
      <c r="AG42" s="56" t="n">
        <v>71366.6</v>
      </c>
    </row>
    <row r="43" customFormat="false" ht="12.75" hidden="false" customHeight="false" outlineLevel="0" collapsed="false">
      <c r="A43" s="151" t="s">
        <v>95</v>
      </c>
      <c r="B43" s="73" t="s">
        <v>96</v>
      </c>
      <c r="C43" s="77" t="s">
        <v>97</v>
      </c>
      <c r="D43" s="109" t="n">
        <v>135003</v>
      </c>
      <c r="E43" s="109" t="n">
        <v>39657</v>
      </c>
      <c r="F43" s="186" t="s">
        <v>49</v>
      </c>
      <c r="G43" s="106"/>
      <c r="H43" s="106" t="n">
        <v>117364</v>
      </c>
      <c r="I43" s="106" t="n">
        <v>36611</v>
      </c>
      <c r="J43" s="125" t="s">
        <v>49</v>
      </c>
      <c r="K43" s="110"/>
      <c r="L43" s="106" t="n">
        <v>850</v>
      </c>
      <c r="M43" s="167"/>
      <c r="N43" s="108" t="n">
        <v>22078382.9</v>
      </c>
      <c r="O43" s="108" t="n">
        <v>545.3</v>
      </c>
      <c r="P43" s="108" t="n">
        <v>9344.8</v>
      </c>
      <c r="Q43" s="108" t="n">
        <v>28812.1</v>
      </c>
      <c r="R43" s="108" t="n">
        <v>26476.7</v>
      </c>
      <c r="S43" s="108" t="n">
        <v>15.2</v>
      </c>
      <c r="T43" s="108" t="n">
        <v>54352.5</v>
      </c>
      <c r="U43" s="108" t="n">
        <v>401235.4</v>
      </c>
      <c r="V43" s="108" t="n">
        <v>18584.4</v>
      </c>
      <c r="W43" s="108" t="n">
        <v>16377.5</v>
      </c>
      <c r="X43" s="108"/>
      <c r="Y43" s="56" t="n">
        <v>4830.4</v>
      </c>
      <c r="Z43" s="56" t="n">
        <v>3973.3</v>
      </c>
      <c r="AA43" s="56" t="n">
        <v>17976.2</v>
      </c>
      <c r="AB43" s="56" t="n">
        <v>28899.8</v>
      </c>
      <c r="AC43" s="56" t="n">
        <v>4541.7</v>
      </c>
      <c r="AD43" s="56" t="n">
        <v>7487.6</v>
      </c>
      <c r="AE43" s="56" t="n">
        <v>135948.4</v>
      </c>
      <c r="AF43" s="56" t="n">
        <v>1623.2</v>
      </c>
      <c r="AG43" s="56" t="n">
        <v>759024.2</v>
      </c>
    </row>
    <row r="44" customFormat="false" ht="12.75" hidden="false" customHeight="false" outlineLevel="0" collapsed="false">
      <c r="A44" s="133"/>
      <c r="B44" s="133" t="n">
        <v>27</v>
      </c>
      <c r="C44" s="149" t="s">
        <v>198</v>
      </c>
      <c r="D44" s="154" t="n">
        <v>44527</v>
      </c>
      <c r="E44" s="154" t="n">
        <v>8310</v>
      </c>
      <c r="F44" s="186" t="s">
        <v>49</v>
      </c>
      <c r="G44" s="131"/>
      <c r="H44" s="131" t="n">
        <v>36178</v>
      </c>
      <c r="I44" s="131" t="n">
        <v>6971</v>
      </c>
      <c r="J44" s="125" t="s">
        <v>49</v>
      </c>
      <c r="K44" s="139"/>
      <c r="L44" s="156" t="n">
        <v>136.7</v>
      </c>
      <c r="M44" s="166"/>
      <c r="N44" s="142" t="n">
        <v>20567611.5</v>
      </c>
      <c r="O44" s="142" t="n">
        <v>406.7</v>
      </c>
      <c r="P44" s="142" t="n">
        <v>9201.6</v>
      </c>
      <c r="Q44" s="142" t="n">
        <v>21731.5</v>
      </c>
      <c r="R44" s="142" t="n">
        <v>26373</v>
      </c>
      <c r="S44" s="142" t="n">
        <v>10.4</v>
      </c>
      <c r="T44" s="142" t="n">
        <v>10905.5</v>
      </c>
      <c r="U44" s="142" t="n">
        <v>398375.9</v>
      </c>
      <c r="V44" s="142" t="n">
        <v>18030.1</v>
      </c>
      <c r="W44" s="142" t="n">
        <v>15839.4</v>
      </c>
      <c r="X44" s="142"/>
      <c r="Y44" s="132" t="n">
        <v>4817.5</v>
      </c>
      <c r="Z44" s="132" t="n">
        <v>3958.5</v>
      </c>
      <c r="AA44" s="132" t="n">
        <v>17935.4</v>
      </c>
      <c r="AB44" s="132" t="n">
        <v>28589.5</v>
      </c>
      <c r="AC44" s="132" t="n">
        <v>4537.6</v>
      </c>
      <c r="AD44" s="132" t="n">
        <v>7027</v>
      </c>
      <c r="AE44" s="132" t="n">
        <v>135925.5</v>
      </c>
      <c r="AF44" s="132" t="n">
        <v>1619.3</v>
      </c>
      <c r="AG44" s="132" t="n">
        <v>758838.8</v>
      </c>
    </row>
    <row r="45" customFormat="false" ht="24" hidden="false" customHeight="false" outlineLevel="0" collapsed="false">
      <c r="A45" s="133"/>
      <c r="B45" s="133" t="n">
        <v>28</v>
      </c>
      <c r="C45" s="149" t="s">
        <v>166</v>
      </c>
      <c r="D45" s="154" t="n">
        <v>90476</v>
      </c>
      <c r="E45" s="154" t="n">
        <v>31347</v>
      </c>
      <c r="F45" s="186" t="s">
        <v>49</v>
      </c>
      <c r="G45" s="154"/>
      <c r="H45" s="154" t="n">
        <v>81072</v>
      </c>
      <c r="I45" s="154" t="n">
        <v>29591</v>
      </c>
      <c r="J45" s="125" t="s">
        <v>49</v>
      </c>
      <c r="K45" s="169"/>
      <c r="L45" s="156" t="n">
        <v>713.1</v>
      </c>
      <c r="M45" s="168"/>
      <c r="N45" s="142" t="n">
        <v>1510771.4</v>
      </c>
      <c r="O45" s="142" t="n">
        <v>138.7</v>
      </c>
      <c r="P45" s="142" t="n">
        <v>143.2</v>
      </c>
      <c r="Q45" s="142" t="n">
        <v>7080.6</v>
      </c>
      <c r="R45" s="142" t="n">
        <v>103.8</v>
      </c>
      <c r="S45" s="142" t="n">
        <v>4.8</v>
      </c>
      <c r="T45" s="142" t="n">
        <v>43447.1</v>
      </c>
      <c r="U45" s="142" t="n">
        <v>2859.6</v>
      </c>
      <c r="V45" s="142" t="n">
        <v>554.3</v>
      </c>
      <c r="W45" s="142" t="n">
        <v>538.2</v>
      </c>
      <c r="X45" s="142"/>
      <c r="Y45" s="132" t="n">
        <v>12.9</v>
      </c>
      <c r="Z45" s="132" t="n">
        <v>14.9</v>
      </c>
      <c r="AA45" s="132" t="n">
        <v>40.9</v>
      </c>
      <c r="AB45" s="132" t="n">
        <v>310.3</v>
      </c>
      <c r="AC45" s="132" t="n">
        <v>4.2</v>
      </c>
      <c r="AD45" s="132" t="n">
        <v>460.5</v>
      </c>
      <c r="AE45" s="132" t="n">
        <v>23</v>
      </c>
      <c r="AF45" s="132" t="n">
        <v>3.9</v>
      </c>
      <c r="AG45" s="132" t="n">
        <v>185.4</v>
      </c>
    </row>
    <row r="46" customFormat="false" ht="36" hidden="false" customHeight="false" outlineLevel="0" collapsed="false">
      <c r="A46" s="151" t="s">
        <v>98</v>
      </c>
      <c r="B46" s="73" t="n">
        <v>29</v>
      </c>
      <c r="C46" s="77" t="s">
        <v>99</v>
      </c>
      <c r="D46" s="109" t="n">
        <v>108650</v>
      </c>
      <c r="E46" s="109" t="n">
        <v>32591</v>
      </c>
      <c r="F46" s="186" t="s">
        <v>49</v>
      </c>
      <c r="G46" s="106"/>
      <c r="H46" s="109" t="n">
        <v>101167</v>
      </c>
      <c r="I46" s="109" t="n">
        <v>30087</v>
      </c>
      <c r="J46" s="125" t="s">
        <v>49</v>
      </c>
      <c r="K46" s="110"/>
      <c r="L46" s="109" t="n">
        <v>621</v>
      </c>
      <c r="M46" s="171"/>
      <c r="N46" s="108" t="n">
        <v>3877611.9</v>
      </c>
      <c r="O46" s="108" t="n">
        <v>157.9</v>
      </c>
      <c r="P46" s="108" t="n">
        <v>274.9</v>
      </c>
      <c r="Q46" s="108" t="n">
        <v>8859.4</v>
      </c>
      <c r="R46" s="108" t="n">
        <v>820.7</v>
      </c>
      <c r="S46" s="108" t="n">
        <v>4.2</v>
      </c>
      <c r="T46" s="108" t="n">
        <v>14530.5</v>
      </c>
      <c r="U46" s="108" t="n">
        <v>3636.8</v>
      </c>
      <c r="V46" s="108" t="n">
        <v>571.6</v>
      </c>
      <c r="W46" s="108" t="n">
        <v>549.6</v>
      </c>
      <c r="X46" s="108"/>
      <c r="Y46" s="56" t="n">
        <v>34.1</v>
      </c>
      <c r="Z46" s="56" t="n">
        <v>27.8</v>
      </c>
      <c r="AA46" s="56" t="n">
        <v>307</v>
      </c>
      <c r="AB46" s="56" t="n">
        <v>319.1</v>
      </c>
      <c r="AC46" s="56" t="n">
        <v>19.2</v>
      </c>
      <c r="AD46" s="56" t="n">
        <v>1026.3</v>
      </c>
      <c r="AE46" s="56" t="n">
        <v>65</v>
      </c>
      <c r="AF46" s="56" t="n">
        <v>27.8</v>
      </c>
      <c r="AG46" s="56" t="n">
        <v>179.7</v>
      </c>
    </row>
    <row r="47" customFormat="false" ht="24" hidden="false" customHeight="false" outlineLevel="0" collapsed="false">
      <c r="A47" s="151" t="s">
        <v>100</v>
      </c>
      <c r="B47" s="73" t="s">
        <v>101</v>
      </c>
      <c r="C47" s="77" t="s">
        <v>102</v>
      </c>
      <c r="D47" s="109" t="n">
        <v>72177</v>
      </c>
      <c r="E47" s="109" t="n">
        <v>24644</v>
      </c>
      <c r="F47" s="186" t="s">
        <v>49</v>
      </c>
      <c r="G47" s="106"/>
      <c r="H47" s="106" t="n">
        <v>68905</v>
      </c>
      <c r="I47" s="106" t="n">
        <v>21409</v>
      </c>
      <c r="J47" s="125" t="s">
        <v>49</v>
      </c>
      <c r="K47" s="110"/>
      <c r="L47" s="106" t="n">
        <v>458</v>
      </c>
      <c r="M47" s="167"/>
      <c r="N47" s="108" t="n">
        <v>1919641.7</v>
      </c>
      <c r="O47" s="108" t="n">
        <v>78.8</v>
      </c>
      <c r="P47" s="108" t="n">
        <v>122.1</v>
      </c>
      <c r="Q47" s="108" t="n">
        <v>4478</v>
      </c>
      <c r="R47" s="108" t="n">
        <v>421.4</v>
      </c>
      <c r="S47" s="108" t="n">
        <v>2.5</v>
      </c>
      <c r="T47" s="108" t="n">
        <v>9081.8</v>
      </c>
      <c r="U47" s="108" t="n">
        <v>1816.9</v>
      </c>
      <c r="V47" s="108" t="n">
        <v>292.2</v>
      </c>
      <c r="W47" s="108" t="n">
        <v>281.4</v>
      </c>
      <c r="X47" s="108"/>
      <c r="Y47" s="56" t="n">
        <v>16.8</v>
      </c>
      <c r="Z47" s="56" t="n">
        <v>15</v>
      </c>
      <c r="AA47" s="56" t="n">
        <v>189.1</v>
      </c>
      <c r="AB47" s="56" t="n">
        <v>175.6</v>
      </c>
      <c r="AC47" s="56" t="n">
        <v>10</v>
      </c>
      <c r="AD47" s="56" t="n">
        <v>557.5</v>
      </c>
      <c r="AE47" s="56" t="n">
        <v>2170.2</v>
      </c>
      <c r="AF47" s="56" t="n">
        <v>16.1</v>
      </c>
      <c r="AG47" s="56" t="n">
        <v>93.8</v>
      </c>
    </row>
    <row r="48" customFormat="false" ht="24" hidden="false" customHeight="false" outlineLevel="0" collapsed="false">
      <c r="A48" s="133"/>
      <c r="B48" s="133" t="n">
        <v>30</v>
      </c>
      <c r="C48" s="149" t="s">
        <v>167</v>
      </c>
      <c r="D48" s="131" t="n">
        <v>4449</v>
      </c>
      <c r="E48" s="131" t="n">
        <v>854</v>
      </c>
      <c r="F48" s="186" t="s">
        <v>49</v>
      </c>
      <c r="G48" s="131"/>
      <c r="H48" s="131" t="n">
        <v>4365</v>
      </c>
      <c r="I48" s="131" t="n">
        <v>804</v>
      </c>
      <c r="J48" s="125" t="s">
        <v>49</v>
      </c>
      <c r="K48" s="139"/>
      <c r="L48" s="131" t="n">
        <v>19</v>
      </c>
      <c r="M48" s="166"/>
      <c r="N48" s="142" t="n">
        <v>42964.1</v>
      </c>
      <c r="O48" s="142" t="n">
        <v>0.9</v>
      </c>
      <c r="P48" s="142" t="n">
        <v>3.2</v>
      </c>
      <c r="Q48" s="142" t="n">
        <v>71.8</v>
      </c>
      <c r="R48" s="142" t="n">
        <v>5.3</v>
      </c>
      <c r="S48" s="53" t="s">
        <v>67</v>
      </c>
      <c r="T48" s="142" t="n">
        <v>367.5</v>
      </c>
      <c r="U48" s="142" t="n">
        <v>29.1</v>
      </c>
      <c r="V48" s="142" t="n">
        <v>4</v>
      </c>
      <c r="W48" s="142" t="n">
        <v>3.6</v>
      </c>
      <c r="X48" s="142"/>
      <c r="Y48" s="132" t="n">
        <v>0.9</v>
      </c>
      <c r="Z48" s="132" t="n">
        <v>0.9</v>
      </c>
      <c r="AA48" s="132" t="n">
        <v>7.4</v>
      </c>
      <c r="AB48" s="132" t="n">
        <v>2.9</v>
      </c>
      <c r="AC48" s="132" t="n">
        <v>0.3</v>
      </c>
      <c r="AD48" s="132" t="n">
        <v>30.2</v>
      </c>
      <c r="AE48" s="132" t="n">
        <v>1.5</v>
      </c>
      <c r="AF48" s="132" t="n">
        <v>0.5</v>
      </c>
      <c r="AG48" s="132" t="n">
        <v>1.5</v>
      </c>
    </row>
    <row r="49" customFormat="false" ht="24" hidden="false" customHeight="false" outlineLevel="0" collapsed="false">
      <c r="A49" s="133"/>
      <c r="B49" s="133" t="s">
        <v>168</v>
      </c>
      <c r="C49" s="149" t="s">
        <v>169</v>
      </c>
      <c r="D49" s="131" t="n">
        <v>51966</v>
      </c>
      <c r="E49" s="131" t="n">
        <v>17914</v>
      </c>
      <c r="F49" s="186" t="s">
        <v>49</v>
      </c>
      <c r="G49" s="131"/>
      <c r="H49" s="131" t="n">
        <v>49943</v>
      </c>
      <c r="I49" s="131" t="n">
        <v>15129</v>
      </c>
      <c r="J49" s="125" t="s">
        <v>49</v>
      </c>
      <c r="K49" s="139"/>
      <c r="L49" s="131" t="n">
        <v>316</v>
      </c>
      <c r="M49" s="166"/>
      <c r="N49" s="142" t="n">
        <v>1555825.6</v>
      </c>
      <c r="O49" s="142" t="n">
        <v>64</v>
      </c>
      <c r="P49" s="142" t="n">
        <v>94.6</v>
      </c>
      <c r="Q49" s="142" t="n">
        <v>3577.6</v>
      </c>
      <c r="R49" s="142" t="n">
        <v>364</v>
      </c>
      <c r="S49" s="142" t="n">
        <v>2</v>
      </c>
      <c r="T49" s="142" t="n">
        <v>6337</v>
      </c>
      <c r="U49" s="142" t="n">
        <v>1450.9</v>
      </c>
      <c r="V49" s="142" t="n">
        <v>231</v>
      </c>
      <c r="W49" s="142" t="n">
        <v>223.7</v>
      </c>
      <c r="X49" s="142"/>
      <c r="Y49" s="132" t="n">
        <v>10.6</v>
      </c>
      <c r="Z49" s="132" t="n">
        <v>9.1</v>
      </c>
      <c r="AA49" s="132" t="n">
        <v>143.1</v>
      </c>
      <c r="AB49" s="132" t="n">
        <v>137.8</v>
      </c>
      <c r="AC49" s="132" t="n">
        <v>7.6</v>
      </c>
      <c r="AD49" s="132" t="n">
        <v>348.4</v>
      </c>
      <c r="AE49" s="132" t="n">
        <v>2159.7</v>
      </c>
      <c r="AF49" s="132" t="n">
        <v>12.8</v>
      </c>
      <c r="AG49" s="132" t="n">
        <v>72.5</v>
      </c>
    </row>
    <row r="50" customFormat="false" ht="12.75" hidden="false" customHeight="false" outlineLevel="0" collapsed="false">
      <c r="A50" s="133"/>
      <c r="B50" s="133" t="n">
        <v>31</v>
      </c>
      <c r="C50" s="149" t="s">
        <v>199</v>
      </c>
      <c r="D50" s="154" t="n">
        <v>35643</v>
      </c>
      <c r="E50" s="154" t="n">
        <v>11180</v>
      </c>
      <c r="F50" s="186" t="s">
        <v>49</v>
      </c>
      <c r="G50" s="131"/>
      <c r="H50" s="131" t="n">
        <v>33350</v>
      </c>
      <c r="I50" s="131" t="n">
        <v>9820</v>
      </c>
      <c r="J50" s="125" t="s">
        <v>49</v>
      </c>
      <c r="K50" s="139"/>
      <c r="L50" s="156" t="s">
        <v>186</v>
      </c>
      <c r="M50" s="166"/>
      <c r="N50" s="142" t="n">
        <v>1139162</v>
      </c>
      <c r="O50" s="142" t="n">
        <v>53.2</v>
      </c>
      <c r="P50" s="142" t="n">
        <v>69.5</v>
      </c>
      <c r="Q50" s="142" t="n">
        <v>2877</v>
      </c>
      <c r="R50" s="142" t="n">
        <v>303</v>
      </c>
      <c r="S50" s="142" t="n">
        <v>1.7</v>
      </c>
      <c r="T50" s="142" t="n">
        <v>4496.6</v>
      </c>
      <c r="U50" s="142" t="n">
        <v>1174.6</v>
      </c>
      <c r="V50" s="142" t="n">
        <v>193.7</v>
      </c>
      <c r="W50" s="142" t="n">
        <v>188.6</v>
      </c>
      <c r="X50" s="142"/>
      <c r="Y50" s="132" t="n">
        <v>6.9</v>
      </c>
      <c r="Z50" s="132" t="n">
        <v>5.8</v>
      </c>
      <c r="AA50" s="132" t="n">
        <v>94.4</v>
      </c>
      <c r="AB50" s="132" t="n">
        <v>113</v>
      </c>
      <c r="AC50" s="132" t="n">
        <v>5.2</v>
      </c>
      <c r="AD50" s="132" t="n">
        <v>226.4</v>
      </c>
      <c r="AE50" s="132" t="n">
        <v>2152.3</v>
      </c>
      <c r="AF50" s="132" t="n">
        <v>8.9</v>
      </c>
      <c r="AG50" s="132" t="n">
        <v>60.8</v>
      </c>
    </row>
    <row r="51" customFormat="false" ht="24" hidden="false" customHeight="false" outlineLevel="0" collapsed="false">
      <c r="A51" s="133"/>
      <c r="B51" s="133" t="n">
        <v>32</v>
      </c>
      <c r="C51" s="149" t="s">
        <v>200</v>
      </c>
      <c r="D51" s="157" t="n">
        <v>16323.07</v>
      </c>
      <c r="E51" s="157" t="n">
        <v>6734.12</v>
      </c>
      <c r="F51" s="186" t="s">
        <v>49</v>
      </c>
      <c r="G51" s="131"/>
      <c r="H51" s="131" t="n">
        <v>16564</v>
      </c>
      <c r="I51" s="131" t="n">
        <v>5373</v>
      </c>
      <c r="J51" s="125" t="s">
        <v>49</v>
      </c>
      <c r="K51" s="139"/>
      <c r="L51" s="156" t="s">
        <v>186</v>
      </c>
      <c r="M51" s="166"/>
      <c r="N51" s="142" t="n">
        <v>416663.7</v>
      </c>
      <c r="O51" s="142" t="n">
        <v>10.7</v>
      </c>
      <c r="P51" s="142" t="n">
        <v>25.1</v>
      </c>
      <c r="Q51" s="142" t="n">
        <v>700.6</v>
      </c>
      <c r="R51" s="142" t="n">
        <v>61</v>
      </c>
      <c r="S51" s="142" t="n">
        <v>0.3</v>
      </c>
      <c r="T51" s="142" t="n">
        <v>1840.5</v>
      </c>
      <c r="U51" s="142" t="n">
        <v>276.3</v>
      </c>
      <c r="V51" s="142" t="n">
        <v>37.3</v>
      </c>
      <c r="W51" s="142" t="n">
        <v>35.1</v>
      </c>
      <c r="X51" s="142"/>
      <c r="Y51" s="132" t="n">
        <v>3.7</v>
      </c>
      <c r="Z51" s="132" t="n">
        <v>3.3</v>
      </c>
      <c r="AA51" s="132" t="n">
        <v>48.6</v>
      </c>
      <c r="AB51" s="132" t="n">
        <v>24.8</v>
      </c>
      <c r="AC51" s="132" t="n">
        <v>2.4</v>
      </c>
      <c r="AD51" s="132" t="n">
        <v>122.1</v>
      </c>
      <c r="AE51" s="132" t="n">
        <v>7.4</v>
      </c>
      <c r="AF51" s="132" t="n">
        <v>3.9</v>
      </c>
      <c r="AG51" s="132" t="n">
        <v>11.7</v>
      </c>
    </row>
    <row r="52" customFormat="false" ht="24" hidden="false" customHeight="false" outlineLevel="0" collapsed="false">
      <c r="A52" s="133"/>
      <c r="B52" s="133" t="n">
        <v>33</v>
      </c>
      <c r="C52" s="149" t="s">
        <v>170</v>
      </c>
      <c r="D52" s="131" t="n">
        <v>15761</v>
      </c>
      <c r="E52" s="131" t="n">
        <v>5876</v>
      </c>
      <c r="F52" s="186" t="s">
        <v>49</v>
      </c>
      <c r="G52" s="131"/>
      <c r="H52" s="131" t="n">
        <v>14613</v>
      </c>
      <c r="I52" s="131" t="n">
        <v>5475</v>
      </c>
      <c r="J52" s="125" t="s">
        <v>49</v>
      </c>
      <c r="K52" s="139"/>
      <c r="L52" s="131" t="n">
        <v>124</v>
      </c>
      <c r="M52" s="166"/>
      <c r="N52" s="142" t="n">
        <v>320851.9</v>
      </c>
      <c r="O52" s="142" t="n">
        <v>13.9</v>
      </c>
      <c r="P52" s="142" t="n">
        <v>24.3</v>
      </c>
      <c r="Q52" s="142" t="n">
        <v>828.6</v>
      </c>
      <c r="R52" s="142" t="n">
        <v>52.1</v>
      </c>
      <c r="S52" s="142" t="n">
        <v>0.5</v>
      </c>
      <c r="T52" s="142" t="n">
        <v>2377.2</v>
      </c>
      <c r="U52" s="142" t="n">
        <v>336.9</v>
      </c>
      <c r="V52" s="142" t="n">
        <v>57.2</v>
      </c>
      <c r="W52" s="142" t="n">
        <v>54.1</v>
      </c>
      <c r="X52" s="142"/>
      <c r="Y52" s="187" t="n">
        <v>5.3</v>
      </c>
      <c r="Z52" s="187" t="n">
        <v>5.1</v>
      </c>
      <c r="AA52" s="187" t="n">
        <v>38.6</v>
      </c>
      <c r="AB52" s="187" t="n">
        <v>34.9</v>
      </c>
      <c r="AC52" s="187" t="n">
        <v>2.1</v>
      </c>
      <c r="AD52" s="187" t="n">
        <v>178.9</v>
      </c>
      <c r="AE52" s="187" t="n">
        <v>8.9</v>
      </c>
      <c r="AF52" s="187" t="n">
        <v>2.8</v>
      </c>
      <c r="AG52" s="187" t="n">
        <v>19.8</v>
      </c>
    </row>
    <row r="53" customFormat="false" ht="12.75" hidden="false" customHeight="false" outlineLevel="0" collapsed="false">
      <c r="A53" s="151" t="s">
        <v>103</v>
      </c>
      <c r="B53" s="73" t="s">
        <v>104</v>
      </c>
      <c r="C53" s="77" t="s">
        <v>105</v>
      </c>
      <c r="D53" s="109" t="n">
        <v>60623</v>
      </c>
      <c r="E53" s="109" t="n">
        <v>12239</v>
      </c>
      <c r="F53" s="186" t="s">
        <v>49</v>
      </c>
      <c r="G53" s="106"/>
      <c r="H53" s="106" t="n">
        <v>54441</v>
      </c>
      <c r="I53" s="106" t="n">
        <v>11221</v>
      </c>
      <c r="J53" s="125" t="s">
        <v>49</v>
      </c>
      <c r="K53" s="110"/>
      <c r="L53" s="106" t="n">
        <v>260</v>
      </c>
      <c r="M53" s="167"/>
      <c r="N53" s="108" t="n">
        <v>3168931.3</v>
      </c>
      <c r="O53" s="108" t="n">
        <v>71.3</v>
      </c>
      <c r="P53" s="108" t="n">
        <v>200</v>
      </c>
      <c r="Q53" s="108" t="n">
        <v>4598.2</v>
      </c>
      <c r="R53" s="108" t="n">
        <v>231.3</v>
      </c>
      <c r="S53" s="108" t="n">
        <v>1.1</v>
      </c>
      <c r="T53" s="108" t="n">
        <v>14759.1</v>
      </c>
      <c r="U53" s="108" t="n">
        <v>2015.4</v>
      </c>
      <c r="V53" s="108" t="n">
        <v>177.2</v>
      </c>
      <c r="W53" s="108" t="n">
        <v>166</v>
      </c>
      <c r="X53" s="108"/>
      <c r="Y53" s="56" t="n">
        <v>17.6</v>
      </c>
      <c r="Z53" s="56" t="n">
        <v>15.8</v>
      </c>
      <c r="AA53" s="56" t="n">
        <v>223.9</v>
      </c>
      <c r="AB53" s="56" t="n">
        <v>111.6</v>
      </c>
      <c r="AC53" s="56" t="n">
        <v>15.2</v>
      </c>
      <c r="AD53" s="56" t="n">
        <v>572.5</v>
      </c>
      <c r="AE53" s="56" t="n">
        <v>63.5</v>
      </c>
      <c r="AF53" s="56" t="n">
        <v>17.8</v>
      </c>
      <c r="AG53" s="56" t="n">
        <v>53.6</v>
      </c>
    </row>
    <row r="54" customFormat="false" ht="12.75" hidden="false" customHeight="false" outlineLevel="0" collapsed="false">
      <c r="A54" s="133"/>
      <c r="B54" s="133" t="n">
        <v>34</v>
      </c>
      <c r="C54" s="149" t="s">
        <v>171</v>
      </c>
      <c r="D54" s="131" t="n">
        <v>41209</v>
      </c>
      <c r="E54" s="131" t="n">
        <v>7786</v>
      </c>
      <c r="F54" s="186" t="s">
        <v>49</v>
      </c>
      <c r="G54" s="131"/>
      <c r="H54" s="131" t="n">
        <v>38107</v>
      </c>
      <c r="I54" s="131" t="n">
        <v>7317</v>
      </c>
      <c r="J54" s="125" t="s">
        <v>49</v>
      </c>
      <c r="K54" s="139"/>
      <c r="L54" s="131" t="n">
        <v>155</v>
      </c>
      <c r="M54" s="166"/>
      <c r="N54" s="142" t="n">
        <v>2582553.7</v>
      </c>
      <c r="O54" s="142" t="n">
        <v>55.5</v>
      </c>
      <c r="P54" s="142" t="n">
        <v>166.7</v>
      </c>
      <c r="Q54" s="142" t="n">
        <v>3475.4</v>
      </c>
      <c r="R54" s="142" t="n">
        <v>90.5</v>
      </c>
      <c r="S54" s="142" t="n">
        <v>0.8</v>
      </c>
      <c r="T54" s="142" t="n">
        <v>7893.3</v>
      </c>
      <c r="U54" s="142" t="n">
        <v>1542.4</v>
      </c>
      <c r="V54" s="142" t="n">
        <v>120.4</v>
      </c>
      <c r="W54" s="142" t="n">
        <v>112.1</v>
      </c>
      <c r="X54" s="142"/>
      <c r="Y54" s="132" t="n">
        <v>12.4</v>
      </c>
      <c r="Z54" s="132" t="n">
        <v>11.3</v>
      </c>
      <c r="AA54" s="132" t="n">
        <v>159.9</v>
      </c>
      <c r="AB54" s="132" t="n">
        <v>76.5</v>
      </c>
      <c r="AC54" s="132" t="n">
        <v>12.1</v>
      </c>
      <c r="AD54" s="132" t="n">
        <v>402.9</v>
      </c>
      <c r="AE54" s="132" t="n">
        <v>25.8</v>
      </c>
      <c r="AF54" s="132" t="n">
        <v>12.3</v>
      </c>
      <c r="AG54" s="132" t="n">
        <v>35.9</v>
      </c>
    </row>
    <row r="55" customFormat="false" ht="12.75" hidden="false" customHeight="false" outlineLevel="0" collapsed="false">
      <c r="A55" s="133"/>
      <c r="B55" s="133" t="n">
        <v>35</v>
      </c>
      <c r="C55" s="149" t="s">
        <v>172</v>
      </c>
      <c r="D55" s="131" t="n">
        <v>19414</v>
      </c>
      <c r="E55" s="131" t="n">
        <v>4453</v>
      </c>
      <c r="F55" s="186" t="s">
        <v>49</v>
      </c>
      <c r="G55" s="131"/>
      <c r="H55" s="131" t="n">
        <v>16334</v>
      </c>
      <c r="I55" s="131" t="n">
        <v>3905</v>
      </c>
      <c r="J55" s="125" t="s">
        <v>49</v>
      </c>
      <c r="K55" s="139"/>
      <c r="L55" s="131" t="n">
        <v>105</v>
      </c>
      <c r="M55" s="166"/>
      <c r="N55" s="142" t="n">
        <v>586377.6</v>
      </c>
      <c r="O55" s="142" t="n">
        <v>15.8</v>
      </c>
      <c r="P55" s="142" t="n">
        <v>33.4</v>
      </c>
      <c r="Q55" s="142" t="n">
        <v>1122.8</v>
      </c>
      <c r="R55" s="142" t="n">
        <v>140.8</v>
      </c>
      <c r="S55" s="142" t="n">
        <v>0.3</v>
      </c>
      <c r="T55" s="142" t="n">
        <v>6865.7</v>
      </c>
      <c r="U55" s="142" t="n">
        <v>473</v>
      </c>
      <c r="V55" s="142" t="n">
        <v>56.7</v>
      </c>
      <c r="W55" s="142" t="n">
        <v>53.9</v>
      </c>
      <c r="X55" s="142"/>
      <c r="Y55" s="132" t="n">
        <v>5.2</v>
      </c>
      <c r="Z55" s="132" t="n">
        <v>4.5</v>
      </c>
      <c r="AA55" s="132" t="n">
        <v>64</v>
      </c>
      <c r="AB55" s="132" t="n">
        <v>35.1</v>
      </c>
      <c r="AC55" s="132" t="n">
        <v>3.1</v>
      </c>
      <c r="AD55" s="132" t="n">
        <v>169.6</v>
      </c>
      <c r="AE55" s="132" t="n">
        <v>37.8</v>
      </c>
      <c r="AF55" s="132" t="n">
        <v>5.5</v>
      </c>
      <c r="AG55" s="132" t="n">
        <v>17.7</v>
      </c>
    </row>
    <row r="56" customFormat="false" ht="13.5" hidden="false" customHeight="true" outlineLevel="0" collapsed="false">
      <c r="A56" s="151" t="s">
        <v>106</v>
      </c>
      <c r="B56" s="73" t="s">
        <v>107</v>
      </c>
      <c r="C56" s="77" t="s">
        <v>108</v>
      </c>
      <c r="D56" s="109" t="n">
        <v>43077</v>
      </c>
      <c r="E56" s="109" t="n">
        <v>11966</v>
      </c>
      <c r="F56" s="186" t="s">
        <v>49</v>
      </c>
      <c r="G56" s="106"/>
      <c r="H56" s="106" t="n">
        <v>38589</v>
      </c>
      <c r="I56" s="106" t="n">
        <v>10574</v>
      </c>
      <c r="J56" s="125" t="s">
        <v>49</v>
      </c>
      <c r="K56" s="110"/>
      <c r="L56" s="106" t="n">
        <v>317</v>
      </c>
      <c r="M56" s="167"/>
      <c r="N56" s="108" t="n">
        <v>1259816.4</v>
      </c>
      <c r="O56" s="108" t="n">
        <v>68.6</v>
      </c>
      <c r="P56" s="108" t="n">
        <v>69.4</v>
      </c>
      <c r="Q56" s="108" t="n">
        <v>3714.1</v>
      </c>
      <c r="R56" s="108" t="n">
        <v>363.6</v>
      </c>
      <c r="S56" s="108" t="n">
        <v>2</v>
      </c>
      <c r="T56" s="108" t="n">
        <v>32502.4</v>
      </c>
      <c r="U56" s="108" t="n">
        <v>1435.1</v>
      </c>
      <c r="V56" s="108" t="n">
        <v>277</v>
      </c>
      <c r="W56" s="108" t="n">
        <v>268.9</v>
      </c>
      <c r="X56" s="108"/>
      <c r="Y56" s="56" t="n">
        <v>11.7</v>
      </c>
      <c r="Z56" s="56" t="n">
        <v>13.8</v>
      </c>
      <c r="AA56" s="56" t="n">
        <v>131.5</v>
      </c>
      <c r="AB56" s="56" t="n">
        <v>180.2</v>
      </c>
      <c r="AC56" s="56" t="n">
        <v>10.1</v>
      </c>
      <c r="AD56" s="56" t="n">
        <v>381.5</v>
      </c>
      <c r="AE56" s="56" t="n">
        <v>135.2</v>
      </c>
      <c r="AF56" s="56" t="n">
        <v>11.7</v>
      </c>
      <c r="AG56" s="56" t="n">
        <v>151</v>
      </c>
    </row>
    <row r="57" customFormat="false" ht="12.75" hidden="false" customHeight="false" outlineLevel="0" collapsed="false">
      <c r="A57" s="133"/>
      <c r="B57" s="133" t="n">
        <v>36</v>
      </c>
      <c r="C57" s="149" t="s">
        <v>201</v>
      </c>
      <c r="D57" s="157" t="n">
        <v>39797.43</v>
      </c>
      <c r="E57" s="157" t="n">
        <v>10657.01</v>
      </c>
      <c r="F57" s="186" t="s">
        <v>49</v>
      </c>
      <c r="G57" s="131"/>
      <c r="H57" s="131" t="n">
        <v>35525</v>
      </c>
      <c r="I57" s="131" t="n">
        <v>9400</v>
      </c>
      <c r="J57" s="125" t="s">
        <v>49</v>
      </c>
      <c r="K57" s="139"/>
      <c r="L57" s="156" t="s">
        <v>186</v>
      </c>
      <c r="M57" s="166"/>
      <c r="N57" s="142" t="n">
        <v>1165858.2</v>
      </c>
      <c r="O57" s="142" t="n">
        <v>56.8</v>
      </c>
      <c r="P57" s="142" t="n">
        <v>65.1</v>
      </c>
      <c r="Q57" s="142" t="n">
        <v>3139.5</v>
      </c>
      <c r="R57" s="142" t="n">
        <v>361.7</v>
      </c>
      <c r="S57" s="142" t="n">
        <v>1.7</v>
      </c>
      <c r="T57" s="142" t="n">
        <v>32432.7</v>
      </c>
      <c r="U57" s="142" t="n">
        <v>1211.4</v>
      </c>
      <c r="V57" s="142" t="n">
        <v>233.3</v>
      </c>
      <c r="W57" s="142" t="n">
        <v>225.4</v>
      </c>
      <c r="X57" s="142"/>
      <c r="Y57" s="132" t="n">
        <v>11.6</v>
      </c>
      <c r="Z57" s="132" t="n">
        <v>13.6</v>
      </c>
      <c r="AA57" s="132" t="n">
        <v>126</v>
      </c>
      <c r="AB57" s="132" t="n">
        <v>152.5</v>
      </c>
      <c r="AC57" s="132" t="n">
        <v>9.9</v>
      </c>
      <c r="AD57" s="132" t="n">
        <v>378.1</v>
      </c>
      <c r="AE57" s="132" t="n">
        <v>134.8</v>
      </c>
      <c r="AF57" s="132" t="n">
        <v>11</v>
      </c>
      <c r="AG57" s="132" t="n">
        <v>136</v>
      </c>
    </row>
    <row r="58" customFormat="false" ht="12.75" hidden="false" customHeight="false" outlineLevel="0" collapsed="false">
      <c r="A58" s="133"/>
      <c r="B58" s="133" t="n">
        <v>37</v>
      </c>
      <c r="C58" s="149" t="s">
        <v>202</v>
      </c>
      <c r="D58" s="157" t="n">
        <v>3279.8</v>
      </c>
      <c r="E58" s="157" t="n">
        <v>1308.79</v>
      </c>
      <c r="F58" s="186" t="s">
        <v>49</v>
      </c>
      <c r="G58" s="131"/>
      <c r="H58" s="131" t="n">
        <v>3070</v>
      </c>
      <c r="I58" s="131" t="n">
        <v>1177</v>
      </c>
      <c r="J58" s="125" t="s">
        <v>49</v>
      </c>
      <c r="K58" s="139"/>
      <c r="L58" s="156" t="s">
        <v>186</v>
      </c>
      <c r="M58" s="166"/>
      <c r="N58" s="142" t="n">
        <v>93958.2</v>
      </c>
      <c r="O58" s="142" t="n">
        <v>11.8</v>
      </c>
      <c r="P58" s="142" t="n">
        <v>4.3</v>
      </c>
      <c r="Q58" s="142" t="n">
        <v>574.7</v>
      </c>
      <c r="R58" s="142" t="n">
        <v>1.9</v>
      </c>
      <c r="S58" s="142" t="n">
        <v>0.4</v>
      </c>
      <c r="T58" s="142" t="n">
        <v>69.7</v>
      </c>
      <c r="U58" s="142" t="n">
        <v>223.7</v>
      </c>
      <c r="V58" s="142" t="n">
        <v>43.8</v>
      </c>
      <c r="W58" s="142" t="n">
        <v>43.4</v>
      </c>
      <c r="X58" s="142"/>
      <c r="Y58" s="187" t="n">
        <v>0.1</v>
      </c>
      <c r="Z58" s="187" t="n">
        <v>0.2</v>
      </c>
      <c r="AA58" s="187" t="n">
        <v>5.5</v>
      </c>
      <c r="AB58" s="187" t="n">
        <v>27.7</v>
      </c>
      <c r="AC58" s="187" t="n">
        <v>0.2</v>
      </c>
      <c r="AD58" s="187" t="n">
        <v>3.4</v>
      </c>
      <c r="AE58" s="187" t="n">
        <v>0.4</v>
      </c>
      <c r="AF58" s="187" t="n">
        <v>0.7</v>
      </c>
      <c r="AG58" s="187" t="n">
        <v>15</v>
      </c>
    </row>
    <row r="59" customFormat="false" ht="24.75" hidden="false" customHeight="true" outlineLevel="0" collapsed="false">
      <c r="A59" s="147" t="s">
        <v>109</v>
      </c>
      <c r="B59" s="147" t="s">
        <v>110</v>
      </c>
      <c r="C59" s="64" t="s">
        <v>111</v>
      </c>
      <c r="D59" s="76" t="n">
        <v>71351</v>
      </c>
      <c r="E59" s="76" t="n">
        <v>25773</v>
      </c>
      <c r="F59" s="186" t="s">
        <v>49</v>
      </c>
      <c r="G59" s="76"/>
      <c r="H59" s="76" t="n">
        <v>62611</v>
      </c>
      <c r="I59" s="76" t="n">
        <v>23597</v>
      </c>
      <c r="J59" s="125" t="s">
        <v>49</v>
      </c>
      <c r="K59" s="103"/>
      <c r="L59" s="76" t="n">
        <v>130</v>
      </c>
      <c r="M59" s="165"/>
      <c r="N59" s="105" t="n">
        <v>137336873.8</v>
      </c>
      <c r="O59" s="105" t="n">
        <v>1317.2</v>
      </c>
      <c r="P59" s="105" t="n">
        <v>240204.8</v>
      </c>
      <c r="Q59" s="105" t="n">
        <v>98686.3</v>
      </c>
      <c r="R59" s="105" t="n">
        <v>129104</v>
      </c>
      <c r="S59" s="105" t="n">
        <v>229.1</v>
      </c>
      <c r="T59" s="105" t="n">
        <v>35066.8</v>
      </c>
      <c r="U59" s="105" t="n">
        <v>34974.4</v>
      </c>
      <c r="V59" s="105" t="n">
        <v>4986.2</v>
      </c>
      <c r="W59" s="105" t="n">
        <v>4773.5</v>
      </c>
      <c r="X59" s="105"/>
      <c r="Y59" s="164" t="n">
        <v>4004.8</v>
      </c>
      <c r="Z59" s="164" t="n">
        <v>148.3</v>
      </c>
      <c r="AA59" s="164" t="n">
        <v>19565.9</v>
      </c>
      <c r="AB59" s="164" t="n">
        <v>5832.1</v>
      </c>
      <c r="AC59" s="164" t="n">
        <v>969.9</v>
      </c>
      <c r="AD59" s="164" t="n">
        <v>15735.5</v>
      </c>
      <c r="AE59" s="164" t="n">
        <v>3501.1</v>
      </c>
      <c r="AF59" s="164" t="n">
        <v>3452</v>
      </c>
      <c r="AG59" s="164" t="n">
        <v>5658.1</v>
      </c>
    </row>
    <row r="60" customFormat="false" ht="24" hidden="false" customHeight="false" outlineLevel="0" collapsed="false">
      <c r="A60" s="133"/>
      <c r="B60" s="133" t="n">
        <v>40</v>
      </c>
      <c r="C60" s="149" t="s">
        <v>203</v>
      </c>
      <c r="D60" s="157" t="n">
        <v>64665.28</v>
      </c>
      <c r="E60" s="157" t="n">
        <v>23657.31</v>
      </c>
      <c r="F60" s="186" t="s">
        <v>49</v>
      </c>
      <c r="G60" s="131"/>
      <c r="H60" s="131" t="n">
        <v>56914</v>
      </c>
      <c r="I60" s="131" t="n">
        <v>21813</v>
      </c>
      <c r="J60" s="125" t="s">
        <v>49</v>
      </c>
      <c r="K60" s="139"/>
      <c r="L60" s="156" t="s">
        <v>186</v>
      </c>
      <c r="M60" s="166"/>
      <c r="N60" s="142" t="n">
        <v>137293660</v>
      </c>
      <c r="O60" s="142" t="n">
        <v>1315.8</v>
      </c>
      <c r="P60" s="142" t="n">
        <v>240203.1</v>
      </c>
      <c r="Q60" s="142" t="n">
        <v>98400.7</v>
      </c>
      <c r="R60" s="142" t="n">
        <v>129102.9</v>
      </c>
      <c r="S60" s="142" t="n">
        <v>228.8</v>
      </c>
      <c r="T60" s="142" t="n">
        <v>35047</v>
      </c>
      <c r="U60" s="142" t="n">
        <v>34892.9</v>
      </c>
      <c r="V60" s="142" t="n">
        <v>4968</v>
      </c>
      <c r="W60" s="142" t="n">
        <v>4755.6</v>
      </c>
      <c r="X60" s="142"/>
      <c r="Y60" s="132" t="n">
        <v>4004.8</v>
      </c>
      <c r="Z60" s="132" t="n">
        <v>148.2</v>
      </c>
      <c r="AA60" s="132" t="n">
        <v>19565.2</v>
      </c>
      <c r="AB60" s="132" t="n">
        <v>5808.7</v>
      </c>
      <c r="AC60" s="132" t="n">
        <v>969.9</v>
      </c>
      <c r="AD60" s="132" t="n">
        <v>15734.5</v>
      </c>
      <c r="AE60" s="132" t="n">
        <v>3501.1</v>
      </c>
      <c r="AF60" s="132" t="n">
        <v>3451.8</v>
      </c>
      <c r="AG60" s="132" t="n">
        <v>5644.4</v>
      </c>
    </row>
    <row r="61" customFormat="false" ht="12.75" hidden="false" customHeight="false" outlineLevel="0" collapsed="false">
      <c r="A61" s="133"/>
      <c r="B61" s="133" t="n">
        <v>41</v>
      </c>
      <c r="C61" s="149" t="s">
        <v>204</v>
      </c>
      <c r="D61" s="157" t="n">
        <v>6685.9</v>
      </c>
      <c r="E61" s="157" t="n">
        <v>2115.46</v>
      </c>
      <c r="F61" s="186" t="s">
        <v>49</v>
      </c>
      <c r="G61" s="154"/>
      <c r="H61" s="131" t="n">
        <v>5725</v>
      </c>
      <c r="I61" s="131" t="n">
        <v>1785</v>
      </c>
      <c r="J61" s="125" t="s">
        <v>49</v>
      </c>
      <c r="K61" s="154"/>
      <c r="L61" s="156" t="s">
        <v>186</v>
      </c>
      <c r="M61" s="179"/>
      <c r="N61" s="142" t="n">
        <v>43213.8</v>
      </c>
      <c r="O61" s="142" t="n">
        <v>1.4</v>
      </c>
      <c r="P61" s="142" t="n">
        <v>1.7</v>
      </c>
      <c r="Q61" s="142" t="n">
        <v>285.7</v>
      </c>
      <c r="R61" s="142" t="n">
        <v>1.1</v>
      </c>
      <c r="S61" s="142" t="n">
        <v>0.3</v>
      </c>
      <c r="T61" s="142" t="n">
        <v>19.8</v>
      </c>
      <c r="U61" s="142" t="n">
        <v>81.5</v>
      </c>
      <c r="V61" s="142" t="n">
        <v>18.2</v>
      </c>
      <c r="W61" s="142" t="n">
        <v>17.9</v>
      </c>
      <c r="X61" s="132"/>
      <c r="Y61" s="142" t="s">
        <v>67</v>
      </c>
      <c r="Z61" s="53" t="n">
        <v>0.1</v>
      </c>
      <c r="AA61" s="187" t="n">
        <v>0.7</v>
      </c>
      <c r="AB61" s="187" t="n">
        <v>23.4</v>
      </c>
      <c r="AC61" s="53" t="s">
        <v>67</v>
      </c>
      <c r="AD61" s="187" t="n">
        <v>1</v>
      </c>
      <c r="AE61" s="53" t="s">
        <v>67</v>
      </c>
      <c r="AF61" s="187" t="n">
        <v>0.1</v>
      </c>
      <c r="AG61" s="187" t="n">
        <v>13.8</v>
      </c>
    </row>
    <row r="62" customFormat="false" ht="12.75" hidden="false" customHeight="false" outlineLevel="0" collapsed="false">
      <c r="A62" s="147" t="s">
        <v>112</v>
      </c>
      <c r="B62" s="147" t="n">
        <v>45</v>
      </c>
      <c r="C62" s="64" t="s">
        <v>114</v>
      </c>
      <c r="D62" s="76" t="n">
        <v>184823</v>
      </c>
      <c r="E62" s="76" t="n">
        <v>77198</v>
      </c>
      <c r="F62" s="186" t="s">
        <v>49</v>
      </c>
      <c r="G62" s="76"/>
      <c r="H62" s="76" t="n">
        <v>155379</v>
      </c>
      <c r="I62" s="76" t="n">
        <v>60993</v>
      </c>
      <c r="J62" s="125" t="s">
        <v>49</v>
      </c>
      <c r="K62" s="103"/>
      <c r="L62" s="76" t="n">
        <v>1898</v>
      </c>
      <c r="M62" s="165"/>
      <c r="N62" s="61" t="n">
        <v>3801796.5</v>
      </c>
      <c r="O62" s="61" t="n">
        <v>242.2</v>
      </c>
      <c r="P62" s="61" t="n">
        <v>159.5</v>
      </c>
      <c r="Q62" s="61" t="n">
        <v>22268.6</v>
      </c>
      <c r="R62" s="61" t="n">
        <v>548.2</v>
      </c>
      <c r="S62" s="61" t="n">
        <v>17.4</v>
      </c>
      <c r="T62" s="61" t="n">
        <v>62062.9</v>
      </c>
      <c r="U62" s="61" t="n">
        <v>9438.4</v>
      </c>
      <c r="V62" s="61" t="n">
        <v>4659.1</v>
      </c>
      <c r="W62" s="61" t="n">
        <v>1982.1</v>
      </c>
      <c r="X62" s="105"/>
      <c r="Y62" s="164" t="n">
        <v>3.8</v>
      </c>
      <c r="Z62" s="164" t="n">
        <v>9.8</v>
      </c>
      <c r="AA62" s="164" t="n">
        <v>148.5</v>
      </c>
      <c r="AB62" s="164" t="n">
        <v>1482.7</v>
      </c>
      <c r="AC62" s="164" t="n">
        <v>4.5</v>
      </c>
      <c r="AD62" s="164" t="n">
        <v>173.3</v>
      </c>
      <c r="AE62" s="164" t="n">
        <v>11.9</v>
      </c>
      <c r="AF62" s="164" t="n">
        <v>21.1</v>
      </c>
      <c r="AG62" s="164" t="n">
        <v>858.4</v>
      </c>
    </row>
    <row r="63" customFormat="false" ht="36" hidden="false" customHeight="false" outlineLevel="0" collapsed="false">
      <c r="A63" s="147" t="s">
        <v>115</v>
      </c>
      <c r="B63" s="147" t="s">
        <v>116</v>
      </c>
      <c r="C63" s="64" t="s">
        <v>117</v>
      </c>
      <c r="D63" s="76" t="n">
        <v>361227</v>
      </c>
      <c r="E63" s="76" t="n">
        <v>151296</v>
      </c>
      <c r="F63" s="186" t="s">
        <v>49</v>
      </c>
      <c r="G63" s="76"/>
      <c r="H63" s="76" t="n">
        <v>324313</v>
      </c>
      <c r="I63" s="76" t="n">
        <v>135930</v>
      </c>
      <c r="J63" s="125" t="s">
        <v>49</v>
      </c>
      <c r="K63" s="103"/>
      <c r="L63" s="76" t="n">
        <v>3493</v>
      </c>
      <c r="M63" s="165"/>
      <c r="N63" s="105" t="n">
        <v>18603146</v>
      </c>
      <c r="O63" s="105" t="n">
        <v>590.7</v>
      </c>
      <c r="P63" s="105" t="n">
        <v>980.3</v>
      </c>
      <c r="Q63" s="105" t="n">
        <v>113370</v>
      </c>
      <c r="R63" s="105" t="n">
        <v>584.8</v>
      </c>
      <c r="S63" s="105" t="n">
        <v>109.3</v>
      </c>
      <c r="T63" s="105" t="n">
        <v>29578</v>
      </c>
      <c r="U63" s="105" t="n">
        <v>32073.1</v>
      </c>
      <c r="V63" s="105" t="n">
        <v>7262.7</v>
      </c>
      <c r="W63" s="105" t="n">
        <v>7118.4</v>
      </c>
      <c r="X63" s="105"/>
      <c r="Y63" s="61" t="n">
        <v>20.3</v>
      </c>
      <c r="Z63" s="61" t="n">
        <v>73.8</v>
      </c>
      <c r="AA63" s="61" t="n">
        <v>314.8</v>
      </c>
      <c r="AB63" s="61" t="n">
        <v>9060.4</v>
      </c>
      <c r="AC63" s="61" t="n">
        <v>8.8</v>
      </c>
      <c r="AD63" s="61" t="n">
        <v>1052.7</v>
      </c>
      <c r="AE63" s="61" t="n">
        <v>44.8</v>
      </c>
      <c r="AF63" s="61" t="n">
        <v>54.2</v>
      </c>
      <c r="AG63" s="61" t="n">
        <v>5343.4</v>
      </c>
    </row>
    <row r="64" customFormat="false" ht="12.75" hidden="false" customHeight="false" outlineLevel="0" collapsed="false">
      <c r="A64" s="147" t="s">
        <v>118</v>
      </c>
      <c r="B64" s="147" t="n">
        <v>55</v>
      </c>
      <c r="C64" s="64" t="s">
        <v>120</v>
      </c>
      <c r="D64" s="76" t="n">
        <v>99920</v>
      </c>
      <c r="E64" s="76" t="n">
        <v>48266</v>
      </c>
      <c r="F64" s="186" t="s">
        <v>49</v>
      </c>
      <c r="G64" s="76"/>
      <c r="H64" s="76" t="n">
        <v>83811</v>
      </c>
      <c r="I64" s="76" t="n">
        <v>39538</v>
      </c>
      <c r="J64" s="125" t="s">
        <v>49</v>
      </c>
      <c r="K64" s="103"/>
      <c r="L64" s="76" t="n">
        <v>1447</v>
      </c>
      <c r="M64" s="165"/>
      <c r="N64" s="105" t="n">
        <v>2766108.5</v>
      </c>
      <c r="O64" s="105" t="n">
        <v>161.7</v>
      </c>
      <c r="P64" s="105" t="n">
        <v>408.7</v>
      </c>
      <c r="Q64" s="105" t="n">
        <v>13666.8</v>
      </c>
      <c r="R64" s="105" t="n">
        <v>125.7</v>
      </c>
      <c r="S64" s="105" t="n">
        <v>10.1</v>
      </c>
      <c r="T64" s="105" t="n">
        <v>925.2</v>
      </c>
      <c r="U64" s="105" t="n">
        <v>4530.5</v>
      </c>
      <c r="V64" s="105" t="n">
        <v>795.5</v>
      </c>
      <c r="W64" s="105" t="n">
        <v>772.7</v>
      </c>
      <c r="X64" s="105"/>
      <c r="Y64" s="61" t="n">
        <v>4.4</v>
      </c>
      <c r="Z64" s="61" t="n">
        <v>10.1</v>
      </c>
      <c r="AA64" s="61" t="n">
        <v>35.7</v>
      </c>
      <c r="AB64" s="61" t="n">
        <v>900.3</v>
      </c>
      <c r="AC64" s="61" t="n">
        <v>3.9</v>
      </c>
      <c r="AD64" s="61" t="n">
        <v>161.8</v>
      </c>
      <c r="AE64" s="61" t="n">
        <v>30.6</v>
      </c>
      <c r="AF64" s="61" t="n">
        <v>5.5</v>
      </c>
      <c r="AG64" s="61" t="n">
        <v>538.6</v>
      </c>
    </row>
    <row r="65" customFormat="false" ht="12.75" hidden="false" customHeight="false" outlineLevel="0" collapsed="false">
      <c r="A65" s="147" t="s">
        <v>121</v>
      </c>
      <c r="B65" s="147" t="s">
        <v>122</v>
      </c>
      <c r="C65" s="64" t="s">
        <v>123</v>
      </c>
      <c r="D65" s="76" t="n">
        <v>228777</v>
      </c>
      <c r="E65" s="76" t="n">
        <v>97822</v>
      </c>
      <c r="F65" s="186" t="s">
        <v>49</v>
      </c>
      <c r="G65" s="76"/>
      <c r="H65" s="76" t="n">
        <v>214330</v>
      </c>
      <c r="I65" s="76" t="n">
        <v>92083</v>
      </c>
      <c r="J65" s="125" t="s">
        <v>49</v>
      </c>
      <c r="K65" s="103"/>
      <c r="L65" s="76" t="n">
        <v>1599</v>
      </c>
      <c r="M65" s="165"/>
      <c r="N65" s="105" t="n">
        <v>40363042.1</v>
      </c>
      <c r="O65" s="105" t="n">
        <v>1361.7</v>
      </c>
      <c r="P65" s="105" t="n">
        <v>1965.5</v>
      </c>
      <c r="Q65" s="105" t="n">
        <v>301685.3</v>
      </c>
      <c r="R65" s="105" t="n">
        <v>60391.4</v>
      </c>
      <c r="S65" s="105" t="n">
        <v>172.8</v>
      </c>
      <c r="T65" s="105" t="n">
        <v>20147.8</v>
      </c>
      <c r="U65" s="105" t="n">
        <v>83536.2</v>
      </c>
      <c r="V65" s="105" t="n">
        <v>19809.9</v>
      </c>
      <c r="W65" s="105" t="n">
        <v>19581</v>
      </c>
      <c r="X65" s="105"/>
      <c r="Y65" s="61" t="n">
        <v>165.3</v>
      </c>
      <c r="Z65" s="61" t="n">
        <v>125.5</v>
      </c>
      <c r="AA65" s="61" t="n">
        <v>557.3</v>
      </c>
      <c r="AB65" s="61" t="n">
        <v>14483.7</v>
      </c>
      <c r="AC65" s="61" t="n">
        <v>4.6</v>
      </c>
      <c r="AD65" s="61" t="n">
        <v>5883</v>
      </c>
      <c r="AE65" s="61" t="n">
        <v>4806.5</v>
      </c>
      <c r="AF65" s="61" t="n">
        <v>465.5</v>
      </c>
      <c r="AG65" s="61" t="n">
        <v>9341.1</v>
      </c>
    </row>
    <row r="66" customFormat="false" ht="12.75" hidden="false" customHeight="false" outlineLevel="0" collapsed="false">
      <c r="A66" s="133"/>
      <c r="B66" s="133" t="n">
        <v>60</v>
      </c>
      <c r="C66" s="149" t="s">
        <v>173</v>
      </c>
      <c r="D66" s="131" t="n">
        <v>101572</v>
      </c>
      <c r="E66" s="131" t="n">
        <v>45516</v>
      </c>
      <c r="F66" s="186" t="s">
        <v>49</v>
      </c>
      <c r="G66" s="154"/>
      <c r="H66" s="154" t="n">
        <v>91688</v>
      </c>
      <c r="I66" s="154" t="n">
        <v>40976</v>
      </c>
      <c r="J66" s="125" t="s">
        <v>49</v>
      </c>
      <c r="K66" s="154"/>
      <c r="L66" s="154" t="n">
        <v>937</v>
      </c>
      <c r="M66" s="179"/>
      <c r="N66" s="142" t="n">
        <v>25632429.8</v>
      </c>
      <c r="O66" s="142" t="n">
        <v>975.3</v>
      </c>
      <c r="P66" s="142" t="n">
        <v>1166</v>
      </c>
      <c r="Q66" s="142" t="n">
        <v>168425.9</v>
      </c>
      <c r="R66" s="142" t="n">
        <v>684.4</v>
      </c>
      <c r="S66" s="142" t="n">
        <v>147.6</v>
      </c>
      <c r="T66" s="142" t="n">
        <v>13053.5</v>
      </c>
      <c r="U66" s="142" t="n">
        <v>61158.1</v>
      </c>
      <c r="V66" s="142" t="n">
        <v>10731.4</v>
      </c>
      <c r="W66" s="142" t="n">
        <v>10547.6</v>
      </c>
      <c r="X66" s="132"/>
      <c r="Y66" s="132" t="n">
        <v>15.2</v>
      </c>
      <c r="Z66" s="132" t="n">
        <v>91.7</v>
      </c>
      <c r="AA66" s="132" t="n">
        <v>419.8</v>
      </c>
      <c r="AB66" s="132" t="n">
        <v>12996.3</v>
      </c>
      <c r="AC66" s="132" t="n">
        <v>3.1</v>
      </c>
      <c r="AD66" s="132" t="n">
        <v>1065.3</v>
      </c>
      <c r="AE66" s="132" t="n">
        <v>23.1</v>
      </c>
      <c r="AF66" s="132" t="n">
        <v>79</v>
      </c>
      <c r="AG66" s="132" t="n">
        <v>7646.9</v>
      </c>
    </row>
    <row r="67" customFormat="false" ht="24" hidden="false" customHeight="false" outlineLevel="0" collapsed="false">
      <c r="A67" s="133"/>
      <c r="B67" s="133" t="s">
        <v>174</v>
      </c>
      <c r="C67" s="149" t="s">
        <v>175</v>
      </c>
      <c r="D67" s="131" t="n">
        <v>72082</v>
      </c>
      <c r="E67" s="131" t="n">
        <v>22671</v>
      </c>
      <c r="F67" s="186" t="s">
        <v>49</v>
      </c>
      <c r="G67" s="154"/>
      <c r="H67" s="154" t="n">
        <v>62224</v>
      </c>
      <c r="I67" s="154" t="n">
        <v>19949</v>
      </c>
      <c r="J67" s="125" t="s">
        <v>49</v>
      </c>
      <c r="K67" s="154"/>
      <c r="L67" s="154" t="n">
        <v>418</v>
      </c>
      <c r="M67" s="179"/>
      <c r="N67" s="132" t="n">
        <v>13647115.1</v>
      </c>
      <c r="O67" s="132" t="n">
        <v>352.2</v>
      </c>
      <c r="P67" s="132" t="n">
        <v>744.2</v>
      </c>
      <c r="Q67" s="132" t="n">
        <v>126709.9</v>
      </c>
      <c r="R67" s="132" t="n">
        <v>59641.2</v>
      </c>
      <c r="S67" s="132" t="n">
        <v>19.5</v>
      </c>
      <c r="T67" s="132" t="n">
        <v>6647.7</v>
      </c>
      <c r="U67" s="132" t="n">
        <v>20465.3</v>
      </c>
      <c r="V67" s="132" t="n">
        <v>8668.9</v>
      </c>
      <c r="W67" s="132" t="n">
        <v>8630.5</v>
      </c>
      <c r="X67" s="132"/>
      <c r="Y67" s="132" t="n">
        <v>148.7</v>
      </c>
      <c r="Z67" s="132" t="n">
        <v>29.3</v>
      </c>
      <c r="AA67" s="132" t="n">
        <v>119.8</v>
      </c>
      <c r="AB67" s="132" t="n">
        <v>966.7</v>
      </c>
      <c r="AC67" s="132" t="n">
        <v>1</v>
      </c>
      <c r="AD67" s="132" t="n">
        <v>4764.4</v>
      </c>
      <c r="AE67" s="132" t="n">
        <v>4779.5</v>
      </c>
      <c r="AF67" s="132" t="n">
        <v>383.4</v>
      </c>
      <c r="AG67" s="132" t="n">
        <v>1386.6</v>
      </c>
    </row>
    <row r="68" customFormat="false" ht="12.75" hidden="false" customHeight="false" outlineLevel="0" collapsed="false">
      <c r="A68" s="133"/>
      <c r="B68" s="133" t="n">
        <v>61</v>
      </c>
      <c r="C68" s="149" t="s">
        <v>205</v>
      </c>
      <c r="D68" s="157" t="n">
        <v>7826.38</v>
      </c>
      <c r="E68" s="157" t="n">
        <v>2002.1</v>
      </c>
      <c r="F68" s="186" t="s">
        <v>49</v>
      </c>
      <c r="G68" s="154"/>
      <c r="H68" s="131" t="n">
        <v>6677</v>
      </c>
      <c r="I68" s="131" t="n">
        <v>1872</v>
      </c>
      <c r="J68" s="125" t="s">
        <v>49</v>
      </c>
      <c r="K68" s="154"/>
      <c r="L68" s="156" t="s">
        <v>186</v>
      </c>
      <c r="M68" s="179"/>
      <c r="N68" s="132" t="n">
        <v>4397089.4</v>
      </c>
      <c r="O68" s="132" t="n">
        <v>111.6</v>
      </c>
      <c r="P68" s="132" t="n">
        <v>418.3</v>
      </c>
      <c r="Q68" s="132" t="n">
        <v>85272.7</v>
      </c>
      <c r="R68" s="132" t="n">
        <v>57019.3</v>
      </c>
      <c r="S68" s="132" t="n">
        <v>9.6</v>
      </c>
      <c r="T68" s="132" t="n">
        <v>3160</v>
      </c>
      <c r="U68" s="132" t="n">
        <v>9734.8</v>
      </c>
      <c r="V68" s="132" t="n">
        <v>7541.8</v>
      </c>
      <c r="W68" s="132" t="n">
        <v>7519.5</v>
      </c>
      <c r="X68" s="132"/>
      <c r="Y68" s="132" t="n">
        <v>133.8</v>
      </c>
      <c r="Z68" s="132" t="n">
        <v>17</v>
      </c>
      <c r="AA68" s="132" t="n">
        <v>79.2</v>
      </c>
      <c r="AB68" s="132" t="n">
        <v>133.9</v>
      </c>
      <c r="AC68" s="53" t="s">
        <v>67</v>
      </c>
      <c r="AD68" s="132" t="n">
        <v>4274.4</v>
      </c>
      <c r="AE68" s="132" t="n">
        <v>182.2</v>
      </c>
      <c r="AF68" s="132" t="n">
        <v>312.2</v>
      </c>
      <c r="AG68" s="132" t="n">
        <v>766.5</v>
      </c>
    </row>
    <row r="69" customFormat="false" ht="12" hidden="false" customHeight="true" outlineLevel="0" collapsed="false">
      <c r="A69" s="133"/>
      <c r="B69" s="133" t="n">
        <v>62</v>
      </c>
      <c r="C69" s="149" t="s">
        <v>206</v>
      </c>
      <c r="D69" s="157" t="n">
        <v>10117.79</v>
      </c>
      <c r="E69" s="157" t="n">
        <v>1791.97</v>
      </c>
      <c r="F69" s="186" t="s">
        <v>49</v>
      </c>
      <c r="G69" s="154"/>
      <c r="H69" s="131" t="n">
        <v>8191</v>
      </c>
      <c r="I69" s="131" t="n">
        <v>1380</v>
      </c>
      <c r="J69" s="125" t="s">
        <v>49</v>
      </c>
      <c r="K69" s="154"/>
      <c r="L69" s="156" t="s">
        <v>186</v>
      </c>
      <c r="M69" s="180"/>
      <c r="N69" s="132" t="n">
        <v>7374459.3</v>
      </c>
      <c r="O69" s="132" t="n">
        <v>182.3</v>
      </c>
      <c r="P69" s="132" t="n">
        <v>212.5</v>
      </c>
      <c r="Q69" s="132" t="n">
        <v>25188.6</v>
      </c>
      <c r="R69" s="132" t="n">
        <v>2075.8</v>
      </c>
      <c r="S69" s="132" t="n">
        <v>0.3</v>
      </c>
      <c r="T69" s="132" t="n">
        <v>2618.1</v>
      </c>
      <c r="U69" s="132" t="n">
        <v>7300.8</v>
      </c>
      <c r="V69" s="132" t="n">
        <v>401.5</v>
      </c>
      <c r="W69" s="132" t="n">
        <v>400.1</v>
      </c>
      <c r="X69" s="142"/>
      <c r="Y69" s="187" t="n">
        <v>2.2</v>
      </c>
      <c r="Z69" s="187" t="n">
        <v>3.7</v>
      </c>
      <c r="AA69" s="187" t="n">
        <v>7.4</v>
      </c>
      <c r="AB69" s="187" t="n">
        <v>45.3</v>
      </c>
      <c r="AC69" s="187" t="n">
        <v>0.4</v>
      </c>
      <c r="AD69" s="187" t="n">
        <v>79.5</v>
      </c>
      <c r="AE69" s="187" t="n">
        <v>4589.5</v>
      </c>
      <c r="AF69" s="187" t="n">
        <v>43.2</v>
      </c>
      <c r="AG69" s="187" t="n">
        <v>102.9</v>
      </c>
    </row>
    <row r="70" customFormat="false" ht="12.75" hidden="false" customHeight="false" outlineLevel="0" collapsed="false">
      <c r="A70" s="133"/>
      <c r="B70" s="133" t="n">
        <v>63</v>
      </c>
      <c r="C70" s="149" t="s">
        <v>207</v>
      </c>
      <c r="D70" s="157" t="n">
        <v>54138.3</v>
      </c>
      <c r="E70" s="157" t="n">
        <v>18877.28</v>
      </c>
      <c r="F70" s="186" t="s">
        <v>49</v>
      </c>
      <c r="G70" s="154"/>
      <c r="H70" s="131" t="n">
        <v>47333</v>
      </c>
      <c r="I70" s="131" t="n">
        <v>16751</v>
      </c>
      <c r="J70" s="125" t="s">
        <v>49</v>
      </c>
      <c r="K70" s="154"/>
      <c r="L70" s="156" t="s">
        <v>186</v>
      </c>
      <c r="M70" s="179"/>
      <c r="N70" s="142" t="n">
        <v>1875566.4</v>
      </c>
      <c r="O70" s="142" t="n">
        <v>58.3</v>
      </c>
      <c r="P70" s="142" t="n">
        <v>113.4</v>
      </c>
      <c r="Q70" s="142" t="n">
        <v>16248.7</v>
      </c>
      <c r="R70" s="142" t="n">
        <v>546.2</v>
      </c>
      <c r="S70" s="142" t="n">
        <v>9.6</v>
      </c>
      <c r="T70" s="142" t="n">
        <v>869.6</v>
      </c>
      <c r="U70" s="142" t="n">
        <v>3429.7</v>
      </c>
      <c r="V70" s="142" t="n">
        <v>725.6</v>
      </c>
      <c r="W70" s="142" t="n">
        <v>710.9</v>
      </c>
      <c r="X70" s="132"/>
      <c r="Y70" s="187" t="n">
        <v>12.7</v>
      </c>
      <c r="Z70" s="187" t="n">
        <v>8.6</v>
      </c>
      <c r="AA70" s="187" t="n">
        <v>33.3</v>
      </c>
      <c r="AB70" s="187" t="n">
        <v>787.5</v>
      </c>
      <c r="AC70" s="187" t="n">
        <v>0.5</v>
      </c>
      <c r="AD70" s="187" t="n">
        <v>410.4</v>
      </c>
      <c r="AE70" s="187" t="n">
        <v>7.8</v>
      </c>
      <c r="AF70" s="187" t="n">
        <v>28</v>
      </c>
      <c r="AG70" s="187" t="n">
        <v>517.3</v>
      </c>
    </row>
    <row r="71" customFormat="false" ht="12.75" hidden="false" customHeight="false" outlineLevel="0" collapsed="false">
      <c r="A71" s="133"/>
      <c r="B71" s="133" t="n">
        <v>64</v>
      </c>
      <c r="C71" s="149" t="s">
        <v>176</v>
      </c>
      <c r="D71" s="131" t="n">
        <v>55122</v>
      </c>
      <c r="E71" s="131" t="n">
        <v>29635</v>
      </c>
      <c r="F71" s="186" t="s">
        <v>49</v>
      </c>
      <c r="G71" s="154"/>
      <c r="H71" s="154" t="n">
        <v>61301</v>
      </c>
      <c r="I71" s="154" t="n">
        <v>31411</v>
      </c>
      <c r="J71" s="125" t="s">
        <v>49</v>
      </c>
      <c r="K71" s="154"/>
      <c r="L71" s="154" t="n">
        <v>245</v>
      </c>
      <c r="M71" s="179"/>
      <c r="N71" s="132" t="n">
        <v>1083497.3</v>
      </c>
      <c r="O71" s="132" t="n">
        <v>34.2</v>
      </c>
      <c r="P71" s="132" t="n">
        <v>55.3</v>
      </c>
      <c r="Q71" s="132" t="n">
        <v>6549.5</v>
      </c>
      <c r="R71" s="132" t="n">
        <v>65.7</v>
      </c>
      <c r="S71" s="132" t="n">
        <v>5.8</v>
      </c>
      <c r="T71" s="132" t="n">
        <v>446.6</v>
      </c>
      <c r="U71" s="132" t="n">
        <v>1912.8</v>
      </c>
      <c r="V71" s="132" t="n">
        <v>409.6</v>
      </c>
      <c r="W71" s="132" t="n">
        <v>403</v>
      </c>
      <c r="X71" s="132"/>
      <c r="Y71" s="187" t="n">
        <v>1.4</v>
      </c>
      <c r="Z71" s="187" t="n">
        <v>4.4</v>
      </c>
      <c r="AA71" s="187" t="n">
        <v>17.7</v>
      </c>
      <c r="AB71" s="187" t="n">
        <v>520.7</v>
      </c>
      <c r="AC71" s="187" t="n">
        <v>0.5</v>
      </c>
      <c r="AD71" s="187" t="n">
        <v>53.3</v>
      </c>
      <c r="AE71" s="187" t="n">
        <v>3.9</v>
      </c>
      <c r="AF71" s="187" t="n">
        <v>3.1</v>
      </c>
      <c r="AG71" s="187" t="n">
        <v>307.6</v>
      </c>
    </row>
    <row r="72" customFormat="false" ht="12.75" hidden="false" customHeight="false" outlineLevel="0" collapsed="false">
      <c r="A72" s="147" t="s">
        <v>124</v>
      </c>
      <c r="B72" s="147" t="s">
        <v>125</v>
      </c>
      <c r="C72" s="64" t="s">
        <v>126</v>
      </c>
      <c r="D72" s="76" t="n">
        <v>111133</v>
      </c>
      <c r="E72" s="76" t="n">
        <v>61853</v>
      </c>
      <c r="F72" s="186" t="s">
        <v>49</v>
      </c>
      <c r="G72" s="76"/>
      <c r="H72" s="76" t="n">
        <v>96619</v>
      </c>
      <c r="I72" s="76" t="n">
        <v>53066</v>
      </c>
      <c r="J72" s="125" t="s">
        <v>49</v>
      </c>
      <c r="K72" s="103"/>
      <c r="L72" s="76" t="n">
        <v>599</v>
      </c>
      <c r="M72" s="165"/>
      <c r="N72" s="61" t="n">
        <v>1005963.1</v>
      </c>
      <c r="O72" s="61" t="n">
        <v>30</v>
      </c>
      <c r="P72" s="61" t="n">
        <v>63.1</v>
      </c>
      <c r="Q72" s="61" t="n">
        <v>5266.8</v>
      </c>
      <c r="R72" s="61" t="n">
        <v>102.4</v>
      </c>
      <c r="S72" s="61" t="n">
        <v>5</v>
      </c>
      <c r="T72" s="61" t="n">
        <v>369.8</v>
      </c>
      <c r="U72" s="61" t="n">
        <v>1610.7</v>
      </c>
      <c r="V72" s="61" t="n">
        <v>320.2</v>
      </c>
      <c r="W72" s="61" t="n">
        <v>315.1</v>
      </c>
      <c r="X72" s="105"/>
      <c r="Y72" s="61" t="n">
        <v>1.9</v>
      </c>
      <c r="Z72" s="61" t="n">
        <v>4.3</v>
      </c>
      <c r="AA72" s="61" t="n">
        <v>14.4</v>
      </c>
      <c r="AB72" s="61" t="n">
        <v>403.7</v>
      </c>
      <c r="AC72" s="61" t="n">
        <v>0.9</v>
      </c>
      <c r="AD72" s="61" t="n">
        <v>48.2</v>
      </c>
      <c r="AE72" s="61" t="n">
        <v>6.7</v>
      </c>
      <c r="AF72" s="61" t="n">
        <v>2.4</v>
      </c>
      <c r="AG72" s="61" t="n">
        <v>239.6</v>
      </c>
    </row>
    <row r="73" customFormat="false" ht="24" hidden="false" customHeight="false" outlineLevel="0" collapsed="false">
      <c r="A73" s="147" t="s">
        <v>127</v>
      </c>
      <c r="B73" s="147" t="s">
        <v>128</v>
      </c>
      <c r="C73" s="64" t="s">
        <v>129</v>
      </c>
      <c r="D73" s="76" t="n">
        <v>409379</v>
      </c>
      <c r="E73" s="76" t="n">
        <v>283385</v>
      </c>
      <c r="F73" s="186" t="s">
        <v>49</v>
      </c>
      <c r="G73" s="76"/>
      <c r="H73" s="76" t="n">
        <v>339173</v>
      </c>
      <c r="I73" s="76" t="n">
        <v>232507</v>
      </c>
      <c r="J73" s="125" t="s">
        <v>49</v>
      </c>
      <c r="K73" s="103"/>
      <c r="L73" s="76" t="n">
        <v>2749</v>
      </c>
      <c r="M73" s="165"/>
      <c r="N73" s="105" t="n">
        <v>7026313.6</v>
      </c>
      <c r="O73" s="105" t="n">
        <v>225</v>
      </c>
      <c r="P73" s="105" t="n">
        <v>401.3</v>
      </c>
      <c r="Q73" s="105" t="n">
        <v>43005.3</v>
      </c>
      <c r="R73" s="105" t="n">
        <v>612.5</v>
      </c>
      <c r="S73" s="105" t="n">
        <v>42.7</v>
      </c>
      <c r="T73" s="105" t="n">
        <v>3009.1</v>
      </c>
      <c r="U73" s="105" t="n">
        <v>12964</v>
      </c>
      <c r="V73" s="105" t="n">
        <v>2697</v>
      </c>
      <c r="W73" s="105" t="n">
        <v>2652.9</v>
      </c>
      <c r="X73" s="105"/>
      <c r="Y73" s="61" t="n">
        <v>13</v>
      </c>
      <c r="Z73" s="61" t="n">
        <v>33.2</v>
      </c>
      <c r="AA73" s="61" t="n">
        <v>121.6</v>
      </c>
      <c r="AB73" s="61" t="n">
        <v>3419.2</v>
      </c>
      <c r="AC73" s="61" t="n">
        <v>2.9</v>
      </c>
      <c r="AD73" s="61" t="n">
        <v>413.5</v>
      </c>
      <c r="AE73" s="61" t="n">
        <v>39.3</v>
      </c>
      <c r="AF73" s="61" t="n">
        <v>20.5</v>
      </c>
      <c r="AG73" s="61" t="n">
        <v>2024</v>
      </c>
    </row>
    <row r="74" customFormat="false" ht="12.75" hidden="false" customHeight="false" outlineLevel="0" collapsed="false">
      <c r="A74" s="147" t="s">
        <v>130</v>
      </c>
      <c r="B74" s="147" t="n">
        <v>75</v>
      </c>
      <c r="C74" s="64" t="s">
        <v>208</v>
      </c>
      <c r="D74" s="76" t="n">
        <v>117459</v>
      </c>
      <c r="E74" s="76" t="n">
        <v>83656</v>
      </c>
      <c r="F74" s="186" t="s">
        <v>49</v>
      </c>
      <c r="G74" s="76"/>
      <c r="H74" s="76" t="n">
        <v>96777</v>
      </c>
      <c r="I74" s="76" t="n">
        <v>68323</v>
      </c>
      <c r="J74" s="125" t="s">
        <v>49</v>
      </c>
      <c r="K74" s="103"/>
      <c r="L74" s="76" t="n">
        <v>1376</v>
      </c>
      <c r="M74" s="165"/>
      <c r="N74" s="105" t="n">
        <v>2921654.5</v>
      </c>
      <c r="O74" s="105" t="n">
        <v>341.1</v>
      </c>
      <c r="P74" s="105" t="n">
        <v>520.5</v>
      </c>
      <c r="Q74" s="105" t="n">
        <v>18362.8</v>
      </c>
      <c r="R74" s="105" t="n">
        <v>1157</v>
      </c>
      <c r="S74" s="105" t="n">
        <v>4.6</v>
      </c>
      <c r="T74" s="105" t="n">
        <v>3665.8</v>
      </c>
      <c r="U74" s="105" t="n">
        <v>63060.1</v>
      </c>
      <c r="V74" s="105" t="n">
        <v>1853.9</v>
      </c>
      <c r="W74" s="105" t="n">
        <v>1849.2</v>
      </c>
      <c r="X74" s="105"/>
      <c r="Y74" s="61" t="n">
        <v>15.5</v>
      </c>
      <c r="Z74" s="61" t="n">
        <v>17.8</v>
      </c>
      <c r="AA74" s="61" t="n">
        <v>21.6</v>
      </c>
      <c r="AB74" s="61" t="n">
        <v>284</v>
      </c>
      <c r="AC74" s="61" t="n">
        <v>2.7</v>
      </c>
      <c r="AD74" s="61" t="n">
        <v>139.4</v>
      </c>
      <c r="AE74" s="61" t="n">
        <v>73</v>
      </c>
      <c r="AF74" s="61" t="n">
        <v>8.7</v>
      </c>
      <c r="AG74" s="61" t="n">
        <v>184.9</v>
      </c>
    </row>
    <row r="75" customFormat="false" ht="12.75" hidden="false" customHeight="false" outlineLevel="0" collapsed="false">
      <c r="A75" s="147" t="s">
        <v>133</v>
      </c>
      <c r="B75" s="147" t="n">
        <v>80</v>
      </c>
      <c r="C75" s="64" t="s">
        <v>135</v>
      </c>
      <c r="D75" s="76" t="n">
        <v>73448</v>
      </c>
      <c r="E75" s="76" t="n">
        <v>62361</v>
      </c>
      <c r="F75" s="186" t="s">
        <v>49</v>
      </c>
      <c r="G75" s="76"/>
      <c r="H75" s="76" t="n">
        <v>64297</v>
      </c>
      <c r="I75" s="76" t="n">
        <v>53936</v>
      </c>
      <c r="J75" s="125" t="s">
        <v>49</v>
      </c>
      <c r="K75" s="103"/>
      <c r="L75" s="76" t="n">
        <v>1574</v>
      </c>
      <c r="M75" s="165"/>
      <c r="N75" s="105" t="n">
        <v>953081.8</v>
      </c>
      <c r="O75" s="105" t="n">
        <v>24.3</v>
      </c>
      <c r="P75" s="105" t="n">
        <v>110.1</v>
      </c>
      <c r="Q75" s="105" t="n">
        <v>2729.1</v>
      </c>
      <c r="R75" s="105" t="n">
        <v>288.9</v>
      </c>
      <c r="S75" s="105" t="n">
        <v>1.7</v>
      </c>
      <c r="T75" s="105" t="n">
        <v>195.2</v>
      </c>
      <c r="U75" s="105" t="n">
        <v>1001.5</v>
      </c>
      <c r="V75" s="105" t="n">
        <v>134.5</v>
      </c>
      <c r="W75" s="105" t="n">
        <v>132.1</v>
      </c>
      <c r="X75" s="105"/>
      <c r="Y75" s="61" t="n">
        <v>4.9</v>
      </c>
      <c r="Z75" s="61" t="n">
        <v>5.8</v>
      </c>
      <c r="AA75" s="61" t="n">
        <v>9.2</v>
      </c>
      <c r="AB75" s="61" t="n">
        <v>150.7</v>
      </c>
      <c r="AC75" s="61" t="n">
        <v>2</v>
      </c>
      <c r="AD75" s="61" t="n">
        <v>56.9</v>
      </c>
      <c r="AE75" s="61" t="n">
        <v>20.3</v>
      </c>
      <c r="AF75" s="61" t="n">
        <v>1</v>
      </c>
      <c r="AG75" s="61" t="n">
        <v>95.2</v>
      </c>
    </row>
    <row r="76" customFormat="false" ht="12.75" hidden="false" customHeight="false" outlineLevel="0" collapsed="false">
      <c r="A76" s="147" t="s">
        <v>136</v>
      </c>
      <c r="B76" s="147" t="n">
        <v>85</v>
      </c>
      <c r="C76" s="64" t="s">
        <v>209</v>
      </c>
      <c r="D76" s="76" t="n">
        <v>113021</v>
      </c>
      <c r="E76" s="76" t="n">
        <v>73811</v>
      </c>
      <c r="F76" s="186" t="s">
        <v>49</v>
      </c>
      <c r="G76" s="76"/>
      <c r="H76" s="76" t="n">
        <v>96403</v>
      </c>
      <c r="I76" s="76" t="n">
        <v>64120</v>
      </c>
      <c r="J76" s="125" t="s">
        <v>49</v>
      </c>
      <c r="K76" s="103"/>
      <c r="L76" s="76" t="n">
        <v>1512</v>
      </c>
      <c r="M76" s="165"/>
      <c r="N76" s="105" t="n">
        <v>2326452.3</v>
      </c>
      <c r="O76" s="105" t="n">
        <v>2272.3</v>
      </c>
      <c r="P76" s="105" t="n">
        <v>252.6</v>
      </c>
      <c r="Q76" s="105" t="n">
        <v>6862.5</v>
      </c>
      <c r="R76" s="105" t="n">
        <v>465.5</v>
      </c>
      <c r="S76" s="105" t="n">
        <v>4.3</v>
      </c>
      <c r="T76" s="105" t="n">
        <v>498</v>
      </c>
      <c r="U76" s="105" t="n">
        <v>2516.8</v>
      </c>
      <c r="V76" s="105" t="n">
        <v>335.1</v>
      </c>
      <c r="W76" s="105" t="n">
        <v>328.6</v>
      </c>
      <c r="X76" s="105"/>
      <c r="Y76" s="61" t="n">
        <v>9.3</v>
      </c>
      <c r="Z76" s="61" t="n">
        <v>11.8</v>
      </c>
      <c r="AA76" s="61" t="n">
        <v>23.1</v>
      </c>
      <c r="AB76" s="61" t="n">
        <v>384.2</v>
      </c>
      <c r="AC76" s="61" t="n">
        <v>5.5</v>
      </c>
      <c r="AD76" s="61" t="n">
        <v>156.8</v>
      </c>
      <c r="AE76" s="61" t="n">
        <v>37.6</v>
      </c>
      <c r="AF76" s="61" t="n">
        <v>2.5</v>
      </c>
      <c r="AG76" s="61" t="n">
        <v>238</v>
      </c>
    </row>
    <row r="77" customFormat="false" ht="12.75" hidden="false" customHeight="false" outlineLevel="0" collapsed="false">
      <c r="A77" s="147" t="s">
        <v>139</v>
      </c>
      <c r="B77" s="147" t="s">
        <v>140</v>
      </c>
      <c r="C77" s="64" t="s">
        <v>141</v>
      </c>
      <c r="D77" s="76" t="n">
        <v>74239</v>
      </c>
      <c r="E77" s="76" t="n">
        <v>36638</v>
      </c>
      <c r="F77" s="186" t="s">
        <v>49</v>
      </c>
      <c r="G77" s="76"/>
      <c r="H77" s="76" t="n">
        <v>63057</v>
      </c>
      <c r="I77" s="76" t="n">
        <v>29893</v>
      </c>
      <c r="J77" s="125" t="s">
        <v>49</v>
      </c>
      <c r="K77" s="103"/>
      <c r="L77" s="76" t="n">
        <v>999</v>
      </c>
      <c r="M77" s="165"/>
      <c r="N77" s="105" t="n">
        <v>5441085</v>
      </c>
      <c r="O77" s="105" t="n">
        <v>6712.3</v>
      </c>
      <c r="P77" s="105" t="n">
        <v>740800.1</v>
      </c>
      <c r="Q77" s="105" t="n">
        <v>19282.1</v>
      </c>
      <c r="R77" s="105" t="n">
        <v>3121.8</v>
      </c>
      <c r="S77" s="105" t="n">
        <v>8258.5</v>
      </c>
      <c r="T77" s="105" t="n">
        <v>25892.2</v>
      </c>
      <c r="U77" s="105" t="n">
        <v>4990.4</v>
      </c>
      <c r="V77" s="105" t="n">
        <v>1221.7</v>
      </c>
      <c r="W77" s="105" t="n">
        <v>1209</v>
      </c>
      <c r="X77" s="105"/>
      <c r="Y77" s="61" t="n">
        <v>337.9</v>
      </c>
      <c r="Z77" s="61" t="n">
        <v>1933.7</v>
      </c>
      <c r="AA77" s="61" t="n">
        <v>3734.2</v>
      </c>
      <c r="AB77" s="61" t="n">
        <v>6014.6</v>
      </c>
      <c r="AC77" s="61" t="n">
        <v>1611</v>
      </c>
      <c r="AD77" s="61" t="n">
        <v>53944.6</v>
      </c>
      <c r="AE77" s="61" t="n">
        <v>37434.3</v>
      </c>
      <c r="AF77" s="61" t="n">
        <v>60</v>
      </c>
      <c r="AG77" s="61" t="n">
        <v>18096.3</v>
      </c>
    </row>
    <row r="78" customFormat="false" ht="12.75" hidden="false" customHeight="false" outlineLevel="0" collapsed="false">
      <c r="A78" s="133"/>
      <c r="B78" s="133" t="n">
        <v>90</v>
      </c>
      <c r="C78" s="149" t="s">
        <v>210</v>
      </c>
      <c r="D78" s="157" t="n">
        <v>17194.39</v>
      </c>
      <c r="E78" s="157" t="n">
        <v>5982.05</v>
      </c>
      <c r="F78" s="186" t="s">
        <v>49</v>
      </c>
      <c r="G78" s="154"/>
      <c r="H78" s="131" t="n">
        <v>15200</v>
      </c>
      <c r="I78" s="131" t="n">
        <v>4750</v>
      </c>
      <c r="J78" s="125" t="s">
        <v>49</v>
      </c>
      <c r="K78" s="154"/>
      <c r="L78" s="156" t="s">
        <v>186</v>
      </c>
      <c r="M78" s="179"/>
      <c r="N78" s="142" t="n">
        <v>3426430.4</v>
      </c>
      <c r="O78" s="142" t="n">
        <v>6658.7</v>
      </c>
      <c r="P78" s="142" t="n">
        <v>740643.3</v>
      </c>
      <c r="Q78" s="142" t="n">
        <v>10948.4</v>
      </c>
      <c r="R78" s="142" t="n">
        <v>3073.5</v>
      </c>
      <c r="S78" s="142" t="n">
        <v>8252</v>
      </c>
      <c r="T78" s="142" t="n">
        <v>22207.8</v>
      </c>
      <c r="U78" s="142" t="n">
        <v>2246</v>
      </c>
      <c r="V78" s="142" t="n">
        <v>758.7</v>
      </c>
      <c r="W78" s="142" t="n">
        <v>754.1</v>
      </c>
      <c r="X78" s="132"/>
      <c r="Y78" s="132" t="n">
        <v>335.5</v>
      </c>
      <c r="Z78" s="132" t="n">
        <v>1927.8</v>
      </c>
      <c r="AA78" s="132" t="n">
        <v>3711.5</v>
      </c>
      <c r="AB78" s="132" t="n">
        <v>5440.4</v>
      </c>
      <c r="AC78" s="132" t="n">
        <v>1607.2</v>
      </c>
      <c r="AD78" s="132" t="n">
        <v>53840.8</v>
      </c>
      <c r="AE78" s="132" t="n">
        <v>37424.9</v>
      </c>
      <c r="AF78" s="132" t="n">
        <v>56.5</v>
      </c>
      <c r="AG78" s="132" t="n">
        <v>17755.7</v>
      </c>
    </row>
    <row r="79" customFormat="false" ht="12.75" hidden="false" customHeight="false" outlineLevel="0" collapsed="false">
      <c r="A79" s="133"/>
      <c r="B79" s="133" t="n">
        <v>91</v>
      </c>
      <c r="C79" s="149" t="s">
        <v>211</v>
      </c>
      <c r="D79" s="157" t="n">
        <v>5812.13</v>
      </c>
      <c r="E79" s="157" t="n">
        <v>3365.03</v>
      </c>
      <c r="F79" s="186" t="s">
        <v>49</v>
      </c>
      <c r="G79" s="154"/>
      <c r="H79" s="131" t="n">
        <v>4891</v>
      </c>
      <c r="I79" s="131" t="n">
        <v>2881</v>
      </c>
      <c r="J79" s="125" t="s">
        <v>49</v>
      </c>
      <c r="K79" s="154"/>
      <c r="L79" s="156" t="s">
        <v>186</v>
      </c>
      <c r="M79" s="179"/>
      <c r="N79" s="132" t="n">
        <v>102531.6</v>
      </c>
      <c r="O79" s="132" t="n">
        <v>3.2</v>
      </c>
      <c r="P79" s="132" t="n">
        <v>13.3</v>
      </c>
      <c r="Q79" s="132" t="n">
        <v>613.1</v>
      </c>
      <c r="R79" s="132" t="n">
        <v>3.4</v>
      </c>
      <c r="S79" s="132" t="n">
        <v>0.5</v>
      </c>
      <c r="T79" s="132" t="n">
        <v>41.7</v>
      </c>
      <c r="U79" s="132" t="n">
        <v>195.2</v>
      </c>
      <c r="V79" s="132" t="n">
        <v>35.2</v>
      </c>
      <c r="W79" s="132" t="n">
        <v>34.6</v>
      </c>
      <c r="X79" s="132"/>
      <c r="Y79" s="53" t="s">
        <v>67</v>
      </c>
      <c r="Z79" s="187" t="n">
        <v>0.3</v>
      </c>
      <c r="AA79" s="187" t="n">
        <v>1.4</v>
      </c>
      <c r="AB79" s="187" t="n">
        <v>43.9</v>
      </c>
      <c r="AC79" s="187" t="n">
        <v>0.1</v>
      </c>
      <c r="AD79" s="187" t="n">
        <v>2.6</v>
      </c>
      <c r="AE79" s="187" t="n">
        <v>0.8</v>
      </c>
      <c r="AF79" s="187" t="n">
        <v>0.3</v>
      </c>
      <c r="AG79" s="187" t="n">
        <v>26.1</v>
      </c>
    </row>
    <row r="80" customFormat="false" ht="12.75" hidden="false" customHeight="false" outlineLevel="0" collapsed="false">
      <c r="A80" s="133"/>
      <c r="B80" s="133" t="n">
        <v>92</v>
      </c>
      <c r="C80" s="149" t="s">
        <v>212</v>
      </c>
      <c r="D80" s="157" t="n">
        <v>34344.48</v>
      </c>
      <c r="E80" s="157" t="n">
        <v>16617.3</v>
      </c>
      <c r="F80" s="186" t="s">
        <v>49</v>
      </c>
      <c r="G80" s="154"/>
      <c r="H80" s="131" t="n">
        <v>28411</v>
      </c>
      <c r="I80" s="131" t="n">
        <v>12799</v>
      </c>
      <c r="J80" s="125" t="s">
        <v>49</v>
      </c>
      <c r="K80" s="154"/>
      <c r="L80" s="156" t="s">
        <v>186</v>
      </c>
      <c r="M80" s="179"/>
      <c r="N80" s="132" t="n">
        <v>852687.7</v>
      </c>
      <c r="O80" s="132" t="n">
        <v>24.7</v>
      </c>
      <c r="P80" s="132" t="n">
        <v>63.6</v>
      </c>
      <c r="Q80" s="132" t="n">
        <v>4220.6</v>
      </c>
      <c r="R80" s="132" t="n">
        <v>24.6</v>
      </c>
      <c r="S80" s="132" t="n">
        <v>3.5</v>
      </c>
      <c r="T80" s="132" t="n">
        <v>288.4</v>
      </c>
      <c r="U80" s="132" t="n">
        <v>1278.6</v>
      </c>
      <c r="V80" s="132" t="n">
        <v>248</v>
      </c>
      <c r="W80" s="132" t="n">
        <v>243.8</v>
      </c>
      <c r="X80" s="132"/>
      <c r="Y80" s="187" t="n">
        <v>0.9</v>
      </c>
      <c r="Z80" s="187" t="n">
        <v>2.8</v>
      </c>
      <c r="AA80" s="187" t="n">
        <v>11.3</v>
      </c>
      <c r="AB80" s="187" t="n">
        <v>310.1</v>
      </c>
      <c r="AC80" s="187" t="n">
        <v>1.1</v>
      </c>
      <c r="AD80" s="187" t="n">
        <v>43.6</v>
      </c>
      <c r="AE80" s="187" t="n">
        <v>3.8</v>
      </c>
      <c r="AF80" s="187" t="n">
        <v>1.9</v>
      </c>
      <c r="AG80" s="187" t="n">
        <v>183.5</v>
      </c>
    </row>
    <row r="81" customFormat="false" ht="12.75" hidden="false" customHeight="false" outlineLevel="0" collapsed="false">
      <c r="A81" s="133"/>
      <c r="B81" s="133" t="n">
        <v>93</v>
      </c>
      <c r="C81" s="149" t="s">
        <v>213</v>
      </c>
      <c r="D81" s="157" t="n">
        <v>16887.89</v>
      </c>
      <c r="E81" s="157" t="n">
        <v>10673.96</v>
      </c>
      <c r="F81" s="186" t="s">
        <v>49</v>
      </c>
      <c r="G81" s="154"/>
      <c r="H81" s="131" t="n">
        <v>14471</v>
      </c>
      <c r="I81" s="131" t="n">
        <v>9372</v>
      </c>
      <c r="J81" s="125" t="s">
        <v>49</v>
      </c>
      <c r="K81" s="154"/>
      <c r="L81" s="156" t="s">
        <v>186</v>
      </c>
      <c r="M81" s="179"/>
      <c r="N81" s="132" t="n">
        <v>1059435.3</v>
      </c>
      <c r="O81" s="132" t="n">
        <v>25.7</v>
      </c>
      <c r="P81" s="132" t="n">
        <v>80</v>
      </c>
      <c r="Q81" s="132" t="n">
        <v>3499.9</v>
      </c>
      <c r="R81" s="132" t="n">
        <v>20.2</v>
      </c>
      <c r="S81" s="132" t="n">
        <v>2.5</v>
      </c>
      <c r="T81" s="132" t="n">
        <v>3354.3</v>
      </c>
      <c r="U81" s="132" t="n">
        <v>1270.6</v>
      </c>
      <c r="V81" s="132" t="n">
        <v>179.9</v>
      </c>
      <c r="W81" s="132" t="n">
        <v>176.5</v>
      </c>
      <c r="X81" s="132"/>
      <c r="Y81" s="187" t="n">
        <v>1.4</v>
      </c>
      <c r="Z81" s="187" t="n">
        <v>2.8</v>
      </c>
      <c r="AA81" s="187" t="n">
        <v>9.9</v>
      </c>
      <c r="AB81" s="187" t="n">
        <v>220.3</v>
      </c>
      <c r="AC81" s="187" t="n">
        <v>2.6</v>
      </c>
      <c r="AD81" s="187" t="n">
        <v>57.6</v>
      </c>
      <c r="AE81" s="187" t="n">
        <v>4.8</v>
      </c>
      <c r="AF81" s="187" t="n">
        <v>1.4</v>
      </c>
      <c r="AG81" s="187" t="n">
        <v>131</v>
      </c>
    </row>
    <row r="82" customFormat="false" ht="12.75" hidden="false" customHeight="false" outlineLevel="0" collapsed="false">
      <c r="A82" s="147" t="s">
        <v>142</v>
      </c>
      <c r="B82" s="147" t="n">
        <v>95</v>
      </c>
      <c r="C82" s="64" t="s">
        <v>144</v>
      </c>
      <c r="D82" s="76" t="n">
        <v>11955</v>
      </c>
      <c r="E82" s="76" t="n">
        <v>11955</v>
      </c>
      <c r="F82" s="186" t="s">
        <v>49</v>
      </c>
      <c r="G82" s="76"/>
      <c r="H82" s="76" t="n">
        <v>10593</v>
      </c>
      <c r="I82" s="76" t="n">
        <v>10593</v>
      </c>
      <c r="J82" s="125" t="s">
        <v>49</v>
      </c>
      <c r="K82" s="103"/>
      <c r="L82" s="76" t="n">
        <v>834</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792585</v>
      </c>
      <c r="E83" s="76" t="n">
        <v>1284444</v>
      </c>
      <c r="F83" s="186" t="s">
        <v>49</v>
      </c>
      <c r="G83" s="76"/>
      <c r="H83" s="76" t="n">
        <v>2461350</v>
      </c>
      <c r="I83" s="76" t="n">
        <v>1113311</v>
      </c>
      <c r="J83" s="125" t="s">
        <v>49</v>
      </c>
      <c r="K83" s="103"/>
      <c r="L83" s="76" t="n">
        <v>24412</v>
      </c>
      <c r="M83" s="165"/>
      <c r="N83" s="105" t="n">
        <v>382517473.5</v>
      </c>
      <c r="O83" s="105" t="n">
        <v>117823.5</v>
      </c>
      <c r="P83" s="105" t="n">
        <v>1848438.1</v>
      </c>
      <c r="Q83" s="105" t="n">
        <v>1005197</v>
      </c>
      <c r="R83" s="105" t="n">
        <v>397289.1</v>
      </c>
      <c r="S83" s="105" t="n">
        <v>396725.4</v>
      </c>
      <c r="T83" s="105" t="n">
        <v>580138.5</v>
      </c>
      <c r="U83" s="105" t="n">
        <v>1178721.3</v>
      </c>
      <c r="V83" s="105" t="n">
        <v>134400.6</v>
      </c>
      <c r="W83" s="105" t="n">
        <v>107099</v>
      </c>
      <c r="X83" s="105"/>
      <c r="Y83" s="61" t="n">
        <v>39646.2</v>
      </c>
      <c r="Z83" s="61" t="n">
        <v>7615.9</v>
      </c>
      <c r="AA83" s="61" t="n">
        <v>53808.2</v>
      </c>
      <c r="AB83" s="61" t="n">
        <v>79831.5</v>
      </c>
      <c r="AC83" s="61" t="n">
        <v>9723.9</v>
      </c>
      <c r="AD83" s="61" t="n">
        <v>107652.6</v>
      </c>
      <c r="AE83" s="61" t="n">
        <v>268098.5</v>
      </c>
      <c r="AF83" s="61" t="n">
        <v>11849.1</v>
      </c>
      <c r="AG83" s="61" t="n">
        <v>879391.7</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93059109.6</v>
      </c>
      <c r="O85" s="86" t="n">
        <v>122301.7</v>
      </c>
      <c r="P85" s="86" t="n">
        <v>1887807.8</v>
      </c>
      <c r="Q85" s="86" t="n">
        <v>1223844</v>
      </c>
      <c r="R85" s="86" t="n">
        <v>410261.3</v>
      </c>
      <c r="S85" s="86" t="n">
        <v>413981.6</v>
      </c>
      <c r="T85" s="86" t="n">
        <v>1248194.8</v>
      </c>
      <c r="U85" s="86" t="n">
        <v>3503852.5</v>
      </c>
      <c r="V85" s="86" t="n">
        <v>164601.7</v>
      </c>
      <c r="W85" s="86" t="n">
        <v>133478.4</v>
      </c>
      <c r="X85" s="86"/>
      <c r="Y85" s="86" t="n">
        <v>39833.8</v>
      </c>
      <c r="Z85" s="86" t="n">
        <v>8452.5</v>
      </c>
      <c r="AA85" s="86" t="n">
        <v>54734.3</v>
      </c>
      <c r="AB85" s="86" t="n">
        <v>106722.6</v>
      </c>
      <c r="AC85" s="86" t="n">
        <v>10390.6</v>
      </c>
      <c r="AD85" s="86" t="n">
        <v>110173.8</v>
      </c>
      <c r="AE85" s="86" t="n">
        <v>269002.6</v>
      </c>
      <c r="AF85" s="86" t="n">
        <v>12011.3</v>
      </c>
      <c r="AG85" s="86" t="n">
        <v>905013.7</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40"/>
      <c r="AG86" s="40"/>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40"/>
      <c r="AG87" s="40"/>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5">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73" colorId="64" zoomScale="75" zoomScaleNormal="75" zoomScalePageLayoutView="50" workbookViewId="0">
      <selection pane="topLeft" activeCell="A91" activeCellId="0" sqref="A91"/>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7.42"/>
    <col collapsed="false" customWidth="false" hidden="false" outlineLevel="0" max="20" min="15"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customFormat="false" ht="18" hidden="false" customHeight="false" outlineLevel="0" collapsed="false">
      <c r="A1" s="7" t="s">
        <v>234</v>
      </c>
      <c r="B1" s="8" t="s">
        <v>235</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46.5" hidden="false" customHeight="true" outlineLevel="0" collapsed="false">
      <c r="A6" s="26"/>
      <c r="B6" s="26"/>
      <c r="C6" s="26"/>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119208</v>
      </c>
      <c r="G8" s="45"/>
      <c r="H8" s="44" t="s">
        <v>49</v>
      </c>
      <c r="I8" s="44" t="s">
        <v>49</v>
      </c>
      <c r="J8" s="45" t="n">
        <v>103259</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9482</v>
      </c>
      <c r="G9" s="52"/>
      <c r="H9" s="44" t="s">
        <v>49</v>
      </c>
      <c r="I9" s="44" t="s">
        <v>49</v>
      </c>
      <c r="J9" s="52" t="n">
        <v>25208</v>
      </c>
      <c r="K9" s="47"/>
      <c r="L9" s="44" t="s">
        <v>49</v>
      </c>
      <c r="M9" s="98"/>
      <c r="N9" s="56" t="n">
        <v>49483760.4</v>
      </c>
      <c r="O9" s="56" t="n">
        <v>2242.7</v>
      </c>
      <c r="P9" s="56" t="n">
        <v>18705.1</v>
      </c>
      <c r="Q9" s="56" t="n">
        <v>145026.7</v>
      </c>
      <c r="R9" s="56" t="n">
        <v>652.3</v>
      </c>
      <c r="S9" s="56" t="n">
        <v>16212.9</v>
      </c>
      <c r="T9" s="56" t="n">
        <v>421970.4</v>
      </c>
      <c r="U9" s="56" t="n">
        <v>1744414.6</v>
      </c>
      <c r="V9" s="56" t="n">
        <v>12732.2</v>
      </c>
      <c r="W9" s="56" t="n">
        <v>9823.3</v>
      </c>
      <c r="X9" s="56"/>
      <c r="Y9" s="53" t="n">
        <v>0</v>
      </c>
      <c r="Z9" s="56" t="n">
        <v>147.3</v>
      </c>
      <c r="AA9" s="56" t="n">
        <v>736.3</v>
      </c>
      <c r="AB9" s="56" t="n">
        <v>25031.9</v>
      </c>
      <c r="AC9" s="53" t="n">
        <v>0</v>
      </c>
      <c r="AD9" s="56" t="n">
        <v>1031</v>
      </c>
      <c r="AE9" s="53" t="n">
        <v>0</v>
      </c>
      <c r="AF9" s="56" t="n">
        <v>150.3</v>
      </c>
      <c r="AG9" s="56" t="n">
        <v>14729.9</v>
      </c>
    </row>
    <row r="10" customFormat="false" ht="12.75" hidden="false" customHeight="true" outlineLevel="0" collapsed="false">
      <c r="A10" s="43" t="s">
        <v>51</v>
      </c>
      <c r="B10" s="43"/>
      <c r="C10" s="43"/>
      <c r="D10" s="44" t="s">
        <v>49</v>
      </c>
      <c r="E10" s="44" t="s">
        <v>49</v>
      </c>
      <c r="F10" s="45" t="n">
        <v>32482</v>
      </c>
      <c r="G10" s="45"/>
      <c r="H10" s="44" t="s">
        <v>49</v>
      </c>
      <c r="I10" s="44" t="s">
        <v>49</v>
      </c>
      <c r="J10" s="45" t="n">
        <v>26569</v>
      </c>
      <c r="K10" s="47"/>
      <c r="L10" s="44" t="s">
        <v>49</v>
      </c>
      <c r="M10" s="98"/>
      <c r="N10" s="56" t="n">
        <v>54214372.6</v>
      </c>
      <c r="O10" s="56" t="n">
        <v>1901</v>
      </c>
      <c r="P10" s="56" t="n">
        <v>21075.8</v>
      </c>
      <c r="Q10" s="56" t="n">
        <v>51033.3</v>
      </c>
      <c r="R10" s="56" t="n">
        <v>10716.3</v>
      </c>
      <c r="S10" s="56" t="n">
        <v>0.2</v>
      </c>
      <c r="T10" s="56" t="n">
        <v>38590.2</v>
      </c>
      <c r="U10" s="56" t="n">
        <v>452205</v>
      </c>
      <c r="V10" s="56" t="n">
        <v>18682.7</v>
      </c>
      <c r="W10" s="56" t="n">
        <v>17706.9</v>
      </c>
      <c r="X10" s="56"/>
      <c r="Y10" s="56" t="n">
        <v>157.1</v>
      </c>
      <c r="Z10" s="56" t="n">
        <v>704.8</v>
      </c>
      <c r="AA10" s="56" t="n">
        <v>114.7</v>
      </c>
      <c r="AB10" s="56" t="n">
        <v>706.4</v>
      </c>
      <c r="AC10" s="56" t="n">
        <v>707</v>
      </c>
      <c r="AD10" s="56" t="n">
        <v>956.7</v>
      </c>
      <c r="AE10" s="56" t="n">
        <v>846.1</v>
      </c>
      <c r="AF10" s="56" t="n">
        <v>4</v>
      </c>
      <c r="AG10" s="56" t="n">
        <v>11208.4</v>
      </c>
    </row>
    <row r="11" customFormat="false" ht="12.75" hidden="false" customHeight="true" outlineLevel="0" collapsed="false">
      <c r="A11" s="97" t="s">
        <v>52</v>
      </c>
      <c r="B11" s="97"/>
      <c r="C11" s="97"/>
      <c r="D11" s="44" t="s">
        <v>49</v>
      </c>
      <c r="E11" s="44" t="s">
        <v>49</v>
      </c>
      <c r="F11" s="45" t="n">
        <v>736274</v>
      </c>
      <c r="G11" s="45"/>
      <c r="H11" s="44" t="s">
        <v>49</v>
      </c>
      <c r="I11" s="44" t="s">
        <v>49</v>
      </c>
      <c r="J11" s="45" t="n">
        <v>628819</v>
      </c>
      <c r="K11" s="47"/>
      <c r="L11" s="44" t="s">
        <v>49</v>
      </c>
      <c r="M11" s="98"/>
      <c r="N11" s="56" t="n">
        <v>555306.4</v>
      </c>
      <c r="O11" s="56" t="n">
        <v>331.9</v>
      </c>
      <c r="P11" s="53" t="n">
        <v>0</v>
      </c>
      <c r="Q11" s="53" t="n">
        <v>0</v>
      </c>
      <c r="R11" s="53" t="n">
        <v>0</v>
      </c>
      <c r="S11" s="53" t="n">
        <v>0</v>
      </c>
      <c r="T11" s="56" t="n">
        <v>178154.1</v>
      </c>
      <c r="U11" s="53" t="n">
        <v>0</v>
      </c>
      <c r="V11" s="53" t="n">
        <v>0</v>
      </c>
      <c r="W11" s="53"/>
      <c r="X11" s="56"/>
      <c r="Y11" s="53" t="n">
        <v>0</v>
      </c>
      <c r="Z11" s="53" t="n">
        <v>0</v>
      </c>
      <c r="AA11" s="53" t="n">
        <v>0</v>
      </c>
      <c r="AB11" s="53" t="n">
        <v>0</v>
      </c>
      <c r="AC11" s="53" t="n">
        <v>0</v>
      </c>
      <c r="AD11" s="53" t="n">
        <v>0</v>
      </c>
      <c r="AE11" s="53" t="n">
        <v>0</v>
      </c>
      <c r="AF11" s="53" t="n">
        <v>0</v>
      </c>
      <c r="AG11" s="53" t="n">
        <v>0</v>
      </c>
    </row>
    <row r="12" customFormat="false" ht="13.5" hidden="false" customHeight="true" outlineLevel="0" collapsed="false">
      <c r="A12" s="57" t="s">
        <v>53</v>
      </c>
      <c r="B12" s="57"/>
      <c r="C12" s="57"/>
      <c r="D12" s="44" t="s">
        <v>49</v>
      </c>
      <c r="E12" s="44" t="s">
        <v>49</v>
      </c>
      <c r="F12" s="58" t="n">
        <v>887964</v>
      </c>
      <c r="G12" s="58"/>
      <c r="H12" s="44" t="s">
        <v>49</v>
      </c>
      <c r="I12" s="44" t="s">
        <v>49</v>
      </c>
      <c r="J12" s="58" t="n">
        <v>758595</v>
      </c>
      <c r="K12" s="60"/>
      <c r="L12" s="44" t="s">
        <v>49</v>
      </c>
      <c r="M12" s="98"/>
      <c r="N12" s="61" t="n">
        <v>104253439.4</v>
      </c>
      <c r="O12" s="61" t="n">
        <v>4475.5</v>
      </c>
      <c r="P12" s="61" t="n">
        <v>39780.9</v>
      </c>
      <c r="Q12" s="61" t="n">
        <v>196060</v>
      </c>
      <c r="R12" s="61" t="n">
        <v>11368.6</v>
      </c>
      <c r="S12" s="61" t="n">
        <v>16213.1</v>
      </c>
      <c r="T12" s="61" t="n">
        <v>638714.8</v>
      </c>
      <c r="U12" s="61" t="n">
        <v>2196619.7</v>
      </c>
      <c r="V12" s="61" t="n">
        <v>31414.9</v>
      </c>
      <c r="W12" s="61" t="n">
        <v>27530.2</v>
      </c>
      <c r="X12" s="61"/>
      <c r="Y12" s="61" t="n">
        <v>157.1</v>
      </c>
      <c r="Z12" s="61" t="n">
        <v>852.1</v>
      </c>
      <c r="AA12" s="61" t="n">
        <v>850.9</v>
      </c>
      <c r="AB12" s="61" t="n">
        <v>25738.3</v>
      </c>
      <c r="AC12" s="61" t="n">
        <v>707</v>
      </c>
      <c r="AD12" s="61" t="n">
        <v>1987.7</v>
      </c>
      <c r="AE12" s="61" t="n">
        <v>846.1</v>
      </c>
      <c r="AF12" s="61" t="n">
        <v>154.3</v>
      </c>
      <c r="AG12" s="61" t="n">
        <v>25938.3</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5212</v>
      </c>
      <c r="E15" s="76" t="n">
        <v>26435</v>
      </c>
      <c r="F15" s="125" t="s">
        <v>49</v>
      </c>
      <c r="G15" s="76"/>
      <c r="H15" s="76" t="n">
        <v>44305</v>
      </c>
      <c r="I15" s="76" t="n">
        <v>27671</v>
      </c>
      <c r="J15" s="125" t="s">
        <v>49</v>
      </c>
      <c r="K15" s="103"/>
      <c r="L15" s="76" t="n">
        <v>1303</v>
      </c>
      <c r="M15" s="165"/>
      <c r="N15" s="105" t="n">
        <v>7548406.9</v>
      </c>
      <c r="O15" s="105" t="n">
        <v>72402.8</v>
      </c>
      <c r="P15" s="105" t="n">
        <v>737617.5</v>
      </c>
      <c r="Q15" s="105" t="n">
        <v>87373.5</v>
      </c>
      <c r="R15" s="105" t="n">
        <v>145.7</v>
      </c>
      <c r="S15" s="105" t="n">
        <v>384743</v>
      </c>
      <c r="T15" s="105" t="n">
        <v>35051.4</v>
      </c>
      <c r="U15" s="105" t="n">
        <v>401603</v>
      </c>
      <c r="V15" s="105" t="n">
        <v>40845</v>
      </c>
      <c r="W15" s="105" t="n">
        <v>27782.7</v>
      </c>
      <c r="X15" s="105"/>
      <c r="Y15" s="164" t="n">
        <v>0</v>
      </c>
      <c r="Z15" s="61" t="n">
        <v>71.6</v>
      </c>
      <c r="AA15" s="61" t="n">
        <v>13.1</v>
      </c>
      <c r="AB15" s="61" t="n">
        <v>418.9</v>
      </c>
      <c r="AC15" s="61" t="n">
        <v>68.3</v>
      </c>
      <c r="AD15" s="61" t="n">
        <v>23.6</v>
      </c>
      <c r="AE15" s="61" t="n">
        <v>55.7</v>
      </c>
      <c r="AF15" s="61" t="n">
        <v>44.6</v>
      </c>
      <c r="AG15" s="61" t="n">
        <v>1426.9</v>
      </c>
    </row>
    <row r="16" customFormat="false" ht="12.75" hidden="false" customHeight="false" outlineLevel="0" collapsed="false">
      <c r="A16" s="133"/>
      <c r="B16" s="133" t="s">
        <v>184</v>
      </c>
      <c r="C16" s="149" t="s">
        <v>185</v>
      </c>
      <c r="D16" s="131" t="n">
        <v>44720.72</v>
      </c>
      <c r="E16" s="131" t="n">
        <v>26042.5</v>
      </c>
      <c r="F16" s="125" t="s">
        <v>49</v>
      </c>
      <c r="G16" s="131"/>
      <c r="H16" s="131" t="n">
        <v>43860.53</v>
      </c>
      <c r="I16" s="131" t="n">
        <v>27321</v>
      </c>
      <c r="J16" s="125" t="s">
        <v>49</v>
      </c>
      <c r="K16" s="139"/>
      <c r="L16" s="156" t="s">
        <v>186</v>
      </c>
      <c r="M16" s="166"/>
      <c r="N16" s="142" t="n">
        <v>7536263.4</v>
      </c>
      <c r="O16" s="142" t="n">
        <v>72402.1</v>
      </c>
      <c r="P16" s="142" t="n">
        <v>737585.7</v>
      </c>
      <c r="Q16" s="142" t="n">
        <v>87353</v>
      </c>
      <c r="R16" s="142" t="n">
        <v>145.6</v>
      </c>
      <c r="S16" s="142" t="n">
        <v>384743</v>
      </c>
      <c r="T16" s="142" t="n">
        <v>33068</v>
      </c>
      <c r="U16" s="142" t="n">
        <v>397708</v>
      </c>
      <c r="V16" s="142" t="n">
        <v>40830.6</v>
      </c>
      <c r="W16" s="142" t="n">
        <v>27768.3</v>
      </c>
      <c r="X16" s="142"/>
      <c r="Y16" s="53" t="s">
        <v>67</v>
      </c>
      <c r="Z16" s="187" t="n">
        <v>71.3</v>
      </c>
      <c r="AA16" s="187" t="n">
        <v>13.1</v>
      </c>
      <c r="AB16" s="187" t="n">
        <v>417.8</v>
      </c>
      <c r="AC16" s="187" t="n">
        <v>68</v>
      </c>
      <c r="AD16" s="187" t="n">
        <v>23.6</v>
      </c>
      <c r="AE16" s="187" t="n">
        <v>55.4</v>
      </c>
      <c r="AF16" s="187" t="n">
        <v>44.6</v>
      </c>
      <c r="AG16" s="187" t="n">
        <v>1419.5</v>
      </c>
    </row>
    <row r="17" customFormat="false" ht="12.75" hidden="false" customHeight="false" outlineLevel="0" collapsed="false">
      <c r="A17" s="133"/>
      <c r="B17" s="133" t="s">
        <v>187</v>
      </c>
      <c r="C17" s="149" t="s">
        <v>188</v>
      </c>
      <c r="D17" s="131" t="n">
        <v>491.09</v>
      </c>
      <c r="E17" s="131" t="n">
        <v>392.32</v>
      </c>
      <c r="F17" s="125" t="s">
        <v>49</v>
      </c>
      <c r="G17" s="131"/>
      <c r="H17" s="131" t="n">
        <v>447.06</v>
      </c>
      <c r="I17" s="131" t="n">
        <v>351</v>
      </c>
      <c r="J17" s="125" t="s">
        <v>49</v>
      </c>
      <c r="K17" s="139"/>
      <c r="L17" s="156" t="s">
        <v>186</v>
      </c>
      <c r="M17" s="166"/>
      <c r="N17" s="142" t="n">
        <v>12143.5</v>
      </c>
      <c r="O17" s="142" t="n">
        <v>0.7</v>
      </c>
      <c r="P17" s="142" t="n">
        <v>31.8</v>
      </c>
      <c r="Q17" s="142" t="n">
        <v>20.5</v>
      </c>
      <c r="R17" s="142" t="n">
        <v>0.1</v>
      </c>
      <c r="S17" s="53" t="s">
        <v>67</v>
      </c>
      <c r="T17" s="142" t="n">
        <v>1983.4</v>
      </c>
      <c r="U17" s="142" t="n">
        <v>3894.9</v>
      </c>
      <c r="V17" s="142" t="n">
        <v>14.4</v>
      </c>
      <c r="W17" s="142" t="n">
        <v>14.4</v>
      </c>
      <c r="X17" s="142"/>
      <c r="Y17" s="53" t="n">
        <v>0</v>
      </c>
      <c r="Z17" s="187" t="n">
        <v>0.4</v>
      </c>
      <c r="AA17" s="53" t="s">
        <v>67</v>
      </c>
      <c r="AB17" s="187" t="n">
        <v>1.1</v>
      </c>
      <c r="AC17" s="187" t="n">
        <v>0.3</v>
      </c>
      <c r="AD17" s="53" t="s">
        <v>67</v>
      </c>
      <c r="AE17" s="187" t="n">
        <v>0.3</v>
      </c>
      <c r="AF17" s="53" t="s">
        <v>67</v>
      </c>
      <c r="AG17" s="187" t="n">
        <v>7.4</v>
      </c>
    </row>
    <row r="18" customFormat="false" ht="12.75" hidden="false" customHeight="false" outlineLevel="0" collapsed="false">
      <c r="A18" s="147" t="s">
        <v>58</v>
      </c>
      <c r="B18" s="147" t="s">
        <v>59</v>
      </c>
      <c r="C18" s="64" t="s">
        <v>60</v>
      </c>
      <c r="D18" s="76" t="n">
        <v>2399</v>
      </c>
      <c r="E18" s="76" t="n">
        <v>1647</v>
      </c>
      <c r="F18" s="125" t="s">
        <v>49</v>
      </c>
      <c r="G18" s="76"/>
      <c r="H18" s="76" t="n">
        <v>1651</v>
      </c>
      <c r="I18" s="76" t="n">
        <v>920</v>
      </c>
      <c r="J18" s="125" t="s">
        <v>49</v>
      </c>
      <c r="K18" s="103"/>
      <c r="L18" s="76" t="n">
        <v>58</v>
      </c>
      <c r="M18" s="165"/>
      <c r="N18" s="105" t="n">
        <v>748954.1</v>
      </c>
      <c r="O18" s="105" t="n">
        <v>15.9</v>
      </c>
      <c r="P18" s="105" t="n">
        <v>71.4</v>
      </c>
      <c r="Q18" s="105" t="n">
        <v>10091.8</v>
      </c>
      <c r="R18" s="105" t="n">
        <v>15.4</v>
      </c>
      <c r="S18" s="105" t="n">
        <v>1.7</v>
      </c>
      <c r="T18" s="105" t="n">
        <v>1633.6</v>
      </c>
      <c r="U18" s="105" t="n">
        <v>4057.5</v>
      </c>
      <c r="V18" s="105" t="n">
        <v>1085.4</v>
      </c>
      <c r="W18" s="105" t="n">
        <v>1085.4</v>
      </c>
      <c r="X18" s="105"/>
      <c r="Y18" s="61" t="n">
        <v>22.6</v>
      </c>
      <c r="Z18" s="61" t="n">
        <v>3.6</v>
      </c>
      <c r="AA18" s="61" t="n">
        <v>13.4</v>
      </c>
      <c r="AB18" s="61" t="n">
        <v>23.3</v>
      </c>
      <c r="AC18" s="61" t="n">
        <v>0.7</v>
      </c>
      <c r="AD18" s="61" t="n">
        <v>723.1</v>
      </c>
      <c r="AE18" s="61" t="n">
        <v>0.6</v>
      </c>
      <c r="AF18" s="61" t="n">
        <v>52.8</v>
      </c>
      <c r="AG18" s="61" t="n">
        <v>143.4</v>
      </c>
    </row>
    <row r="19" customFormat="false" ht="12.75" hidden="false" customHeight="false" outlineLevel="0" collapsed="false">
      <c r="A19" s="147" t="s">
        <v>61</v>
      </c>
      <c r="B19" s="147" t="s">
        <v>62</v>
      </c>
      <c r="C19" s="64" t="s">
        <v>63</v>
      </c>
      <c r="D19" s="76" t="n">
        <v>8974</v>
      </c>
      <c r="E19" s="76" t="n">
        <v>4901</v>
      </c>
      <c r="F19" s="125" t="s">
        <v>49</v>
      </c>
      <c r="G19" s="76"/>
      <c r="H19" s="76" t="n">
        <v>7795</v>
      </c>
      <c r="I19" s="76" t="n">
        <v>4366</v>
      </c>
      <c r="J19" s="125" t="s">
        <v>49</v>
      </c>
      <c r="K19" s="103"/>
      <c r="L19" s="156" t="s">
        <v>186</v>
      </c>
      <c r="M19" s="165"/>
      <c r="N19" s="105" t="n">
        <v>1436161.2</v>
      </c>
      <c r="O19" s="105" t="n">
        <v>90.7</v>
      </c>
      <c r="P19" s="105" t="n">
        <v>27412.3</v>
      </c>
      <c r="Q19" s="105" t="n">
        <v>4629.1</v>
      </c>
      <c r="R19" s="105" t="n">
        <v>656</v>
      </c>
      <c r="S19" s="105" t="n">
        <v>3.3</v>
      </c>
      <c r="T19" s="105" t="n">
        <v>2637.7</v>
      </c>
      <c r="U19" s="105" t="n">
        <v>1585.5</v>
      </c>
      <c r="V19" s="105" t="n">
        <v>363.8</v>
      </c>
      <c r="W19" s="105" t="n">
        <v>356.7</v>
      </c>
      <c r="X19" s="105"/>
      <c r="Y19" s="61" t="n">
        <v>4.3</v>
      </c>
      <c r="Z19" s="61" t="n">
        <v>2.6</v>
      </c>
      <c r="AA19" s="61" t="n">
        <v>80.5</v>
      </c>
      <c r="AB19" s="61" t="n">
        <v>266.9</v>
      </c>
      <c r="AC19" s="61" t="n">
        <v>4.6</v>
      </c>
      <c r="AD19" s="61" t="n">
        <v>153.7</v>
      </c>
      <c r="AE19" s="61" t="n">
        <v>13.7</v>
      </c>
      <c r="AF19" s="61" t="n">
        <v>11</v>
      </c>
      <c r="AG19" s="61" t="n">
        <v>151.7</v>
      </c>
    </row>
    <row r="20" customFormat="false" ht="12.75" hidden="false" customHeight="false" outlineLevel="0" collapsed="false">
      <c r="A20" s="151" t="s">
        <v>64</v>
      </c>
      <c r="B20" s="73" t="s">
        <v>65</v>
      </c>
      <c r="C20" s="74" t="s">
        <v>66</v>
      </c>
      <c r="D20" s="106" t="n">
        <v>3272</v>
      </c>
      <c r="E20" s="106" t="n">
        <v>2732</v>
      </c>
      <c r="F20" s="125" t="s">
        <v>49</v>
      </c>
      <c r="G20" s="106"/>
      <c r="H20" s="106" t="n">
        <v>2956</v>
      </c>
      <c r="I20" s="106" t="n">
        <v>2335</v>
      </c>
      <c r="J20" s="125" t="s">
        <v>49</v>
      </c>
      <c r="K20" s="110"/>
      <c r="L20" s="106" t="n">
        <v>9</v>
      </c>
      <c r="M20" s="167"/>
      <c r="N20" s="108" t="n">
        <v>356588.9</v>
      </c>
      <c r="O20" s="108" t="n">
        <v>4.9</v>
      </c>
      <c r="P20" s="108" t="n">
        <v>27369</v>
      </c>
      <c r="Q20" s="108" t="n">
        <v>76.8</v>
      </c>
      <c r="R20" s="108" t="n">
        <v>0.2</v>
      </c>
      <c r="S20" s="108" t="n">
        <v>0.4</v>
      </c>
      <c r="T20" s="108" t="n">
        <v>2230.4</v>
      </c>
      <c r="U20" s="108" t="n">
        <v>51.3</v>
      </c>
      <c r="V20" s="108" t="n">
        <v>4.6</v>
      </c>
      <c r="W20" s="108" t="n">
        <v>4.5</v>
      </c>
      <c r="X20" s="108"/>
      <c r="Y20" s="53" t="s">
        <v>67</v>
      </c>
      <c r="Z20" s="53" t="s">
        <v>67</v>
      </c>
      <c r="AA20" s="53" t="n">
        <v>0.2</v>
      </c>
      <c r="AB20" s="56" t="n">
        <v>6.8</v>
      </c>
      <c r="AC20" s="53" t="s">
        <v>67</v>
      </c>
      <c r="AD20" s="53" t="n">
        <v>0.3</v>
      </c>
      <c r="AE20" s="53" t="s">
        <v>67</v>
      </c>
      <c r="AF20" s="53" t="s">
        <v>67</v>
      </c>
      <c r="AG20" s="56" t="n">
        <v>4</v>
      </c>
    </row>
    <row r="21" customFormat="false" ht="12.75" hidden="false" customHeight="false" outlineLevel="0" collapsed="false">
      <c r="A21" s="133"/>
      <c r="B21" s="133" t="n">
        <v>10</v>
      </c>
      <c r="C21" s="149" t="s">
        <v>189</v>
      </c>
      <c r="D21" s="131" t="n">
        <v>13.64</v>
      </c>
      <c r="E21" s="131" t="n">
        <v>5.38</v>
      </c>
      <c r="F21" s="125" t="s">
        <v>49</v>
      </c>
      <c r="G21" s="154"/>
      <c r="H21" s="131" t="n">
        <v>17</v>
      </c>
      <c r="I21" s="131" t="n">
        <v>6</v>
      </c>
      <c r="J21" s="125" t="s">
        <v>49</v>
      </c>
      <c r="K21" s="139"/>
      <c r="L21" s="156" t="s">
        <v>186</v>
      </c>
      <c r="M21" s="168"/>
      <c r="N21" s="142" t="n">
        <v>279.8</v>
      </c>
      <c r="O21" s="53" t="s">
        <v>67</v>
      </c>
      <c r="P21" s="142" t="n">
        <v>217.4</v>
      </c>
      <c r="Q21" s="142" t="n">
        <v>1.7</v>
      </c>
      <c r="R21" s="53" t="s">
        <v>67</v>
      </c>
      <c r="S21" s="53" t="s">
        <v>67</v>
      </c>
      <c r="T21" s="142" t="n">
        <v>0.2</v>
      </c>
      <c r="U21" s="142" t="n">
        <v>1.1</v>
      </c>
      <c r="V21" s="142" t="n">
        <v>0.1</v>
      </c>
      <c r="W21" s="142" t="n">
        <v>0.1</v>
      </c>
      <c r="X21" s="142"/>
      <c r="Y21" s="53" t="s">
        <v>67</v>
      </c>
      <c r="Z21" s="53" t="s">
        <v>67</v>
      </c>
      <c r="AA21" s="53" t="s">
        <v>67</v>
      </c>
      <c r="AB21" s="53" t="n">
        <v>0.2</v>
      </c>
      <c r="AC21" s="53" t="s">
        <v>67</v>
      </c>
      <c r="AD21" s="53" t="s">
        <v>67</v>
      </c>
      <c r="AE21" s="53" t="s">
        <v>67</v>
      </c>
      <c r="AF21" s="53" t="s">
        <v>67</v>
      </c>
      <c r="AG21" s="53" t="n">
        <v>0.1</v>
      </c>
    </row>
    <row r="22" customFormat="false" ht="12.75" hidden="false" customHeight="false" outlineLevel="0" collapsed="false">
      <c r="A22" s="133"/>
      <c r="B22" s="133" t="n">
        <v>11</v>
      </c>
      <c r="C22" s="149" t="s">
        <v>190</v>
      </c>
      <c r="D22" s="131" t="n">
        <v>3258.41</v>
      </c>
      <c r="E22" s="131" t="n">
        <v>2726.79</v>
      </c>
      <c r="F22" s="125" t="s">
        <v>49</v>
      </c>
      <c r="G22" s="154"/>
      <c r="H22" s="131" t="n">
        <v>2941</v>
      </c>
      <c r="I22" s="131" t="n">
        <v>2328</v>
      </c>
      <c r="J22" s="125" t="s">
        <v>49</v>
      </c>
      <c r="K22" s="139"/>
      <c r="L22" s="156" t="s">
        <v>186</v>
      </c>
      <c r="M22" s="168"/>
      <c r="N22" s="142" t="n">
        <v>356309.1</v>
      </c>
      <c r="O22" s="142" t="n">
        <v>4.9</v>
      </c>
      <c r="P22" s="142" t="n">
        <v>27151.6</v>
      </c>
      <c r="Q22" s="142" t="n">
        <v>75.1</v>
      </c>
      <c r="R22" s="142" t="n">
        <v>0.2</v>
      </c>
      <c r="S22" s="142" t="n">
        <v>0.4</v>
      </c>
      <c r="T22" s="142" t="n">
        <v>2230.2</v>
      </c>
      <c r="U22" s="142" t="n">
        <v>50.2</v>
      </c>
      <c r="V22" s="142" t="n">
        <v>4.5</v>
      </c>
      <c r="W22" s="142" t="n">
        <v>4.4</v>
      </c>
      <c r="X22" s="142"/>
      <c r="Y22" s="53" t="s">
        <v>67</v>
      </c>
      <c r="Z22" s="53" t="s">
        <v>67</v>
      </c>
      <c r="AA22" s="56" t="n">
        <v>0.2</v>
      </c>
      <c r="AB22" s="132" t="n">
        <v>6.6</v>
      </c>
      <c r="AC22" s="53" t="s">
        <v>67</v>
      </c>
      <c r="AD22" s="56" t="n">
        <v>0.3</v>
      </c>
      <c r="AE22" s="53" t="s">
        <v>67</v>
      </c>
      <c r="AF22" s="53" t="s">
        <v>67</v>
      </c>
      <c r="AG22" s="132" t="n">
        <v>3.9</v>
      </c>
    </row>
    <row r="23" customFormat="false" ht="12.75" hidden="false" customHeight="false" outlineLevel="0" collapsed="false">
      <c r="A23" s="133"/>
      <c r="B23" s="133" t="n">
        <v>12</v>
      </c>
      <c r="C23" s="129" t="s">
        <v>191</v>
      </c>
      <c r="D23" s="131" t="s">
        <v>49</v>
      </c>
      <c r="E23" s="131"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5702</v>
      </c>
      <c r="E24" s="106" t="n">
        <v>2169</v>
      </c>
      <c r="F24" s="125" t="s">
        <v>49</v>
      </c>
      <c r="G24" s="106"/>
      <c r="H24" s="106" t="n">
        <v>4802</v>
      </c>
      <c r="I24" s="106" t="n">
        <v>2023</v>
      </c>
      <c r="J24" s="125" t="s">
        <v>49</v>
      </c>
      <c r="K24" s="110"/>
      <c r="L24" s="106" t="n">
        <v>31</v>
      </c>
      <c r="M24" s="167"/>
      <c r="N24" s="142" t="n">
        <v>1079572.3</v>
      </c>
      <c r="O24" s="142" t="n">
        <v>85.8</v>
      </c>
      <c r="P24" s="142" t="n">
        <v>43.3</v>
      </c>
      <c r="Q24" s="142" t="n">
        <v>4552.2</v>
      </c>
      <c r="R24" s="142" t="n">
        <v>655.8</v>
      </c>
      <c r="S24" s="142" t="n">
        <v>2.9</v>
      </c>
      <c r="T24" s="142" t="n">
        <v>407.2</v>
      </c>
      <c r="U24" s="142" t="n">
        <v>1534.2</v>
      </c>
      <c r="V24" s="142" t="n">
        <v>359.2</v>
      </c>
      <c r="W24" s="142" t="n">
        <v>352.2</v>
      </c>
      <c r="X24" s="108"/>
      <c r="Y24" s="53" t="n">
        <v>4.3</v>
      </c>
      <c r="Z24" s="53" t="n">
        <v>2.5</v>
      </c>
      <c r="AA24" s="53" t="n">
        <v>80.3</v>
      </c>
      <c r="AB24" s="53" t="n">
        <v>260.1</v>
      </c>
      <c r="AC24" s="53" t="n">
        <v>4.6</v>
      </c>
      <c r="AD24" s="53" t="n">
        <v>153.4</v>
      </c>
      <c r="AE24" s="53" t="n">
        <v>13.7</v>
      </c>
      <c r="AF24" s="53" t="n">
        <v>11</v>
      </c>
      <c r="AG24" s="53" t="n">
        <v>147.7</v>
      </c>
    </row>
    <row r="25" customFormat="false" ht="12.75" hidden="false" customHeight="false" outlineLevel="0" collapsed="false">
      <c r="A25" s="133"/>
      <c r="B25" s="133" t="n">
        <v>13</v>
      </c>
      <c r="C25" s="149" t="s">
        <v>192</v>
      </c>
      <c r="D25" s="131" t="n">
        <v>26.7</v>
      </c>
      <c r="E25" s="131" t="n">
        <v>8.28</v>
      </c>
      <c r="F25" s="125" t="s">
        <v>49</v>
      </c>
      <c r="G25" s="154"/>
      <c r="H25" s="131" t="n">
        <v>18</v>
      </c>
      <c r="I25" s="131" t="n">
        <v>6</v>
      </c>
      <c r="J25" s="125" t="s">
        <v>49</v>
      </c>
      <c r="K25" s="169"/>
      <c r="L25" s="156" t="s">
        <v>186</v>
      </c>
      <c r="M25" s="168"/>
      <c r="N25" s="142" t="n">
        <v>8354.2</v>
      </c>
      <c r="O25" s="142" t="n">
        <v>4.3</v>
      </c>
      <c r="P25" s="142" t="n">
        <v>0.6</v>
      </c>
      <c r="Q25" s="142" t="n">
        <v>98</v>
      </c>
      <c r="R25" s="142" t="n">
        <v>0.6</v>
      </c>
      <c r="S25" s="53" t="s">
        <v>67</v>
      </c>
      <c r="T25" s="142" t="n">
        <v>15.3</v>
      </c>
      <c r="U25" s="142" t="n">
        <v>53.9</v>
      </c>
      <c r="V25" s="142" t="n">
        <v>8.6</v>
      </c>
      <c r="W25" s="142" t="n">
        <v>8.6</v>
      </c>
      <c r="X25" s="142"/>
      <c r="Y25" s="53" t="s">
        <v>67</v>
      </c>
      <c r="Z25" s="53" t="s">
        <v>67</v>
      </c>
      <c r="AA25" s="53" t="n">
        <v>0.1</v>
      </c>
      <c r="AB25" s="132" t="n">
        <v>1.1</v>
      </c>
      <c r="AC25" s="53" t="s">
        <v>67</v>
      </c>
      <c r="AD25" s="132" t="n">
        <v>0.2</v>
      </c>
      <c r="AE25" s="53" t="s">
        <v>67</v>
      </c>
      <c r="AF25" s="132" t="n">
        <v>0.1</v>
      </c>
      <c r="AG25" s="132" t="n">
        <v>0.5</v>
      </c>
    </row>
    <row r="26" customFormat="false" ht="12.75" hidden="false" customHeight="false" outlineLevel="0" collapsed="false">
      <c r="A26" s="133"/>
      <c r="B26" s="133" t="n">
        <v>14</v>
      </c>
      <c r="C26" s="149" t="s">
        <v>193</v>
      </c>
      <c r="D26" s="131" t="n">
        <v>5675.32</v>
      </c>
      <c r="E26" s="131" t="n">
        <v>2160.82</v>
      </c>
      <c r="F26" s="125" t="s">
        <v>49</v>
      </c>
      <c r="G26" s="154"/>
      <c r="H26" s="131" t="n">
        <v>4784</v>
      </c>
      <c r="I26" s="131" t="n">
        <v>2020</v>
      </c>
      <c r="J26" s="125" t="s">
        <v>49</v>
      </c>
      <c r="K26" s="169"/>
      <c r="L26" s="156" t="s">
        <v>186</v>
      </c>
      <c r="M26" s="168"/>
      <c r="N26" s="142" t="n">
        <v>1071218.1</v>
      </c>
      <c r="O26" s="142" t="n">
        <v>81.5</v>
      </c>
      <c r="P26" s="142" t="n">
        <v>42.8</v>
      </c>
      <c r="Q26" s="142" t="n">
        <v>4454.2</v>
      </c>
      <c r="R26" s="142" t="n">
        <v>655.2</v>
      </c>
      <c r="S26" s="142" t="n">
        <v>2.8</v>
      </c>
      <c r="T26" s="142" t="n">
        <v>391.9</v>
      </c>
      <c r="U26" s="142" t="n">
        <v>1480.3</v>
      </c>
      <c r="V26" s="142" t="n">
        <v>350.6</v>
      </c>
      <c r="W26" s="142" t="n">
        <v>343.5</v>
      </c>
      <c r="X26" s="142"/>
      <c r="Y26" s="187" t="n">
        <v>4.3</v>
      </c>
      <c r="Z26" s="187" t="n">
        <v>2.5</v>
      </c>
      <c r="AA26" s="187" t="n">
        <v>80.2</v>
      </c>
      <c r="AB26" s="187" t="n">
        <v>259</v>
      </c>
      <c r="AC26" s="187" t="n">
        <v>4.6</v>
      </c>
      <c r="AD26" s="187" t="n">
        <v>153.2</v>
      </c>
      <c r="AE26" s="187" t="n">
        <v>13.7</v>
      </c>
      <c r="AF26" s="187" t="n">
        <v>10.9</v>
      </c>
      <c r="AG26" s="187" t="n">
        <v>147.2</v>
      </c>
    </row>
    <row r="27" customFormat="false" ht="12.75" hidden="false" customHeight="false" outlineLevel="0" collapsed="false">
      <c r="A27" s="147" t="s">
        <v>71</v>
      </c>
      <c r="B27" s="147" t="s">
        <v>72</v>
      </c>
      <c r="C27" s="64" t="s">
        <v>73</v>
      </c>
      <c r="D27" s="76" t="n">
        <v>938049</v>
      </c>
      <c r="E27" s="76" t="n">
        <v>247096</v>
      </c>
      <c r="F27" s="125" t="s">
        <v>49</v>
      </c>
      <c r="G27" s="76"/>
      <c r="H27" s="76" t="n">
        <v>818591</v>
      </c>
      <c r="I27" s="76" t="n">
        <v>222231</v>
      </c>
      <c r="J27" s="125" t="s">
        <v>49</v>
      </c>
      <c r="K27" s="103"/>
      <c r="L27" s="170" t="n">
        <v>4860</v>
      </c>
      <c r="M27" s="165"/>
      <c r="N27" s="105" t="n">
        <v>147510296</v>
      </c>
      <c r="O27" s="105" t="n">
        <v>14563.6</v>
      </c>
      <c r="P27" s="105" t="n">
        <v>77466.5</v>
      </c>
      <c r="Q27" s="105" t="n">
        <v>243037.2</v>
      </c>
      <c r="R27" s="105" t="n">
        <v>179324.5</v>
      </c>
      <c r="S27" s="105" t="n">
        <v>293.2</v>
      </c>
      <c r="T27" s="105" t="n">
        <v>362198.9</v>
      </c>
      <c r="U27" s="105" t="n">
        <v>507430</v>
      </c>
      <c r="V27" s="105" t="n">
        <v>45662.9</v>
      </c>
      <c r="W27" s="105" t="n">
        <v>35288.2</v>
      </c>
      <c r="X27" s="105"/>
      <c r="Y27" s="164" t="n">
        <v>36071.8</v>
      </c>
      <c r="Z27" s="164" t="n">
        <v>5288</v>
      </c>
      <c r="AA27" s="164" t="n">
        <v>29947</v>
      </c>
      <c r="AB27" s="164" t="n">
        <v>37374.3</v>
      </c>
      <c r="AC27" s="164" t="n">
        <v>7243</v>
      </c>
      <c r="AD27" s="164" t="n">
        <v>27083</v>
      </c>
      <c r="AE27" s="164" t="n">
        <v>228690.8</v>
      </c>
      <c r="AF27" s="164" t="n">
        <v>7686.5</v>
      </c>
      <c r="AG27" s="164" t="n">
        <v>904367.5</v>
      </c>
    </row>
    <row r="28" customFormat="false" ht="12.75" hidden="false" customHeight="false" outlineLevel="0" collapsed="false">
      <c r="A28" s="151" t="s">
        <v>74</v>
      </c>
      <c r="B28" s="73" t="s">
        <v>75</v>
      </c>
      <c r="C28" s="77" t="s">
        <v>76</v>
      </c>
      <c r="D28" s="109" t="n">
        <v>107699</v>
      </c>
      <c r="E28" s="109" t="n">
        <v>23659</v>
      </c>
      <c r="F28" s="125" t="s">
        <v>49</v>
      </c>
      <c r="G28" s="106"/>
      <c r="H28" s="106" t="n">
        <v>98398</v>
      </c>
      <c r="I28" s="106" t="n">
        <v>21565</v>
      </c>
      <c r="J28" s="125" t="s">
        <v>49</v>
      </c>
      <c r="K28" s="110"/>
      <c r="L28" s="106" t="n">
        <v>469</v>
      </c>
      <c r="M28" s="167"/>
      <c r="N28" s="108" t="n">
        <v>9298066.1</v>
      </c>
      <c r="O28" s="108" t="n">
        <v>416</v>
      </c>
      <c r="P28" s="108" t="n">
        <v>23948.5</v>
      </c>
      <c r="Q28" s="108" t="n">
        <v>16369.5</v>
      </c>
      <c r="R28" s="108" t="n">
        <v>3434.6</v>
      </c>
      <c r="S28" s="108" t="n">
        <v>4.4</v>
      </c>
      <c r="T28" s="108" t="n">
        <v>37981.9</v>
      </c>
      <c r="U28" s="108" t="n">
        <v>5889.2</v>
      </c>
      <c r="V28" s="108" t="n">
        <v>1141</v>
      </c>
      <c r="W28" s="108" t="n">
        <v>1066.1</v>
      </c>
      <c r="X28" s="108"/>
      <c r="Y28" s="56" t="n">
        <v>39.3</v>
      </c>
      <c r="Z28" s="56" t="n">
        <v>16.2</v>
      </c>
      <c r="AA28" s="56" t="n">
        <v>936.9</v>
      </c>
      <c r="AB28" s="56" t="n">
        <v>585.3</v>
      </c>
      <c r="AC28" s="56" t="n">
        <v>51.8</v>
      </c>
      <c r="AD28" s="56" t="n">
        <v>1243.9</v>
      </c>
      <c r="AE28" s="56" t="n">
        <v>140.6</v>
      </c>
      <c r="AF28" s="56" t="n">
        <v>98.9</v>
      </c>
      <c r="AG28" s="56" t="n">
        <v>283.2</v>
      </c>
    </row>
    <row r="29" customFormat="false" ht="12.75" hidden="false" customHeight="false" outlineLevel="0" collapsed="false">
      <c r="A29" s="133"/>
      <c r="B29" s="133" t="n">
        <v>15</v>
      </c>
      <c r="C29" s="149" t="s">
        <v>194</v>
      </c>
      <c r="D29" s="131" t="n">
        <v>106561.83</v>
      </c>
      <c r="E29" s="131" t="n">
        <v>22730.86</v>
      </c>
      <c r="F29" s="125" t="s">
        <v>49</v>
      </c>
      <c r="G29" s="131"/>
      <c r="H29" s="131" t="n">
        <v>97089</v>
      </c>
      <c r="I29" s="131" t="n">
        <v>21033</v>
      </c>
      <c r="J29" s="125" t="s">
        <v>49</v>
      </c>
      <c r="K29" s="139"/>
      <c r="L29" s="156" t="s">
        <v>186</v>
      </c>
      <c r="M29" s="166"/>
      <c r="N29" s="142" t="n">
        <v>9265611.5</v>
      </c>
      <c r="O29" s="142" t="n">
        <v>414.9</v>
      </c>
      <c r="P29" s="142" t="n">
        <v>23947.7</v>
      </c>
      <c r="Q29" s="142" t="n">
        <v>16329.5</v>
      </c>
      <c r="R29" s="142" t="n">
        <v>3418.5</v>
      </c>
      <c r="S29" s="142" t="n">
        <v>4.4</v>
      </c>
      <c r="T29" s="142" t="n">
        <v>37978.7</v>
      </c>
      <c r="U29" s="142" t="n">
        <v>5876.4</v>
      </c>
      <c r="V29" s="142" t="n">
        <v>1137.9</v>
      </c>
      <c r="W29" s="142" t="n">
        <v>1063.1</v>
      </c>
      <c r="X29" s="142"/>
      <c r="Y29" s="132" t="n">
        <v>39.2</v>
      </c>
      <c r="Z29" s="132" t="n">
        <v>16.2</v>
      </c>
      <c r="AA29" s="132" t="n">
        <v>932.8</v>
      </c>
      <c r="AB29" s="132" t="n">
        <v>584</v>
      </c>
      <c r="AC29" s="132" t="n">
        <v>51.7</v>
      </c>
      <c r="AD29" s="132" t="n">
        <v>1240.2</v>
      </c>
      <c r="AE29" s="132" t="n">
        <v>140.2</v>
      </c>
      <c r="AF29" s="132" t="n">
        <v>98.4</v>
      </c>
      <c r="AG29" s="132" t="n">
        <v>282.8</v>
      </c>
    </row>
    <row r="30" customFormat="false" ht="12.75" hidden="false" customHeight="false" outlineLevel="0" collapsed="false">
      <c r="A30" s="133"/>
      <c r="B30" s="133" t="n">
        <v>16</v>
      </c>
      <c r="C30" s="149" t="s">
        <v>195</v>
      </c>
      <c r="D30" s="131" t="n">
        <v>1137.21</v>
      </c>
      <c r="E30" s="131" t="n">
        <v>927.71</v>
      </c>
      <c r="F30" s="125" t="s">
        <v>49</v>
      </c>
      <c r="G30" s="154"/>
      <c r="H30" s="131" t="n">
        <v>1370</v>
      </c>
      <c r="I30" s="131" t="n">
        <v>665</v>
      </c>
      <c r="J30" s="125" t="s">
        <v>49</v>
      </c>
      <c r="K30" s="169"/>
      <c r="L30" s="156" t="s">
        <v>186</v>
      </c>
      <c r="M30" s="168"/>
      <c r="N30" s="142" t="n">
        <v>32454.6</v>
      </c>
      <c r="O30" s="142" t="n">
        <v>1.1</v>
      </c>
      <c r="P30" s="142" t="n">
        <v>0.8</v>
      </c>
      <c r="Q30" s="142" t="n">
        <v>40</v>
      </c>
      <c r="R30" s="142" t="n">
        <v>16.1</v>
      </c>
      <c r="S30" s="53" t="s">
        <v>67</v>
      </c>
      <c r="T30" s="142" t="n">
        <v>3.2</v>
      </c>
      <c r="U30" s="142" t="n">
        <v>12.8</v>
      </c>
      <c r="V30" s="142" t="n">
        <v>3.1</v>
      </c>
      <c r="W30" s="142" t="n">
        <v>3</v>
      </c>
      <c r="X30" s="142"/>
      <c r="Y30" s="187" t="n">
        <v>0.1</v>
      </c>
      <c r="Z30" s="53" t="s">
        <v>67</v>
      </c>
      <c r="AA30" s="187" t="n">
        <v>4.1</v>
      </c>
      <c r="AB30" s="187" t="n">
        <v>1.2</v>
      </c>
      <c r="AC30" s="187" t="n">
        <v>0.2</v>
      </c>
      <c r="AD30" s="187" t="n">
        <v>3.7</v>
      </c>
      <c r="AE30" s="187" t="n">
        <v>0.4</v>
      </c>
      <c r="AF30" s="187" t="n">
        <v>0.4</v>
      </c>
      <c r="AG30" s="187" t="n">
        <v>0.4</v>
      </c>
    </row>
    <row r="31" customFormat="false" ht="12.75" hidden="false" customHeight="false" outlineLevel="0" collapsed="false">
      <c r="A31" s="151" t="s">
        <v>77</v>
      </c>
      <c r="B31" s="73" t="s">
        <v>78</v>
      </c>
      <c r="C31" s="43" t="s">
        <v>79</v>
      </c>
      <c r="D31" s="106" t="n">
        <v>67697</v>
      </c>
      <c r="E31" s="106" t="n">
        <v>19449</v>
      </c>
      <c r="F31" s="125" t="s">
        <v>49</v>
      </c>
      <c r="G31" s="109"/>
      <c r="H31" s="109" t="n">
        <v>61412</v>
      </c>
      <c r="I31" s="109" t="n">
        <v>18288</v>
      </c>
      <c r="J31" s="125" t="s">
        <v>49</v>
      </c>
      <c r="K31" s="110"/>
      <c r="L31" s="109" t="n">
        <v>529</v>
      </c>
      <c r="M31" s="171"/>
      <c r="N31" s="108" t="n">
        <v>8205688</v>
      </c>
      <c r="O31" s="108" t="n">
        <v>223</v>
      </c>
      <c r="P31" s="108" t="n">
        <v>3237.9</v>
      </c>
      <c r="Q31" s="108" t="n">
        <v>11598.8</v>
      </c>
      <c r="R31" s="108" t="n">
        <v>3378.8</v>
      </c>
      <c r="S31" s="108" t="n">
        <v>2.4</v>
      </c>
      <c r="T31" s="108" t="n">
        <v>1208.9</v>
      </c>
      <c r="U31" s="108" t="n">
        <v>3917.9</v>
      </c>
      <c r="V31" s="108" t="n">
        <v>786.1</v>
      </c>
      <c r="W31" s="108" t="n">
        <v>754.2</v>
      </c>
      <c r="X31" s="108"/>
      <c r="Y31" s="53" t="n">
        <v>42.7</v>
      </c>
      <c r="Z31" s="53" t="n">
        <v>17.9</v>
      </c>
      <c r="AA31" s="53" t="n">
        <v>1308.7</v>
      </c>
      <c r="AB31" s="53" t="n">
        <v>456.5</v>
      </c>
      <c r="AC31" s="53" t="n">
        <v>50.7</v>
      </c>
      <c r="AD31" s="53" t="n">
        <v>1250.1</v>
      </c>
      <c r="AE31" s="53" t="n">
        <v>130.7</v>
      </c>
      <c r="AF31" s="53" t="n">
        <v>124.5</v>
      </c>
      <c r="AG31" s="53" t="n">
        <v>154.8</v>
      </c>
    </row>
    <row r="32" customFormat="false" ht="12.75" hidden="false" customHeight="false" outlineLevel="0" collapsed="false">
      <c r="A32" s="133"/>
      <c r="B32" s="133" t="n">
        <v>17</v>
      </c>
      <c r="C32" s="149" t="s">
        <v>161</v>
      </c>
      <c r="D32" s="131" t="n">
        <v>36208</v>
      </c>
      <c r="E32" s="131" t="n">
        <v>10426</v>
      </c>
      <c r="F32" s="125" t="s">
        <v>49</v>
      </c>
      <c r="G32" s="154"/>
      <c r="H32" s="154" t="n">
        <v>34118</v>
      </c>
      <c r="I32" s="154" t="n">
        <v>10022</v>
      </c>
      <c r="J32" s="125" t="s">
        <v>49</v>
      </c>
      <c r="K32" s="139"/>
      <c r="L32" s="154" t="n">
        <v>250</v>
      </c>
      <c r="M32" s="168"/>
      <c r="N32" s="142" t="n">
        <v>7346137.2</v>
      </c>
      <c r="O32" s="142" t="n">
        <v>172.9</v>
      </c>
      <c r="P32" s="142" t="n">
        <v>3195.4</v>
      </c>
      <c r="Q32" s="142" t="n">
        <v>9434.4</v>
      </c>
      <c r="R32" s="142" t="n">
        <v>3074.8</v>
      </c>
      <c r="S32" s="142" t="n">
        <v>1.4</v>
      </c>
      <c r="T32" s="142" t="n">
        <v>992</v>
      </c>
      <c r="U32" s="142" t="n">
        <v>3041.6</v>
      </c>
      <c r="V32" s="142" t="n">
        <v>631.5</v>
      </c>
      <c r="W32" s="142" t="n">
        <v>603.3</v>
      </c>
      <c r="X32" s="142"/>
      <c r="Y32" s="132" t="n">
        <v>38.1</v>
      </c>
      <c r="Z32" s="132" t="n">
        <v>15</v>
      </c>
      <c r="AA32" s="132" t="n">
        <v>1202</v>
      </c>
      <c r="AB32" s="132" t="n">
        <v>372.5</v>
      </c>
      <c r="AC32" s="132" t="n">
        <v>46.2</v>
      </c>
      <c r="AD32" s="132" t="n">
        <v>1105.5</v>
      </c>
      <c r="AE32" s="132" t="n">
        <v>117.8</v>
      </c>
      <c r="AF32" s="132" t="n">
        <v>113.9</v>
      </c>
      <c r="AG32" s="132" t="n">
        <v>114.5</v>
      </c>
    </row>
    <row r="33" customFormat="false" ht="24" hidden="false" customHeight="false" outlineLevel="0" collapsed="false">
      <c r="A33" s="133"/>
      <c r="B33" s="133" t="n">
        <v>18</v>
      </c>
      <c r="C33" s="149" t="s">
        <v>196</v>
      </c>
      <c r="D33" s="131" t="n">
        <v>31489</v>
      </c>
      <c r="E33" s="131" t="n">
        <v>9023</v>
      </c>
      <c r="F33" s="125" t="s">
        <v>49</v>
      </c>
      <c r="G33" s="154"/>
      <c r="H33" s="154" t="n">
        <v>27217</v>
      </c>
      <c r="I33" s="154" t="n">
        <v>8262</v>
      </c>
      <c r="J33" s="125" t="s">
        <v>49</v>
      </c>
      <c r="K33" s="139"/>
      <c r="L33" s="154" t="n">
        <v>279</v>
      </c>
      <c r="M33" s="168"/>
      <c r="N33" s="142" t="n">
        <v>859550.9</v>
      </c>
      <c r="O33" s="142" t="n">
        <v>50.1</v>
      </c>
      <c r="P33" s="142" t="n">
        <v>42.5</v>
      </c>
      <c r="Q33" s="142" t="n">
        <v>2164.4</v>
      </c>
      <c r="R33" s="142" t="n">
        <v>304</v>
      </c>
      <c r="S33" s="142" t="n">
        <v>1</v>
      </c>
      <c r="T33" s="142" t="n">
        <v>216.9</v>
      </c>
      <c r="U33" s="142" t="n">
        <v>876.3</v>
      </c>
      <c r="V33" s="142" t="n">
        <v>154.6</v>
      </c>
      <c r="W33" s="142" t="n">
        <v>150.8</v>
      </c>
      <c r="X33" s="142"/>
      <c r="Y33" s="132" t="n">
        <v>4.6</v>
      </c>
      <c r="Z33" s="132" t="n">
        <v>2.9</v>
      </c>
      <c r="AA33" s="132" t="n">
        <v>106.7</v>
      </c>
      <c r="AB33" s="132" t="n">
        <v>83.9</v>
      </c>
      <c r="AC33" s="132" t="n">
        <v>4.5</v>
      </c>
      <c r="AD33" s="132" t="n">
        <v>144.6</v>
      </c>
      <c r="AE33" s="132" t="n">
        <v>12.8</v>
      </c>
      <c r="AF33" s="132" t="n">
        <v>10.6</v>
      </c>
      <c r="AG33" s="132" t="n">
        <v>40.3</v>
      </c>
    </row>
    <row r="34" customFormat="false" ht="24" hidden="false" customHeight="false" outlineLevel="0" collapsed="false">
      <c r="A34" s="151" t="s">
        <v>80</v>
      </c>
      <c r="B34" s="73" t="n">
        <v>19</v>
      </c>
      <c r="C34" s="77" t="s">
        <v>81</v>
      </c>
      <c r="D34" s="109" t="n">
        <v>29100</v>
      </c>
      <c r="E34" s="109" t="n">
        <v>7243</v>
      </c>
      <c r="F34" s="125" t="s">
        <v>49</v>
      </c>
      <c r="G34" s="109"/>
      <c r="H34" s="109" t="n">
        <v>24709</v>
      </c>
      <c r="I34" s="109" t="n">
        <v>5647</v>
      </c>
      <c r="J34" s="125" t="s">
        <v>49</v>
      </c>
      <c r="K34" s="110"/>
      <c r="L34" s="109" t="n">
        <v>167</v>
      </c>
      <c r="M34" s="171"/>
      <c r="N34" s="108" t="n">
        <v>886655.3</v>
      </c>
      <c r="O34" s="108" t="n">
        <v>37.7</v>
      </c>
      <c r="P34" s="108" t="n">
        <v>3156.7</v>
      </c>
      <c r="Q34" s="108" t="n">
        <v>1610.5</v>
      </c>
      <c r="R34" s="108" t="n">
        <v>418.7</v>
      </c>
      <c r="S34" s="108" t="n">
        <v>0.8</v>
      </c>
      <c r="T34" s="108" t="n">
        <v>38359.7</v>
      </c>
      <c r="U34" s="108" t="n">
        <v>523.9</v>
      </c>
      <c r="V34" s="108" t="n">
        <v>120.2</v>
      </c>
      <c r="W34" s="108" t="n">
        <v>115.9</v>
      </c>
      <c r="X34" s="108"/>
      <c r="Y34" s="56" t="n">
        <v>4.3</v>
      </c>
      <c r="Z34" s="56" t="n">
        <v>2</v>
      </c>
      <c r="AA34" s="56" t="n">
        <v>112</v>
      </c>
      <c r="AB34" s="56" t="n">
        <v>82.6</v>
      </c>
      <c r="AC34" s="56" t="n">
        <v>4.8</v>
      </c>
      <c r="AD34" s="56" t="n">
        <v>134.3</v>
      </c>
      <c r="AE34" s="56" t="n">
        <v>13.3</v>
      </c>
      <c r="AF34" s="56" t="n">
        <v>11.3</v>
      </c>
      <c r="AG34" s="56" t="n">
        <v>40</v>
      </c>
    </row>
    <row r="35" customFormat="false" ht="12.75" hidden="false" customHeight="false" outlineLevel="0" collapsed="false">
      <c r="A35" s="151" t="s">
        <v>82</v>
      </c>
      <c r="B35" s="73" t="n">
        <v>20</v>
      </c>
      <c r="C35" s="43" t="s">
        <v>83</v>
      </c>
      <c r="D35" s="106" t="n">
        <v>18870</v>
      </c>
      <c r="E35" s="106" t="n">
        <v>6207</v>
      </c>
      <c r="F35" s="125" t="s">
        <v>49</v>
      </c>
      <c r="G35" s="106"/>
      <c r="H35" s="106" t="n">
        <v>17121</v>
      </c>
      <c r="I35" s="106" t="n">
        <v>5410</v>
      </c>
      <c r="J35" s="125" t="s">
        <v>49</v>
      </c>
      <c r="K35" s="110"/>
      <c r="L35" s="106" t="n">
        <v>170</v>
      </c>
      <c r="M35" s="167"/>
      <c r="N35" s="108" t="n">
        <v>1094818.2</v>
      </c>
      <c r="O35" s="108" t="n">
        <v>42.3</v>
      </c>
      <c r="P35" s="108" t="n">
        <v>37.4</v>
      </c>
      <c r="Q35" s="108" t="n">
        <v>2867.7</v>
      </c>
      <c r="R35" s="108" t="n">
        <v>325.1</v>
      </c>
      <c r="S35" s="108" t="n">
        <v>1.9</v>
      </c>
      <c r="T35" s="108" t="n">
        <v>27027.9</v>
      </c>
      <c r="U35" s="108" t="n">
        <v>924</v>
      </c>
      <c r="V35" s="108" t="n">
        <v>190.9</v>
      </c>
      <c r="W35" s="108" t="n">
        <v>186.5</v>
      </c>
      <c r="X35" s="108"/>
      <c r="Y35" s="56" t="n">
        <v>3.2</v>
      </c>
      <c r="Z35" s="56" t="n">
        <v>1.8</v>
      </c>
      <c r="AA35" s="56" t="n">
        <v>112.3</v>
      </c>
      <c r="AB35" s="56" t="n">
        <v>171.9</v>
      </c>
      <c r="AC35" s="56" t="n">
        <v>4.4</v>
      </c>
      <c r="AD35" s="56" t="n">
        <v>98.3</v>
      </c>
      <c r="AE35" s="56" t="n">
        <v>10.7</v>
      </c>
      <c r="AF35" s="56" t="n">
        <v>11.6</v>
      </c>
      <c r="AG35" s="56" t="n">
        <v>91</v>
      </c>
    </row>
    <row r="36" customFormat="false" ht="24" hidden="false" customHeight="false" outlineLevel="0" collapsed="false">
      <c r="A36" s="151" t="s">
        <v>84</v>
      </c>
      <c r="B36" s="73" t="s">
        <v>85</v>
      </c>
      <c r="C36" s="77" t="s">
        <v>86</v>
      </c>
      <c r="D36" s="109" t="n">
        <v>47201</v>
      </c>
      <c r="E36" s="109" t="n">
        <v>14536</v>
      </c>
      <c r="F36" s="125" t="s">
        <v>49</v>
      </c>
      <c r="G36" s="106"/>
      <c r="H36" s="106" t="n">
        <v>44998</v>
      </c>
      <c r="I36" s="106" t="n">
        <v>13445</v>
      </c>
      <c r="J36" s="125" t="s">
        <v>49</v>
      </c>
      <c r="K36" s="110"/>
      <c r="L36" s="106" t="n">
        <v>265</v>
      </c>
      <c r="M36" s="167"/>
      <c r="N36" s="108" t="n">
        <v>6571195.5</v>
      </c>
      <c r="O36" s="108" t="n">
        <v>190.4</v>
      </c>
      <c r="P36" s="108" t="n">
        <v>1226.2</v>
      </c>
      <c r="Q36" s="108" t="n">
        <v>4823.3</v>
      </c>
      <c r="R36" s="108" t="n">
        <v>418.3</v>
      </c>
      <c r="S36" s="108" t="n">
        <v>2</v>
      </c>
      <c r="T36" s="108" t="n">
        <v>19922.3</v>
      </c>
      <c r="U36" s="108" t="n">
        <v>2034.8</v>
      </c>
      <c r="V36" s="108" t="n">
        <v>276.9</v>
      </c>
      <c r="W36" s="108" t="n">
        <v>251.4</v>
      </c>
      <c r="X36" s="108"/>
      <c r="Y36" s="56" t="n">
        <v>5</v>
      </c>
      <c r="Z36" s="56" t="n">
        <v>5.4</v>
      </c>
      <c r="AA36" s="56" t="n">
        <v>59.7</v>
      </c>
      <c r="AB36" s="56" t="n">
        <v>154.8</v>
      </c>
      <c r="AC36" s="56" t="n">
        <v>7.8</v>
      </c>
      <c r="AD36" s="56" t="n">
        <v>167.6</v>
      </c>
      <c r="AE36" s="56" t="n">
        <v>31.9</v>
      </c>
      <c r="AF36" s="56" t="n">
        <v>6.4</v>
      </c>
      <c r="AG36" s="56" t="n">
        <v>96.8</v>
      </c>
    </row>
    <row r="37" customFormat="false" ht="24" hidden="false" customHeight="false" outlineLevel="0" collapsed="false">
      <c r="A37" s="133"/>
      <c r="B37" s="133" t="n">
        <v>21</v>
      </c>
      <c r="C37" s="149" t="s">
        <v>163</v>
      </c>
      <c r="D37" s="131" t="n">
        <v>20392</v>
      </c>
      <c r="E37" s="131" t="n">
        <v>4873</v>
      </c>
      <c r="F37" s="125" t="s">
        <v>49</v>
      </c>
      <c r="G37" s="154"/>
      <c r="H37" s="154" t="n">
        <v>20729</v>
      </c>
      <c r="I37" s="154" t="n">
        <v>5309</v>
      </c>
      <c r="J37" s="125" t="s">
        <v>49</v>
      </c>
      <c r="K37" s="169"/>
      <c r="L37" s="154" t="n">
        <v>84</v>
      </c>
      <c r="M37" s="168"/>
      <c r="N37" s="142" t="n">
        <v>5176687.9</v>
      </c>
      <c r="O37" s="142" t="n">
        <v>137</v>
      </c>
      <c r="P37" s="142" t="n">
        <v>1141.9</v>
      </c>
      <c r="Q37" s="142" t="n">
        <v>2186</v>
      </c>
      <c r="R37" s="142" t="n">
        <v>249.2</v>
      </c>
      <c r="S37" s="142" t="n">
        <v>1</v>
      </c>
      <c r="T37" s="142" t="n">
        <v>224.1</v>
      </c>
      <c r="U37" s="142" t="n">
        <v>891.1</v>
      </c>
      <c r="V37" s="142" t="n">
        <v>146.7</v>
      </c>
      <c r="W37" s="142" t="n">
        <v>123.3</v>
      </c>
      <c r="X37" s="142"/>
      <c r="Y37" s="132" t="n">
        <v>3.1</v>
      </c>
      <c r="Z37" s="132" t="n">
        <v>3.6</v>
      </c>
      <c r="AA37" s="132" t="n">
        <v>9.8</v>
      </c>
      <c r="AB37" s="132" t="n">
        <v>72.4</v>
      </c>
      <c r="AC37" s="132" t="n">
        <v>2.1</v>
      </c>
      <c r="AD37" s="132" t="n">
        <v>110.5</v>
      </c>
      <c r="AE37" s="132" t="n">
        <v>5.8</v>
      </c>
      <c r="AF37" s="132" t="n">
        <v>1</v>
      </c>
      <c r="AG37" s="132" t="n">
        <v>43.1</v>
      </c>
    </row>
    <row r="38" customFormat="false" ht="12.75" hidden="false" customHeight="false" outlineLevel="0" collapsed="false">
      <c r="A38" s="133"/>
      <c r="B38" s="133" t="n">
        <v>22</v>
      </c>
      <c r="C38" s="149" t="s">
        <v>164</v>
      </c>
      <c r="D38" s="131" t="n">
        <v>26809</v>
      </c>
      <c r="E38" s="131" t="n">
        <v>9663</v>
      </c>
      <c r="F38" s="125" t="s">
        <v>49</v>
      </c>
      <c r="G38" s="154"/>
      <c r="H38" s="154" t="n">
        <v>24338</v>
      </c>
      <c r="I38" s="154" t="n">
        <v>8193</v>
      </c>
      <c r="J38" s="125" t="s">
        <v>49</v>
      </c>
      <c r="K38" s="169"/>
      <c r="L38" s="154" t="n">
        <v>182</v>
      </c>
      <c r="M38" s="168"/>
      <c r="N38" s="142" t="n">
        <v>1394507.6</v>
      </c>
      <c r="O38" s="142" t="n">
        <v>53.3</v>
      </c>
      <c r="P38" s="142" t="n">
        <v>84.3</v>
      </c>
      <c r="Q38" s="142" t="n">
        <v>2637.3</v>
      </c>
      <c r="R38" s="142" t="n">
        <v>169.1</v>
      </c>
      <c r="S38" s="142" t="n">
        <v>1.1</v>
      </c>
      <c r="T38" s="142" t="n">
        <v>19698.2</v>
      </c>
      <c r="U38" s="142" t="n">
        <v>1143.7</v>
      </c>
      <c r="V38" s="142" t="n">
        <v>130.2</v>
      </c>
      <c r="W38" s="142" t="n">
        <v>128.1</v>
      </c>
      <c r="X38" s="142"/>
      <c r="Y38" s="132" t="n">
        <v>1.9</v>
      </c>
      <c r="Z38" s="132" t="n">
        <v>1.8</v>
      </c>
      <c r="AA38" s="132" t="n">
        <v>49.9</v>
      </c>
      <c r="AB38" s="132" t="n">
        <v>82.4</v>
      </c>
      <c r="AC38" s="132" t="n">
        <v>5.7</v>
      </c>
      <c r="AD38" s="132" t="n">
        <v>57.1</v>
      </c>
      <c r="AE38" s="132" t="n">
        <v>26</v>
      </c>
      <c r="AF38" s="132" t="n">
        <v>5.4</v>
      </c>
      <c r="AG38" s="132" t="n">
        <v>53.7</v>
      </c>
    </row>
    <row r="39" customFormat="false" ht="24" hidden="false" customHeight="false" outlineLevel="0" collapsed="false">
      <c r="A39" s="151" t="s">
        <v>87</v>
      </c>
      <c r="B39" s="73" t="n">
        <v>23</v>
      </c>
      <c r="C39" s="77" t="s">
        <v>197</v>
      </c>
      <c r="D39" s="109" t="n">
        <v>49809</v>
      </c>
      <c r="E39" s="109" t="n">
        <v>5121</v>
      </c>
      <c r="F39" s="125" t="s">
        <v>49</v>
      </c>
      <c r="G39" s="106"/>
      <c r="H39" s="106" t="n">
        <v>30842</v>
      </c>
      <c r="I39" s="106" t="n">
        <v>2316</v>
      </c>
      <c r="J39" s="125" t="s">
        <v>49</v>
      </c>
      <c r="K39" s="110"/>
      <c r="L39" s="106" t="n">
        <v>26</v>
      </c>
      <c r="M39" s="167"/>
      <c r="N39" s="108" t="n">
        <v>22570015.9</v>
      </c>
      <c r="O39" s="108" t="n">
        <v>562.4</v>
      </c>
      <c r="P39" s="108" t="n">
        <v>8674.6</v>
      </c>
      <c r="Q39" s="108" t="n">
        <v>26121.8</v>
      </c>
      <c r="R39" s="108" t="n">
        <v>80734.9</v>
      </c>
      <c r="S39" s="108" t="n">
        <v>35.5</v>
      </c>
      <c r="T39" s="108" t="n">
        <v>43645.6</v>
      </c>
      <c r="U39" s="108" t="n">
        <v>9205.6</v>
      </c>
      <c r="V39" s="108" t="n">
        <v>2116</v>
      </c>
      <c r="W39" s="108" t="n">
        <v>2041.5</v>
      </c>
      <c r="X39" s="108"/>
      <c r="Y39" s="56" t="n">
        <v>124.9</v>
      </c>
      <c r="Z39" s="56" t="n">
        <v>46.1</v>
      </c>
      <c r="AA39" s="56" t="n">
        <v>857.6</v>
      </c>
      <c r="AB39" s="56" t="n">
        <v>809.9</v>
      </c>
      <c r="AC39" s="56" t="n">
        <v>130.6</v>
      </c>
      <c r="AD39" s="56" t="n">
        <v>4285</v>
      </c>
      <c r="AE39" s="56" t="n">
        <v>484.4</v>
      </c>
      <c r="AF39" s="56" t="n">
        <v>158.5</v>
      </c>
      <c r="AG39" s="56" t="n">
        <v>648.9</v>
      </c>
    </row>
    <row r="40" customFormat="false" ht="12.75" hidden="false" customHeight="false" outlineLevel="0" collapsed="false">
      <c r="A40" s="151" t="s">
        <v>89</v>
      </c>
      <c r="B40" s="73" t="n">
        <v>24</v>
      </c>
      <c r="C40" s="77" t="s">
        <v>90</v>
      </c>
      <c r="D40" s="109" t="n">
        <v>74959</v>
      </c>
      <c r="E40" s="109" t="n">
        <v>16762</v>
      </c>
      <c r="F40" s="125" t="s">
        <v>49</v>
      </c>
      <c r="G40" s="106"/>
      <c r="H40" s="106" t="n">
        <v>68399</v>
      </c>
      <c r="I40" s="106" t="n">
        <v>16944</v>
      </c>
      <c r="J40" s="125" t="s">
        <v>49</v>
      </c>
      <c r="K40" s="110"/>
      <c r="L40" s="106" t="n">
        <v>207</v>
      </c>
      <c r="M40" s="167"/>
      <c r="N40" s="108" t="n">
        <v>14455796.9</v>
      </c>
      <c r="O40" s="108" t="n">
        <v>8916</v>
      </c>
      <c r="P40" s="108" t="n">
        <v>25031.5</v>
      </c>
      <c r="Q40" s="108" t="n">
        <v>18135.5</v>
      </c>
      <c r="R40" s="108" t="n">
        <v>13132.9</v>
      </c>
      <c r="S40" s="108" t="n">
        <v>166.6</v>
      </c>
      <c r="T40" s="108" t="n">
        <v>31765.4</v>
      </c>
      <c r="U40" s="108" t="n">
        <v>22118</v>
      </c>
      <c r="V40" s="108" t="n">
        <v>1801.1</v>
      </c>
      <c r="W40" s="108" t="n">
        <v>1368.8</v>
      </c>
      <c r="X40" s="108"/>
      <c r="Y40" s="56" t="n">
        <v>80.8</v>
      </c>
      <c r="Z40" s="56" t="n">
        <v>217.6</v>
      </c>
      <c r="AA40" s="56" t="n">
        <v>1934.6</v>
      </c>
      <c r="AB40" s="56" t="n">
        <v>689.2</v>
      </c>
      <c r="AC40" s="56" t="n">
        <v>640.2</v>
      </c>
      <c r="AD40" s="56" t="n">
        <v>2027.4</v>
      </c>
      <c r="AE40" s="56" t="n">
        <v>3417.9</v>
      </c>
      <c r="AF40" s="56" t="n">
        <v>178.4</v>
      </c>
      <c r="AG40" s="56" t="n">
        <v>1868</v>
      </c>
    </row>
    <row r="41" customFormat="false" ht="12.75" hidden="false" customHeight="false" outlineLevel="0" collapsed="false">
      <c r="A41" s="151" t="s">
        <v>91</v>
      </c>
      <c r="B41" s="73" t="n">
        <v>25</v>
      </c>
      <c r="C41" s="77" t="s">
        <v>92</v>
      </c>
      <c r="D41" s="109" t="n">
        <v>38312</v>
      </c>
      <c r="E41" s="109" t="n">
        <v>9881</v>
      </c>
      <c r="F41" s="125" t="s">
        <v>49</v>
      </c>
      <c r="G41" s="106"/>
      <c r="H41" s="106" t="n">
        <v>34964</v>
      </c>
      <c r="I41" s="106" t="n">
        <v>9721</v>
      </c>
      <c r="J41" s="125" t="s">
        <v>49</v>
      </c>
      <c r="K41" s="110"/>
      <c r="L41" s="106" t="n">
        <v>193</v>
      </c>
      <c r="M41" s="167"/>
      <c r="N41" s="108" t="n">
        <v>2519946.9</v>
      </c>
      <c r="O41" s="108" t="n">
        <v>66.1</v>
      </c>
      <c r="P41" s="108" t="n">
        <v>143.6</v>
      </c>
      <c r="Q41" s="108" t="n">
        <v>4021.6</v>
      </c>
      <c r="R41" s="108" t="n">
        <v>619.3</v>
      </c>
      <c r="S41" s="108" t="n">
        <v>1.4</v>
      </c>
      <c r="T41" s="108" t="n">
        <v>33775.5</v>
      </c>
      <c r="U41" s="108" t="n">
        <v>1520.4</v>
      </c>
      <c r="V41" s="108" t="n">
        <v>222.6</v>
      </c>
      <c r="W41" s="108" t="n">
        <v>215.2</v>
      </c>
      <c r="X41" s="108"/>
      <c r="Y41" s="56" t="n">
        <v>17.5</v>
      </c>
      <c r="Z41" s="56" t="n">
        <v>52.5</v>
      </c>
      <c r="AA41" s="56" t="n">
        <v>299.9</v>
      </c>
      <c r="AB41" s="56" t="n">
        <v>213.7</v>
      </c>
      <c r="AC41" s="56" t="n">
        <v>57.2</v>
      </c>
      <c r="AD41" s="56" t="n">
        <v>389.1</v>
      </c>
      <c r="AE41" s="56" t="n">
        <v>1376.9</v>
      </c>
      <c r="AF41" s="56" t="n">
        <v>19.8</v>
      </c>
      <c r="AG41" s="56" t="n">
        <v>779.5</v>
      </c>
    </row>
    <row r="42" customFormat="false" ht="14.25" hidden="false" customHeight="true" outlineLevel="0" collapsed="false">
      <c r="A42" s="151" t="s">
        <v>93</v>
      </c>
      <c r="B42" s="80" t="n">
        <v>26</v>
      </c>
      <c r="C42" s="77" t="s">
        <v>94</v>
      </c>
      <c r="D42" s="109" t="n">
        <v>43767</v>
      </c>
      <c r="E42" s="109" t="n">
        <v>13883</v>
      </c>
      <c r="F42" s="125" t="s">
        <v>49</v>
      </c>
      <c r="G42" s="109"/>
      <c r="H42" s="109" t="n">
        <v>37940</v>
      </c>
      <c r="I42" s="109" t="n">
        <v>12534</v>
      </c>
      <c r="J42" s="125" t="s">
        <v>49</v>
      </c>
      <c r="K42" s="110"/>
      <c r="L42" s="109" t="n">
        <v>248</v>
      </c>
      <c r="M42" s="171"/>
      <c r="N42" s="108" t="n">
        <v>49395946.2</v>
      </c>
      <c r="O42" s="108" t="n">
        <v>3212.2</v>
      </c>
      <c r="P42" s="108" t="n">
        <v>1799</v>
      </c>
      <c r="Q42" s="108" t="n">
        <v>106624.1</v>
      </c>
      <c r="R42" s="108" t="n">
        <v>48061.8</v>
      </c>
      <c r="S42" s="108" t="n">
        <v>55.2</v>
      </c>
      <c r="T42" s="108" t="n">
        <v>2775.4</v>
      </c>
      <c r="U42" s="108" t="n">
        <v>52009.5</v>
      </c>
      <c r="V42" s="108" t="n">
        <v>18554.4</v>
      </c>
      <c r="W42" s="108" t="n">
        <v>11174.8</v>
      </c>
      <c r="X42" s="108"/>
      <c r="Y42" s="56" t="n">
        <v>30920.8</v>
      </c>
      <c r="Z42" s="56" t="n">
        <v>723.8</v>
      </c>
      <c r="AA42" s="56" t="n">
        <v>4280.3</v>
      </c>
      <c r="AB42" s="56" t="n">
        <v>3681.2</v>
      </c>
      <c r="AC42" s="56" t="n">
        <v>1444.7</v>
      </c>
      <c r="AD42" s="56" t="n">
        <v>7974.7</v>
      </c>
      <c r="AE42" s="56" t="n">
        <v>77301.5</v>
      </c>
      <c r="AF42" s="56" t="n">
        <v>5274.6</v>
      </c>
      <c r="AG42" s="56" t="n">
        <v>71299.8</v>
      </c>
    </row>
    <row r="43" customFormat="false" ht="12.75" hidden="false" customHeight="false" outlineLevel="0" collapsed="false">
      <c r="A43" s="151" t="s">
        <v>95</v>
      </c>
      <c r="B43" s="73" t="s">
        <v>96</v>
      </c>
      <c r="C43" s="77" t="s">
        <v>97</v>
      </c>
      <c r="D43" s="109" t="n">
        <v>151849</v>
      </c>
      <c r="E43" s="109" t="n">
        <v>43343</v>
      </c>
      <c r="F43" s="125" t="s">
        <v>49</v>
      </c>
      <c r="G43" s="106"/>
      <c r="H43" s="106" t="n">
        <v>123552</v>
      </c>
      <c r="I43" s="106" t="n">
        <v>38796</v>
      </c>
      <c r="J43" s="125" t="s">
        <v>49</v>
      </c>
      <c r="K43" s="110"/>
      <c r="L43" s="106" t="n">
        <v>894</v>
      </c>
      <c r="M43" s="167"/>
      <c r="N43" s="108" t="n">
        <v>22447503.8</v>
      </c>
      <c r="O43" s="108" t="n">
        <v>532.6</v>
      </c>
      <c r="P43" s="108" t="n">
        <v>9514.5</v>
      </c>
      <c r="Q43" s="108" t="n">
        <v>30010.6</v>
      </c>
      <c r="R43" s="108" t="n">
        <v>27166.6</v>
      </c>
      <c r="S43" s="108" t="n">
        <v>14.1</v>
      </c>
      <c r="T43" s="108" t="n">
        <v>54575.2</v>
      </c>
      <c r="U43" s="108" t="n">
        <v>400808.5</v>
      </c>
      <c r="V43" s="108" t="n">
        <v>19308.9</v>
      </c>
      <c r="W43" s="108" t="n">
        <v>17012.2</v>
      </c>
      <c r="X43" s="108"/>
      <c r="Y43" s="56" t="n">
        <v>4773.9</v>
      </c>
      <c r="Z43" s="56" t="n">
        <v>4153.2</v>
      </c>
      <c r="AA43" s="56" t="n">
        <v>19202.3</v>
      </c>
      <c r="AB43" s="56" t="n">
        <v>29719.5</v>
      </c>
      <c r="AC43" s="56" t="n">
        <v>4799.7</v>
      </c>
      <c r="AD43" s="56" t="n">
        <v>7696.2</v>
      </c>
      <c r="AE43" s="56" t="n">
        <v>143211.4</v>
      </c>
      <c r="AF43" s="56" t="n">
        <v>1726.2</v>
      </c>
      <c r="AG43" s="56" t="n">
        <v>828620.1</v>
      </c>
    </row>
    <row r="44" customFormat="false" ht="12.75" hidden="false" customHeight="false" outlineLevel="0" collapsed="false">
      <c r="A44" s="133"/>
      <c r="B44" s="133" t="n">
        <v>27</v>
      </c>
      <c r="C44" s="149" t="s">
        <v>198</v>
      </c>
      <c r="D44" s="154" t="n">
        <v>51003</v>
      </c>
      <c r="E44" s="154" t="n">
        <v>8984</v>
      </c>
      <c r="F44" s="125" t="s">
        <v>49</v>
      </c>
      <c r="G44" s="131"/>
      <c r="H44" s="131" t="n">
        <v>36929</v>
      </c>
      <c r="I44" s="131" t="n">
        <v>7049</v>
      </c>
      <c r="J44" s="125" t="s">
        <v>49</v>
      </c>
      <c r="K44" s="139"/>
      <c r="L44" s="156" t="n">
        <v>137.4</v>
      </c>
      <c r="M44" s="166"/>
      <c r="N44" s="142" t="n">
        <v>20982870.5</v>
      </c>
      <c r="O44" s="142" t="n">
        <v>395.2</v>
      </c>
      <c r="P44" s="142" t="n">
        <v>9356.5</v>
      </c>
      <c r="Q44" s="142" t="n">
        <v>23084.7</v>
      </c>
      <c r="R44" s="142" t="n">
        <v>27090.4</v>
      </c>
      <c r="S44" s="142" t="n">
        <v>9.4</v>
      </c>
      <c r="T44" s="142" t="n">
        <v>11628</v>
      </c>
      <c r="U44" s="142" t="n">
        <v>398031.1</v>
      </c>
      <c r="V44" s="142" t="n">
        <v>18823</v>
      </c>
      <c r="W44" s="142" t="n">
        <v>16541</v>
      </c>
      <c r="X44" s="142"/>
      <c r="Y44" s="132" t="n">
        <v>4765.3</v>
      </c>
      <c r="Z44" s="132" t="n">
        <v>4142.5</v>
      </c>
      <c r="AA44" s="132" t="n">
        <v>19171.4</v>
      </c>
      <c r="AB44" s="132" t="n">
        <v>29385.6</v>
      </c>
      <c r="AC44" s="132" t="n">
        <v>4796.5</v>
      </c>
      <c r="AD44" s="132" t="n">
        <v>7385</v>
      </c>
      <c r="AE44" s="132" t="n">
        <v>143193.8</v>
      </c>
      <c r="AF44" s="132" t="n">
        <v>1722.4</v>
      </c>
      <c r="AG44" s="132" t="n">
        <v>828422.2</v>
      </c>
    </row>
    <row r="45" customFormat="false" ht="24" hidden="false" customHeight="false" outlineLevel="0" collapsed="false">
      <c r="A45" s="133"/>
      <c r="B45" s="133" t="n">
        <v>28</v>
      </c>
      <c r="C45" s="149" t="s">
        <v>166</v>
      </c>
      <c r="D45" s="154" t="n">
        <v>100846</v>
      </c>
      <c r="E45" s="154" t="n">
        <v>34359</v>
      </c>
      <c r="F45" s="125" t="s">
        <v>49</v>
      </c>
      <c r="G45" s="154"/>
      <c r="H45" s="154" t="n">
        <v>86621</v>
      </c>
      <c r="I45" s="154" t="n">
        <v>31737</v>
      </c>
      <c r="J45" s="125" t="s">
        <v>49</v>
      </c>
      <c r="K45" s="169"/>
      <c r="L45" s="156" t="n">
        <v>756.6</v>
      </c>
      <c r="M45" s="168"/>
      <c r="N45" s="142" t="n">
        <v>1464633.3</v>
      </c>
      <c r="O45" s="142" t="n">
        <v>137.4</v>
      </c>
      <c r="P45" s="142" t="n">
        <v>158</v>
      </c>
      <c r="Q45" s="142" t="n">
        <v>6925.9</v>
      </c>
      <c r="R45" s="142" t="n">
        <v>76.3</v>
      </c>
      <c r="S45" s="142" t="n">
        <v>4.7</v>
      </c>
      <c r="T45" s="142" t="n">
        <v>42947.2</v>
      </c>
      <c r="U45" s="142" t="n">
        <v>2777.4</v>
      </c>
      <c r="V45" s="142" t="n">
        <v>485.9</v>
      </c>
      <c r="W45" s="142" t="n">
        <v>471.2</v>
      </c>
      <c r="X45" s="142"/>
      <c r="Y45" s="132" t="n">
        <v>8.6</v>
      </c>
      <c r="Z45" s="132" t="n">
        <v>10.7</v>
      </c>
      <c r="AA45" s="132" t="n">
        <v>31</v>
      </c>
      <c r="AB45" s="132" t="n">
        <v>333.9</v>
      </c>
      <c r="AC45" s="132" t="n">
        <v>3.2</v>
      </c>
      <c r="AD45" s="132" t="n">
        <v>311.2</v>
      </c>
      <c r="AE45" s="132" t="n">
        <v>17.6</v>
      </c>
      <c r="AF45" s="132" t="n">
        <v>3.8</v>
      </c>
      <c r="AG45" s="132" t="n">
        <v>197.9</v>
      </c>
    </row>
    <row r="46" customFormat="false" ht="36" hidden="false" customHeight="false" outlineLevel="0" collapsed="false">
      <c r="A46" s="151" t="s">
        <v>98</v>
      </c>
      <c r="B46" s="73" t="n">
        <v>29</v>
      </c>
      <c r="C46" s="77" t="s">
        <v>99</v>
      </c>
      <c r="D46" s="109" t="n">
        <v>117557</v>
      </c>
      <c r="E46" s="109" t="n">
        <v>34970</v>
      </c>
      <c r="F46" s="125" t="s">
        <v>49</v>
      </c>
      <c r="G46" s="106"/>
      <c r="H46" s="109" t="n">
        <v>106749</v>
      </c>
      <c r="I46" s="109" t="n">
        <v>32057</v>
      </c>
      <c r="J46" s="125" t="s">
        <v>49</v>
      </c>
      <c r="K46" s="110"/>
      <c r="L46" s="109" t="n">
        <v>641</v>
      </c>
      <c r="M46" s="171"/>
      <c r="N46" s="108" t="n">
        <v>3834588.6</v>
      </c>
      <c r="O46" s="108" t="n">
        <v>152.8</v>
      </c>
      <c r="P46" s="108" t="n">
        <v>291</v>
      </c>
      <c r="Q46" s="108" t="n">
        <v>8553.2</v>
      </c>
      <c r="R46" s="108" t="n">
        <v>725</v>
      </c>
      <c r="S46" s="108" t="n">
        <v>3.9</v>
      </c>
      <c r="T46" s="108" t="n">
        <v>14332.6</v>
      </c>
      <c r="U46" s="108" t="n">
        <v>3476</v>
      </c>
      <c r="V46" s="108" t="n">
        <v>496.9</v>
      </c>
      <c r="W46" s="108" t="n">
        <v>478.6</v>
      </c>
      <c r="X46" s="108"/>
      <c r="Y46" s="56" t="n">
        <v>25.4</v>
      </c>
      <c r="Z46" s="56" t="n">
        <v>19.2</v>
      </c>
      <c r="AA46" s="56" t="n">
        <v>303.7</v>
      </c>
      <c r="AB46" s="56" t="n">
        <v>330.8</v>
      </c>
      <c r="AC46" s="56" t="n">
        <v>17.7</v>
      </c>
      <c r="AD46" s="56" t="n">
        <v>734.8</v>
      </c>
      <c r="AE46" s="56" t="n">
        <v>55.2</v>
      </c>
      <c r="AF46" s="56" t="n">
        <v>28.9</v>
      </c>
      <c r="AG46" s="56" t="n">
        <v>181.3</v>
      </c>
    </row>
    <row r="47" customFormat="false" ht="24" hidden="false" customHeight="false" outlineLevel="0" collapsed="false">
      <c r="A47" s="151" t="s">
        <v>100</v>
      </c>
      <c r="B47" s="73" t="s">
        <v>101</v>
      </c>
      <c r="C47" s="77" t="s">
        <v>102</v>
      </c>
      <c r="D47" s="109" t="n">
        <v>77424</v>
      </c>
      <c r="E47" s="109" t="n">
        <v>25904</v>
      </c>
      <c r="F47" s="125" t="s">
        <v>49</v>
      </c>
      <c r="G47" s="106"/>
      <c r="H47" s="106" t="n">
        <v>71317</v>
      </c>
      <c r="I47" s="106" t="n">
        <v>22234</v>
      </c>
      <c r="J47" s="125" t="s">
        <v>49</v>
      </c>
      <c r="K47" s="110"/>
      <c r="L47" s="106" t="n">
        <v>471</v>
      </c>
      <c r="M47" s="167"/>
      <c r="N47" s="108" t="n">
        <v>1900683.9</v>
      </c>
      <c r="O47" s="108" t="n">
        <v>76.7</v>
      </c>
      <c r="P47" s="108" t="n">
        <v>128.4</v>
      </c>
      <c r="Q47" s="108" t="n">
        <v>4324.5</v>
      </c>
      <c r="R47" s="108" t="n">
        <v>377.8</v>
      </c>
      <c r="S47" s="108" t="n">
        <v>2.2</v>
      </c>
      <c r="T47" s="108" t="n">
        <v>9039</v>
      </c>
      <c r="U47" s="108" t="n">
        <v>1723.2</v>
      </c>
      <c r="V47" s="108" t="n">
        <v>255.4</v>
      </c>
      <c r="W47" s="108" t="n">
        <v>246.4</v>
      </c>
      <c r="X47" s="108"/>
      <c r="Y47" s="56" t="n">
        <v>12.5</v>
      </c>
      <c r="Z47" s="56" t="n">
        <v>10.6</v>
      </c>
      <c r="AA47" s="56" t="n">
        <v>187.4</v>
      </c>
      <c r="AB47" s="56" t="n">
        <v>182.6</v>
      </c>
      <c r="AC47" s="56" t="n">
        <v>9.3</v>
      </c>
      <c r="AD47" s="56" t="n">
        <v>406.7</v>
      </c>
      <c r="AE47" s="56" t="n">
        <v>2312.1</v>
      </c>
      <c r="AF47" s="56" t="n">
        <v>16.8</v>
      </c>
      <c r="AG47" s="56" t="n">
        <v>95.5</v>
      </c>
    </row>
    <row r="48" customFormat="false" ht="24" hidden="false" customHeight="false" outlineLevel="0" collapsed="false">
      <c r="A48" s="133"/>
      <c r="B48" s="133" t="n">
        <v>30</v>
      </c>
      <c r="C48" s="149" t="s">
        <v>167</v>
      </c>
      <c r="D48" s="131" t="n">
        <v>4665</v>
      </c>
      <c r="E48" s="131" t="n">
        <v>944</v>
      </c>
      <c r="F48" s="125" t="s">
        <v>49</v>
      </c>
      <c r="G48" s="131"/>
      <c r="H48" s="131" t="n">
        <v>4557</v>
      </c>
      <c r="I48" s="131" t="n">
        <v>852</v>
      </c>
      <c r="J48" s="125" t="s">
        <v>49</v>
      </c>
      <c r="K48" s="139"/>
      <c r="L48" s="131" t="n">
        <v>19</v>
      </c>
      <c r="M48" s="166"/>
      <c r="N48" s="142" t="n">
        <v>43227.2</v>
      </c>
      <c r="O48" s="142" t="n">
        <v>0.9</v>
      </c>
      <c r="P48" s="142" t="n">
        <v>3.5</v>
      </c>
      <c r="Q48" s="142" t="n">
        <v>71.6</v>
      </c>
      <c r="R48" s="142" t="n">
        <v>3.7</v>
      </c>
      <c r="S48" s="142" t="s">
        <v>67</v>
      </c>
      <c r="T48" s="142" t="n">
        <v>360.2</v>
      </c>
      <c r="U48" s="142" t="n">
        <v>29</v>
      </c>
      <c r="V48" s="142" t="n">
        <v>3.2</v>
      </c>
      <c r="W48" s="142" t="n">
        <v>2.9</v>
      </c>
      <c r="X48" s="142"/>
      <c r="Y48" s="132" t="n">
        <v>0.6</v>
      </c>
      <c r="Z48" s="132" t="n">
        <v>0.6</v>
      </c>
      <c r="AA48" s="132" t="n">
        <v>7.1</v>
      </c>
      <c r="AB48" s="132" t="n">
        <v>2.8</v>
      </c>
      <c r="AC48" s="132" t="n">
        <v>0.3</v>
      </c>
      <c r="AD48" s="132" t="n">
        <v>21</v>
      </c>
      <c r="AE48" s="132" t="n">
        <v>1.2</v>
      </c>
      <c r="AF48" s="132" t="n">
        <v>0.5</v>
      </c>
      <c r="AG48" s="132" t="n">
        <v>1.3</v>
      </c>
    </row>
    <row r="49" customFormat="false" ht="24" hidden="false" customHeight="false" outlineLevel="0" collapsed="false">
      <c r="A49" s="133"/>
      <c r="B49" s="133" t="s">
        <v>168</v>
      </c>
      <c r="C49" s="149" t="s">
        <v>169</v>
      </c>
      <c r="D49" s="131" t="n">
        <v>54690</v>
      </c>
      <c r="E49" s="131" t="n">
        <v>18350</v>
      </c>
      <c r="F49" s="125" t="s">
        <v>49</v>
      </c>
      <c r="G49" s="131"/>
      <c r="H49" s="131" t="n">
        <v>50547</v>
      </c>
      <c r="I49" s="131" t="n">
        <v>15331</v>
      </c>
      <c r="J49" s="125" t="s">
        <v>49</v>
      </c>
      <c r="K49" s="139"/>
      <c r="L49" s="131" t="n">
        <v>316</v>
      </c>
      <c r="M49" s="166"/>
      <c r="N49" s="142" t="n">
        <v>1522184.7</v>
      </c>
      <c r="O49" s="142" t="n">
        <v>61.5</v>
      </c>
      <c r="P49" s="142" t="n">
        <v>97.5</v>
      </c>
      <c r="Q49" s="142" t="n">
        <v>3407.3</v>
      </c>
      <c r="R49" s="142" t="n">
        <v>330</v>
      </c>
      <c r="S49" s="142" t="n">
        <v>1.7</v>
      </c>
      <c r="T49" s="142" t="n">
        <v>6113.4</v>
      </c>
      <c r="U49" s="142" t="n">
        <v>1354.1</v>
      </c>
      <c r="V49" s="142" t="n">
        <v>201.5</v>
      </c>
      <c r="W49" s="142" t="n">
        <v>195.3</v>
      </c>
      <c r="X49" s="142"/>
      <c r="Y49" s="132" t="n">
        <v>8</v>
      </c>
      <c r="Z49" s="132" t="n">
        <v>6.3</v>
      </c>
      <c r="AA49" s="132" t="n">
        <v>141.8</v>
      </c>
      <c r="AB49" s="132" t="n">
        <v>142.8</v>
      </c>
      <c r="AC49" s="132" t="n">
        <v>7.1</v>
      </c>
      <c r="AD49" s="132" t="n">
        <v>256.4</v>
      </c>
      <c r="AE49" s="132" t="n">
        <v>2303.6</v>
      </c>
      <c r="AF49" s="132" t="n">
        <v>13.2</v>
      </c>
      <c r="AG49" s="132" t="n">
        <v>74.1</v>
      </c>
    </row>
    <row r="50" customFormat="false" ht="12.75" hidden="false" customHeight="false" outlineLevel="0" collapsed="false">
      <c r="A50" s="133"/>
      <c r="B50" s="133" t="n">
        <v>31</v>
      </c>
      <c r="C50" s="149" t="s">
        <v>199</v>
      </c>
      <c r="D50" s="131" t="n">
        <v>38205.54</v>
      </c>
      <c r="E50" s="131" t="n">
        <v>11827.77</v>
      </c>
      <c r="F50" s="125" t="s">
        <v>49</v>
      </c>
      <c r="G50" s="131"/>
      <c r="H50" s="131" t="n">
        <v>33752</v>
      </c>
      <c r="I50" s="131" t="n">
        <v>9962</v>
      </c>
      <c r="J50" s="125" t="s">
        <v>49</v>
      </c>
      <c r="K50" s="139"/>
      <c r="L50" s="156" t="s">
        <v>186</v>
      </c>
      <c r="M50" s="166"/>
      <c r="N50" s="142" t="n">
        <v>1128645.4</v>
      </c>
      <c r="O50" s="142" t="n">
        <v>51.7</v>
      </c>
      <c r="P50" s="142" t="n">
        <v>72.4</v>
      </c>
      <c r="Q50" s="142" t="n">
        <v>2761.1</v>
      </c>
      <c r="R50" s="142" t="n">
        <v>280.1</v>
      </c>
      <c r="S50" s="142" t="n">
        <v>1.5</v>
      </c>
      <c r="T50" s="142" t="n">
        <v>4379.1</v>
      </c>
      <c r="U50" s="142" t="n">
        <v>1100.3</v>
      </c>
      <c r="V50" s="142" t="n">
        <v>171.1</v>
      </c>
      <c r="W50" s="142" t="n">
        <v>166.5</v>
      </c>
      <c r="X50" s="142"/>
      <c r="Y50" s="132" t="n">
        <v>5.4</v>
      </c>
      <c r="Z50" s="132" t="n">
        <v>4.2</v>
      </c>
      <c r="AA50" s="132" t="n">
        <v>95.3</v>
      </c>
      <c r="AB50" s="132" t="n">
        <v>118.6</v>
      </c>
      <c r="AC50" s="132" t="n">
        <v>5</v>
      </c>
      <c r="AD50" s="132" t="n">
        <v>173.2</v>
      </c>
      <c r="AE50" s="132" t="n">
        <v>2297.6</v>
      </c>
      <c r="AF50" s="132" t="n">
        <v>9.3</v>
      </c>
      <c r="AG50" s="132" t="n">
        <v>63.2</v>
      </c>
    </row>
    <row r="51" customFormat="false" ht="24" hidden="false" customHeight="false" outlineLevel="0" collapsed="false">
      <c r="A51" s="133"/>
      <c r="B51" s="133" t="n">
        <v>32</v>
      </c>
      <c r="C51" s="149" t="s">
        <v>200</v>
      </c>
      <c r="D51" s="131" t="n">
        <v>16484.87</v>
      </c>
      <c r="E51" s="131" t="n">
        <v>6522.43</v>
      </c>
      <c r="F51" s="125" t="s">
        <v>49</v>
      </c>
      <c r="G51" s="131"/>
      <c r="H51" s="131" t="n">
        <v>16766</v>
      </c>
      <c r="I51" s="131" t="n">
        <v>5435</v>
      </c>
      <c r="J51" s="125" t="s">
        <v>49</v>
      </c>
      <c r="K51" s="139"/>
      <c r="L51" s="156" t="s">
        <v>186</v>
      </c>
      <c r="M51" s="166"/>
      <c r="N51" s="142" t="n">
        <v>393539.3</v>
      </c>
      <c r="O51" s="142" t="n">
        <v>9.8</v>
      </c>
      <c r="P51" s="142" t="n">
        <v>25.1</v>
      </c>
      <c r="Q51" s="142" t="n">
        <v>646.2</v>
      </c>
      <c r="R51" s="142" t="n">
        <v>49.9</v>
      </c>
      <c r="S51" s="142" t="n">
        <v>0.2</v>
      </c>
      <c r="T51" s="142" t="n">
        <v>1734.2</v>
      </c>
      <c r="U51" s="142" t="n">
        <v>253.8</v>
      </c>
      <c r="V51" s="142" t="n">
        <v>30.4</v>
      </c>
      <c r="W51" s="142" t="n">
        <v>28.8</v>
      </c>
      <c r="X51" s="142"/>
      <c r="Y51" s="132" t="n">
        <v>2.6</v>
      </c>
      <c r="Z51" s="132" t="n">
        <v>2.2</v>
      </c>
      <c r="AA51" s="132" t="n">
        <v>46.6</v>
      </c>
      <c r="AB51" s="132" t="n">
        <v>24.1</v>
      </c>
      <c r="AC51" s="132" t="n">
        <v>2.1</v>
      </c>
      <c r="AD51" s="132" t="n">
        <v>83.2</v>
      </c>
      <c r="AE51" s="132" t="n">
        <v>6</v>
      </c>
      <c r="AF51" s="132" t="n">
        <v>3.9</v>
      </c>
      <c r="AG51" s="132" t="n">
        <v>10.8</v>
      </c>
    </row>
    <row r="52" customFormat="false" ht="24" hidden="false" customHeight="false" outlineLevel="0" collapsed="false">
      <c r="A52" s="133"/>
      <c r="B52" s="133" t="n">
        <v>33</v>
      </c>
      <c r="C52" s="149" t="s">
        <v>170</v>
      </c>
      <c r="D52" s="131" t="n">
        <v>18069</v>
      </c>
      <c r="E52" s="131" t="n">
        <v>6610</v>
      </c>
      <c r="F52" s="125" t="s">
        <v>49</v>
      </c>
      <c r="G52" s="131"/>
      <c r="H52" s="131" t="n">
        <v>16192</v>
      </c>
      <c r="I52" s="131" t="n">
        <v>6089</v>
      </c>
      <c r="J52" s="125" t="s">
        <v>49</v>
      </c>
      <c r="K52" s="139"/>
      <c r="L52" s="131" t="n">
        <v>136</v>
      </c>
      <c r="M52" s="166"/>
      <c r="N52" s="142" t="n">
        <v>335272</v>
      </c>
      <c r="O52" s="142" t="n">
        <v>14.3</v>
      </c>
      <c r="P52" s="142" t="n">
        <v>27.5</v>
      </c>
      <c r="Q52" s="142" t="n">
        <v>845.7</v>
      </c>
      <c r="R52" s="142" t="n">
        <v>44.1</v>
      </c>
      <c r="S52" s="142" t="n">
        <v>0.5</v>
      </c>
      <c r="T52" s="142" t="n">
        <v>2565.4</v>
      </c>
      <c r="U52" s="142" t="n">
        <v>340.1</v>
      </c>
      <c r="V52" s="142" t="n">
        <v>50.7</v>
      </c>
      <c r="W52" s="142" t="n">
        <v>48.2</v>
      </c>
      <c r="X52" s="142"/>
      <c r="Y52" s="187" t="n">
        <v>3.9</v>
      </c>
      <c r="Z52" s="187" t="n">
        <v>3.7</v>
      </c>
      <c r="AA52" s="187" t="n">
        <v>38.4</v>
      </c>
      <c r="AB52" s="187" t="n">
        <v>37.1</v>
      </c>
      <c r="AC52" s="187" t="n">
        <v>1.9</v>
      </c>
      <c r="AD52" s="187" t="n">
        <v>129.3</v>
      </c>
      <c r="AE52" s="187" t="n">
        <v>7.3</v>
      </c>
      <c r="AF52" s="187" t="n">
        <v>3</v>
      </c>
      <c r="AG52" s="187" t="n">
        <v>20.2</v>
      </c>
    </row>
    <row r="53" customFormat="false" ht="12.75" hidden="false" customHeight="false" outlineLevel="0" collapsed="false">
      <c r="A53" s="151" t="s">
        <v>103</v>
      </c>
      <c r="B53" s="73" t="s">
        <v>104</v>
      </c>
      <c r="C53" s="77" t="s">
        <v>105</v>
      </c>
      <c r="D53" s="109" t="n">
        <v>68676</v>
      </c>
      <c r="E53" s="109" t="n">
        <v>13559</v>
      </c>
      <c r="F53" s="125" t="s">
        <v>49</v>
      </c>
      <c r="G53" s="106"/>
      <c r="H53" s="106" t="n">
        <v>59388</v>
      </c>
      <c r="I53" s="106" t="n">
        <v>12357</v>
      </c>
      <c r="J53" s="125" t="s">
        <v>49</v>
      </c>
      <c r="K53" s="110"/>
      <c r="L53" s="106" t="n">
        <v>268</v>
      </c>
      <c r="M53" s="167"/>
      <c r="N53" s="108" t="n">
        <v>3100829.2</v>
      </c>
      <c r="O53" s="108" t="n">
        <v>68.3</v>
      </c>
      <c r="P53" s="108" t="n">
        <v>205.7</v>
      </c>
      <c r="Q53" s="108" t="n">
        <v>4476.6</v>
      </c>
      <c r="R53" s="108" t="n">
        <v>207.7</v>
      </c>
      <c r="S53" s="108" t="n">
        <v>1</v>
      </c>
      <c r="T53" s="108" t="n">
        <v>15243.9</v>
      </c>
      <c r="U53" s="108" t="n">
        <v>1940</v>
      </c>
      <c r="V53" s="108" t="n">
        <v>153.1</v>
      </c>
      <c r="W53" s="108" t="n">
        <v>144.1</v>
      </c>
      <c r="X53" s="108"/>
      <c r="Y53" s="56" t="n">
        <v>12.8</v>
      </c>
      <c r="Z53" s="56" t="n">
        <v>10.8</v>
      </c>
      <c r="AA53" s="56" t="n">
        <v>226.1</v>
      </c>
      <c r="AB53" s="56" t="n">
        <v>113.2</v>
      </c>
      <c r="AC53" s="56" t="n">
        <v>14.2</v>
      </c>
      <c r="AD53" s="56" t="n">
        <v>402.4</v>
      </c>
      <c r="AE53" s="56" t="n">
        <v>62</v>
      </c>
      <c r="AF53" s="56" t="n">
        <v>18.9</v>
      </c>
      <c r="AG53" s="56" t="n">
        <v>51.2</v>
      </c>
    </row>
    <row r="54" customFormat="false" ht="12.75" hidden="false" customHeight="false" outlineLevel="0" collapsed="false">
      <c r="A54" s="133"/>
      <c r="B54" s="133" t="n">
        <v>34</v>
      </c>
      <c r="C54" s="149" t="s">
        <v>171</v>
      </c>
      <c r="D54" s="131" t="n">
        <v>46716</v>
      </c>
      <c r="E54" s="131" t="n">
        <v>8711</v>
      </c>
      <c r="F54" s="125" t="s">
        <v>49</v>
      </c>
      <c r="G54" s="131"/>
      <c r="H54" s="131" t="n">
        <v>41890</v>
      </c>
      <c r="I54" s="131" t="n">
        <v>8145</v>
      </c>
      <c r="J54" s="125" t="s">
        <v>49</v>
      </c>
      <c r="K54" s="139"/>
      <c r="L54" s="131" t="n">
        <v>157</v>
      </c>
      <c r="M54" s="166"/>
      <c r="N54" s="142" t="n">
        <v>2484858.7</v>
      </c>
      <c r="O54" s="142" t="n">
        <v>52.2</v>
      </c>
      <c r="P54" s="142" t="n">
        <v>169.6</v>
      </c>
      <c r="Q54" s="142" t="n">
        <v>3323.5</v>
      </c>
      <c r="R54" s="142" t="n">
        <v>66.6</v>
      </c>
      <c r="S54" s="142" t="n">
        <v>0.7</v>
      </c>
      <c r="T54" s="142" t="n">
        <v>8461.8</v>
      </c>
      <c r="U54" s="142" t="n">
        <v>1472</v>
      </c>
      <c r="V54" s="142" t="n">
        <v>100.3</v>
      </c>
      <c r="W54" s="142" t="n">
        <v>93.7</v>
      </c>
      <c r="X54" s="142"/>
      <c r="Y54" s="132" t="n">
        <v>8.8</v>
      </c>
      <c r="Z54" s="132" t="n">
        <v>7.6</v>
      </c>
      <c r="AA54" s="132" t="n">
        <v>160.1</v>
      </c>
      <c r="AB54" s="132" t="n">
        <v>76.2</v>
      </c>
      <c r="AC54" s="132" t="n">
        <v>11.1</v>
      </c>
      <c r="AD54" s="132" t="n">
        <v>273.4</v>
      </c>
      <c r="AE54" s="132" t="n">
        <v>21.3</v>
      </c>
      <c r="AF54" s="132" t="n">
        <v>12.9</v>
      </c>
      <c r="AG54" s="132" t="n">
        <v>33.3</v>
      </c>
    </row>
    <row r="55" customFormat="false" ht="12.75" hidden="false" customHeight="false" outlineLevel="0" collapsed="false">
      <c r="A55" s="133"/>
      <c r="B55" s="133" t="n">
        <v>35</v>
      </c>
      <c r="C55" s="149" t="s">
        <v>172</v>
      </c>
      <c r="D55" s="131" t="n">
        <v>21960</v>
      </c>
      <c r="E55" s="131" t="n">
        <v>4847</v>
      </c>
      <c r="F55" s="125" t="s">
        <v>49</v>
      </c>
      <c r="G55" s="131"/>
      <c r="H55" s="131" t="n">
        <v>17527</v>
      </c>
      <c r="I55" s="131" t="n">
        <v>4220</v>
      </c>
      <c r="J55" s="125" t="s">
        <v>49</v>
      </c>
      <c r="K55" s="139"/>
      <c r="L55" s="131" t="n">
        <v>112</v>
      </c>
      <c r="M55" s="166"/>
      <c r="N55" s="142" t="n">
        <v>615970.4</v>
      </c>
      <c r="O55" s="142" t="n">
        <v>16.1</v>
      </c>
      <c r="P55" s="142" t="n">
        <v>36.1</v>
      </c>
      <c r="Q55" s="142" t="n">
        <v>1153.1</v>
      </c>
      <c r="R55" s="142" t="n">
        <v>141.1</v>
      </c>
      <c r="S55" s="142" t="n">
        <v>0.3</v>
      </c>
      <c r="T55" s="142" t="n">
        <v>6782.1</v>
      </c>
      <c r="U55" s="142" t="n">
        <v>467.9</v>
      </c>
      <c r="V55" s="142" t="n">
        <v>52.8</v>
      </c>
      <c r="W55" s="142" t="n">
        <v>50.4</v>
      </c>
      <c r="X55" s="142"/>
      <c r="Y55" s="132" t="n">
        <v>4.1</v>
      </c>
      <c r="Z55" s="132" t="n">
        <v>3.2</v>
      </c>
      <c r="AA55" s="132" t="n">
        <v>66.1</v>
      </c>
      <c r="AB55" s="132" t="n">
        <v>37</v>
      </c>
      <c r="AC55" s="132" t="n">
        <v>3.1</v>
      </c>
      <c r="AD55" s="132" t="n">
        <v>128.9</v>
      </c>
      <c r="AE55" s="132" t="n">
        <v>40.7</v>
      </c>
      <c r="AF55" s="132" t="n">
        <v>6</v>
      </c>
      <c r="AG55" s="132" t="n">
        <v>18</v>
      </c>
    </row>
    <row r="56" customFormat="false" ht="13.5" hidden="false" customHeight="true" outlineLevel="0" collapsed="false">
      <c r="A56" s="151" t="s">
        <v>106</v>
      </c>
      <c r="B56" s="73" t="s">
        <v>107</v>
      </c>
      <c r="C56" s="77" t="s">
        <v>108</v>
      </c>
      <c r="D56" s="109" t="n">
        <v>45128</v>
      </c>
      <c r="E56" s="109" t="n">
        <v>12581</v>
      </c>
      <c r="F56" s="125" t="s">
        <v>49</v>
      </c>
      <c r="G56" s="106"/>
      <c r="H56" s="106" t="n">
        <v>39145</v>
      </c>
      <c r="I56" s="106" t="n">
        <v>10904</v>
      </c>
      <c r="J56" s="125" t="s">
        <v>49</v>
      </c>
      <c r="K56" s="110"/>
      <c r="L56" s="106" t="n">
        <v>312</v>
      </c>
      <c r="M56" s="167"/>
      <c r="N56" s="108" t="n">
        <v>1228561.5</v>
      </c>
      <c r="O56" s="108" t="n">
        <v>67</v>
      </c>
      <c r="P56" s="108" t="n">
        <v>71.4</v>
      </c>
      <c r="Q56" s="108" t="n">
        <v>3499.4</v>
      </c>
      <c r="R56" s="108" t="n">
        <v>322.8</v>
      </c>
      <c r="S56" s="108" t="n">
        <v>1.9</v>
      </c>
      <c r="T56" s="108" t="n">
        <v>32545.6</v>
      </c>
      <c r="U56" s="108" t="n">
        <v>1338.9</v>
      </c>
      <c r="V56" s="108" t="n">
        <v>239.3</v>
      </c>
      <c r="W56" s="108" t="n">
        <v>232.5</v>
      </c>
      <c r="X56" s="108"/>
      <c r="Y56" s="56" t="n">
        <v>8.7</v>
      </c>
      <c r="Z56" s="56" t="n">
        <v>11</v>
      </c>
      <c r="AA56" s="56" t="n">
        <v>125.6</v>
      </c>
      <c r="AB56" s="56" t="n">
        <v>183</v>
      </c>
      <c r="AC56" s="56" t="n">
        <v>9.8</v>
      </c>
      <c r="AD56" s="56" t="n">
        <v>272.5</v>
      </c>
      <c r="AE56" s="56" t="n">
        <v>142.2</v>
      </c>
      <c r="AF56" s="56" t="n">
        <v>11.7</v>
      </c>
      <c r="AG56" s="56" t="n">
        <v>157.2</v>
      </c>
    </row>
    <row r="57" customFormat="false" ht="12.75" hidden="false" customHeight="false" outlineLevel="0" collapsed="false">
      <c r="A57" s="133"/>
      <c r="B57" s="133" t="n">
        <v>36</v>
      </c>
      <c r="C57" s="149" t="s">
        <v>201</v>
      </c>
      <c r="D57" s="131" t="n">
        <v>41499.55</v>
      </c>
      <c r="E57" s="131" t="n">
        <v>11172.08</v>
      </c>
      <c r="F57" s="125" t="s">
        <v>49</v>
      </c>
      <c r="G57" s="131"/>
      <c r="H57" s="131" t="n">
        <v>35853</v>
      </c>
      <c r="I57" s="131" t="n">
        <v>9637</v>
      </c>
      <c r="J57" s="125" t="s">
        <v>49</v>
      </c>
      <c r="K57" s="139"/>
      <c r="L57" s="156" t="s">
        <v>186</v>
      </c>
      <c r="M57" s="166"/>
      <c r="N57" s="142" t="n">
        <v>1132636.7</v>
      </c>
      <c r="O57" s="142" t="n">
        <v>53.3</v>
      </c>
      <c r="P57" s="142" t="n">
        <v>66.8</v>
      </c>
      <c r="Q57" s="142" t="n">
        <v>2915.9</v>
      </c>
      <c r="R57" s="142" t="n">
        <v>321</v>
      </c>
      <c r="S57" s="142" t="n">
        <v>1.6</v>
      </c>
      <c r="T57" s="142" t="n">
        <v>32469.4</v>
      </c>
      <c r="U57" s="142" t="n">
        <v>1103.4</v>
      </c>
      <c r="V57" s="142" t="n">
        <v>198.1</v>
      </c>
      <c r="W57" s="142" t="n">
        <v>191.7</v>
      </c>
      <c r="X57" s="142"/>
      <c r="Y57" s="132" t="n">
        <v>8.6</v>
      </c>
      <c r="Z57" s="132" t="n">
        <v>10.8</v>
      </c>
      <c r="AA57" s="132" t="n">
        <v>120</v>
      </c>
      <c r="AB57" s="132" t="n">
        <v>153.7</v>
      </c>
      <c r="AC57" s="132" t="n">
        <v>9.6</v>
      </c>
      <c r="AD57" s="132" t="n">
        <v>269.3</v>
      </c>
      <c r="AE57" s="132" t="n">
        <v>141.8</v>
      </c>
      <c r="AF57" s="132" t="n">
        <v>10.9</v>
      </c>
      <c r="AG57" s="132" t="n">
        <v>141.6</v>
      </c>
    </row>
    <row r="58" customFormat="false" ht="12.75" hidden="false" customHeight="false" outlineLevel="0" collapsed="false">
      <c r="A58" s="133"/>
      <c r="B58" s="133" t="n">
        <v>37</v>
      </c>
      <c r="C58" s="149" t="s">
        <v>202</v>
      </c>
      <c r="D58" s="131" t="n">
        <v>3628.7</v>
      </c>
      <c r="E58" s="131" t="n">
        <v>1409.4</v>
      </c>
      <c r="F58" s="125" t="s">
        <v>49</v>
      </c>
      <c r="G58" s="131"/>
      <c r="H58" s="131" t="n">
        <v>3307</v>
      </c>
      <c r="I58" s="131" t="n">
        <v>1271</v>
      </c>
      <c r="J58" s="125" t="s">
        <v>49</v>
      </c>
      <c r="K58" s="139"/>
      <c r="L58" s="156" t="s">
        <v>186</v>
      </c>
      <c r="M58" s="166"/>
      <c r="N58" s="142" t="n">
        <v>95924.8</v>
      </c>
      <c r="O58" s="142" t="n">
        <v>13.7</v>
      </c>
      <c r="P58" s="142" t="n">
        <v>4.7</v>
      </c>
      <c r="Q58" s="142" t="n">
        <v>583.5</v>
      </c>
      <c r="R58" s="142" t="n">
        <v>1.8</v>
      </c>
      <c r="S58" s="142" t="n">
        <v>0.4</v>
      </c>
      <c r="T58" s="142" t="n">
        <v>76.2</v>
      </c>
      <c r="U58" s="142" t="n">
        <v>235.5</v>
      </c>
      <c r="V58" s="142" t="n">
        <v>41.2</v>
      </c>
      <c r="W58" s="142" t="n">
        <v>40.8</v>
      </c>
      <c r="X58" s="142"/>
      <c r="Y58" s="187" t="n">
        <v>0.1</v>
      </c>
      <c r="Z58" s="187" t="n">
        <v>0.2</v>
      </c>
      <c r="AA58" s="187" t="n">
        <v>5.6</v>
      </c>
      <c r="AB58" s="187" t="n">
        <v>29.3</v>
      </c>
      <c r="AC58" s="187" t="n">
        <v>0.2</v>
      </c>
      <c r="AD58" s="187" t="n">
        <v>3.2</v>
      </c>
      <c r="AE58" s="187" t="n">
        <v>0.4</v>
      </c>
      <c r="AF58" s="187" t="n">
        <v>0.8</v>
      </c>
      <c r="AG58" s="187" t="n">
        <v>15.6</v>
      </c>
    </row>
    <row r="59" customFormat="false" ht="24.75" hidden="false" customHeight="true" outlineLevel="0" collapsed="false">
      <c r="A59" s="147" t="s">
        <v>109</v>
      </c>
      <c r="B59" s="147" t="s">
        <v>110</v>
      </c>
      <c r="C59" s="64" t="s">
        <v>111</v>
      </c>
      <c r="D59" s="76" t="n">
        <v>82824</v>
      </c>
      <c r="E59" s="76" t="n">
        <v>27713</v>
      </c>
      <c r="F59" s="125" t="s">
        <v>49</v>
      </c>
      <c r="G59" s="76"/>
      <c r="H59" s="76" t="n">
        <v>63643</v>
      </c>
      <c r="I59" s="76" t="n">
        <v>24139</v>
      </c>
      <c r="J59" s="125" t="s">
        <v>49</v>
      </c>
      <c r="K59" s="103"/>
      <c r="L59" s="76" t="n">
        <v>133</v>
      </c>
      <c r="M59" s="165"/>
      <c r="N59" s="105" t="n">
        <v>139702071.1</v>
      </c>
      <c r="O59" s="105" t="n">
        <v>1333.6</v>
      </c>
      <c r="P59" s="105" t="n">
        <v>219372.5</v>
      </c>
      <c r="Q59" s="105" t="n">
        <v>93467.1</v>
      </c>
      <c r="R59" s="105" t="n">
        <v>131958.3</v>
      </c>
      <c r="S59" s="105" t="n">
        <v>219.5</v>
      </c>
      <c r="T59" s="105" t="n">
        <v>33008.3</v>
      </c>
      <c r="U59" s="105" t="n">
        <v>34540.6</v>
      </c>
      <c r="V59" s="105" t="n">
        <v>4724.1</v>
      </c>
      <c r="W59" s="105" t="n">
        <v>4523.4</v>
      </c>
      <c r="X59" s="105"/>
      <c r="Y59" s="164" t="n">
        <v>3995.2</v>
      </c>
      <c r="Z59" s="164" t="n">
        <v>148.9</v>
      </c>
      <c r="AA59" s="164" t="n">
        <v>19931.6</v>
      </c>
      <c r="AB59" s="164" t="n">
        <v>5908.3</v>
      </c>
      <c r="AC59" s="164" t="n">
        <v>977.1</v>
      </c>
      <c r="AD59" s="164" t="n">
        <v>15760.8</v>
      </c>
      <c r="AE59" s="164" t="n">
        <v>3508.5</v>
      </c>
      <c r="AF59" s="164" t="n">
        <v>3476.1</v>
      </c>
      <c r="AG59" s="164" t="n">
        <v>5645.8</v>
      </c>
    </row>
    <row r="60" customFormat="false" ht="24" hidden="false" customHeight="false" outlineLevel="0" collapsed="false">
      <c r="A60" s="133"/>
      <c r="B60" s="133" t="n">
        <v>40</v>
      </c>
      <c r="C60" s="149" t="s">
        <v>203</v>
      </c>
      <c r="D60" s="131" t="n">
        <v>76047.42</v>
      </c>
      <c r="E60" s="131" t="n">
        <v>25449.46</v>
      </c>
      <c r="F60" s="125" t="s">
        <v>49</v>
      </c>
      <c r="G60" s="131"/>
      <c r="H60" s="131" t="n">
        <v>57995</v>
      </c>
      <c r="I60" s="131" t="n">
        <v>22345</v>
      </c>
      <c r="J60" s="125" t="s">
        <v>49</v>
      </c>
      <c r="K60" s="139"/>
      <c r="L60" s="156" t="s">
        <v>186</v>
      </c>
      <c r="M60" s="166"/>
      <c r="N60" s="142" t="n">
        <v>139655317.7</v>
      </c>
      <c r="O60" s="142" t="n">
        <v>1332</v>
      </c>
      <c r="P60" s="142" t="n">
        <v>219370.7</v>
      </c>
      <c r="Q60" s="142" t="n">
        <v>93170.7</v>
      </c>
      <c r="R60" s="142" t="n">
        <v>131957.4</v>
      </c>
      <c r="S60" s="142" t="n">
        <v>219.1</v>
      </c>
      <c r="T60" s="142" t="n">
        <v>32989.1</v>
      </c>
      <c r="U60" s="142" t="n">
        <v>34462.8</v>
      </c>
      <c r="V60" s="142" t="n">
        <v>4706.4</v>
      </c>
      <c r="W60" s="142" t="n">
        <v>4506</v>
      </c>
      <c r="X60" s="142"/>
      <c r="Y60" s="132" t="n">
        <v>3995.2</v>
      </c>
      <c r="Z60" s="132" t="n">
        <v>148.7</v>
      </c>
      <c r="AA60" s="132" t="n">
        <v>19930.9</v>
      </c>
      <c r="AB60" s="132" t="n">
        <v>5882.9</v>
      </c>
      <c r="AC60" s="132" t="n">
        <v>977.1</v>
      </c>
      <c r="AD60" s="132" t="n">
        <v>15759.8</v>
      </c>
      <c r="AE60" s="132" t="n">
        <v>3508.5</v>
      </c>
      <c r="AF60" s="132" t="n">
        <v>3475.9</v>
      </c>
      <c r="AG60" s="132" t="n">
        <v>5630.9</v>
      </c>
    </row>
    <row r="61" customFormat="false" ht="12.75" hidden="false" customHeight="false" outlineLevel="0" collapsed="false">
      <c r="A61" s="133"/>
      <c r="B61" s="133" t="n">
        <v>41</v>
      </c>
      <c r="C61" s="149" t="s">
        <v>204</v>
      </c>
      <c r="D61" s="131" t="n">
        <v>6776.27</v>
      </c>
      <c r="E61" s="131" t="n">
        <v>2263.45</v>
      </c>
      <c r="F61" s="125" t="s">
        <v>49</v>
      </c>
      <c r="G61" s="154"/>
      <c r="H61" s="131" t="n">
        <v>5680</v>
      </c>
      <c r="I61" s="131" t="n">
        <v>1797</v>
      </c>
      <c r="J61" s="125" t="s">
        <v>49</v>
      </c>
      <c r="K61" s="154"/>
      <c r="L61" s="156" t="s">
        <v>186</v>
      </c>
      <c r="M61" s="179"/>
      <c r="N61" s="142" t="n">
        <v>46753.4</v>
      </c>
      <c r="O61" s="142" t="n">
        <v>1.6</v>
      </c>
      <c r="P61" s="142" t="n">
        <v>1.8</v>
      </c>
      <c r="Q61" s="142" t="n">
        <v>296.4</v>
      </c>
      <c r="R61" s="142" t="n">
        <v>1</v>
      </c>
      <c r="S61" s="142" t="n">
        <v>0.3</v>
      </c>
      <c r="T61" s="142" t="n">
        <v>19.2</v>
      </c>
      <c r="U61" s="142" t="n">
        <v>77.8</v>
      </c>
      <c r="V61" s="142" t="n">
        <v>17.7</v>
      </c>
      <c r="W61" s="142" t="n">
        <v>17.4</v>
      </c>
      <c r="X61" s="132"/>
      <c r="Y61" s="53" t="s">
        <v>67</v>
      </c>
      <c r="Z61" s="53" t="n">
        <v>0.1</v>
      </c>
      <c r="AA61" s="187" t="n">
        <v>0.7</v>
      </c>
      <c r="AB61" s="187" t="n">
        <v>25.3</v>
      </c>
      <c r="AC61" s="53" t="s">
        <v>67</v>
      </c>
      <c r="AD61" s="187" t="n">
        <v>1</v>
      </c>
      <c r="AE61" s="53" t="s">
        <v>67</v>
      </c>
      <c r="AF61" s="187" t="n">
        <v>0.1</v>
      </c>
      <c r="AG61" s="187" t="n">
        <v>14.9</v>
      </c>
    </row>
    <row r="62" customFormat="false" ht="12.75" hidden="false" customHeight="false" outlineLevel="0" collapsed="false">
      <c r="A62" s="147" t="s">
        <v>112</v>
      </c>
      <c r="B62" s="147" t="n">
        <v>45</v>
      </c>
      <c r="C62" s="64" t="s">
        <v>114</v>
      </c>
      <c r="D62" s="76" t="n">
        <v>192576</v>
      </c>
      <c r="E62" s="76" t="n">
        <v>80391</v>
      </c>
      <c r="F62" s="125" t="s">
        <v>49</v>
      </c>
      <c r="G62" s="76"/>
      <c r="H62" s="76" t="n">
        <v>157444</v>
      </c>
      <c r="I62" s="76" t="n">
        <v>62064</v>
      </c>
      <c r="J62" s="125" t="s">
        <v>49</v>
      </c>
      <c r="K62" s="103"/>
      <c r="L62" s="76" t="n">
        <v>1921</v>
      </c>
      <c r="M62" s="165"/>
      <c r="N62" s="61" t="n">
        <v>3876304</v>
      </c>
      <c r="O62" s="61" t="n">
        <v>253.9</v>
      </c>
      <c r="P62" s="61" t="n">
        <v>161.7</v>
      </c>
      <c r="Q62" s="61" t="n">
        <v>21678.6</v>
      </c>
      <c r="R62" s="61" t="n">
        <v>506.6</v>
      </c>
      <c r="S62" s="61" t="n">
        <v>17.8</v>
      </c>
      <c r="T62" s="61" t="n">
        <v>64989.6</v>
      </c>
      <c r="U62" s="61" t="n">
        <v>8710.2</v>
      </c>
      <c r="V62" s="61" t="n">
        <v>4509.5</v>
      </c>
      <c r="W62" s="61" t="n">
        <v>1844.2</v>
      </c>
      <c r="X62" s="105"/>
      <c r="Y62" s="164" t="n">
        <v>3.7</v>
      </c>
      <c r="Z62" s="164" t="n">
        <v>10</v>
      </c>
      <c r="AA62" s="164" t="n">
        <v>151.5</v>
      </c>
      <c r="AB62" s="164" t="n">
        <v>1535.6</v>
      </c>
      <c r="AC62" s="164" t="n">
        <v>4.7</v>
      </c>
      <c r="AD62" s="164" t="n">
        <v>175.3</v>
      </c>
      <c r="AE62" s="164" t="n">
        <v>12.3</v>
      </c>
      <c r="AF62" s="164" t="n">
        <v>21.7</v>
      </c>
      <c r="AG62" s="164" t="n">
        <v>889.3</v>
      </c>
    </row>
    <row r="63" customFormat="false" ht="36" hidden="false" customHeight="false" outlineLevel="0" collapsed="false">
      <c r="A63" s="147" t="s">
        <v>115</v>
      </c>
      <c r="B63" s="147" t="s">
        <v>116</v>
      </c>
      <c r="C63" s="64" t="s">
        <v>117</v>
      </c>
      <c r="D63" s="76" t="n">
        <v>375174</v>
      </c>
      <c r="E63" s="76" t="n">
        <v>152816</v>
      </c>
      <c r="F63" s="125" t="s">
        <v>49</v>
      </c>
      <c r="G63" s="76"/>
      <c r="H63" s="76" t="n">
        <v>330318</v>
      </c>
      <c r="I63" s="76" t="n">
        <v>138071</v>
      </c>
      <c r="J63" s="125" t="s">
        <v>49</v>
      </c>
      <c r="K63" s="103"/>
      <c r="L63" s="76" t="n">
        <v>3565</v>
      </c>
      <c r="M63" s="165"/>
      <c r="N63" s="105" t="n">
        <v>18698467.4</v>
      </c>
      <c r="O63" s="105" t="n">
        <v>627.3</v>
      </c>
      <c r="P63" s="105" t="n">
        <v>1034.9</v>
      </c>
      <c r="Q63" s="105" t="n">
        <v>110111</v>
      </c>
      <c r="R63" s="105" t="n">
        <v>481.3</v>
      </c>
      <c r="S63" s="105" t="n">
        <v>107.3</v>
      </c>
      <c r="T63" s="105" t="n">
        <v>29466.5</v>
      </c>
      <c r="U63" s="105" t="n">
        <v>29273.5</v>
      </c>
      <c r="V63" s="105" t="n">
        <v>6620.3</v>
      </c>
      <c r="W63" s="105" t="n">
        <v>6475.1</v>
      </c>
      <c r="X63" s="105"/>
      <c r="Y63" s="61" t="n">
        <v>13.6</v>
      </c>
      <c r="Z63" s="61" t="n">
        <v>67.8</v>
      </c>
      <c r="AA63" s="61" t="n">
        <v>301.6</v>
      </c>
      <c r="AB63" s="61" t="n">
        <v>9167.2</v>
      </c>
      <c r="AC63" s="61" t="n">
        <v>7.2</v>
      </c>
      <c r="AD63" s="61" t="n">
        <v>825.2</v>
      </c>
      <c r="AE63" s="61" t="n">
        <v>36.4</v>
      </c>
      <c r="AF63" s="61" t="n">
        <v>54.5</v>
      </c>
      <c r="AG63" s="61" t="n">
        <v>5404</v>
      </c>
    </row>
    <row r="64" customFormat="false" ht="12.75" hidden="false" customHeight="false" outlineLevel="0" collapsed="false">
      <c r="A64" s="147" t="s">
        <v>118</v>
      </c>
      <c r="B64" s="147" t="n">
        <v>55</v>
      </c>
      <c r="C64" s="64" t="s">
        <v>120</v>
      </c>
      <c r="D64" s="76" t="n">
        <v>104823</v>
      </c>
      <c r="E64" s="76" t="n">
        <v>50240</v>
      </c>
      <c r="F64" s="125" t="s">
        <v>49</v>
      </c>
      <c r="G64" s="76"/>
      <c r="H64" s="76" t="n">
        <v>86044</v>
      </c>
      <c r="I64" s="76" t="n">
        <v>40801</v>
      </c>
      <c r="J64" s="125" t="s">
        <v>49</v>
      </c>
      <c r="K64" s="103"/>
      <c r="L64" s="76" t="n">
        <v>1451</v>
      </c>
      <c r="M64" s="165"/>
      <c r="N64" s="105" t="n">
        <v>2693938.2</v>
      </c>
      <c r="O64" s="105" t="n">
        <v>168.9</v>
      </c>
      <c r="P64" s="105" t="n">
        <v>445.5</v>
      </c>
      <c r="Q64" s="105" t="n">
        <v>13403.7</v>
      </c>
      <c r="R64" s="105" t="n">
        <v>107.4</v>
      </c>
      <c r="S64" s="105" t="n">
        <v>10.2</v>
      </c>
      <c r="T64" s="105" t="n">
        <v>869.6</v>
      </c>
      <c r="U64" s="105" t="n">
        <v>4297.2</v>
      </c>
      <c r="V64" s="105" t="n">
        <v>727.2</v>
      </c>
      <c r="W64" s="105" t="n">
        <v>704.5</v>
      </c>
      <c r="X64" s="105"/>
      <c r="Y64" s="61" t="n">
        <v>3</v>
      </c>
      <c r="Z64" s="61" t="n">
        <v>8.9</v>
      </c>
      <c r="AA64" s="61" t="n">
        <v>32.7</v>
      </c>
      <c r="AB64" s="61" t="n">
        <v>905.8</v>
      </c>
      <c r="AC64" s="61" t="n">
        <v>3.5</v>
      </c>
      <c r="AD64" s="61" t="n">
        <v>117.4</v>
      </c>
      <c r="AE64" s="61" t="n">
        <v>28.7</v>
      </c>
      <c r="AF64" s="61" t="n">
        <v>5.4</v>
      </c>
      <c r="AG64" s="61" t="n">
        <v>541.8</v>
      </c>
    </row>
    <row r="65" customFormat="false" ht="12.75" hidden="false" customHeight="false" outlineLevel="0" collapsed="false">
      <c r="A65" s="147" t="s">
        <v>121</v>
      </c>
      <c r="B65" s="147" t="s">
        <v>122</v>
      </c>
      <c r="C65" s="64" t="s">
        <v>123</v>
      </c>
      <c r="D65" s="76" t="n">
        <v>236014</v>
      </c>
      <c r="E65" s="76" t="n">
        <v>98127</v>
      </c>
      <c r="F65" s="125" t="s">
        <v>49</v>
      </c>
      <c r="G65" s="76"/>
      <c r="H65" s="76" t="n">
        <v>215427</v>
      </c>
      <c r="I65" s="76" t="n">
        <v>92453</v>
      </c>
      <c r="J65" s="125" t="s">
        <v>49</v>
      </c>
      <c r="K65" s="103"/>
      <c r="L65" s="76" t="n">
        <v>1635</v>
      </c>
      <c r="M65" s="165"/>
      <c r="N65" s="105" t="n">
        <v>41332536.5</v>
      </c>
      <c r="O65" s="105" t="n">
        <v>1460.5</v>
      </c>
      <c r="P65" s="105" t="n">
        <v>1962.1</v>
      </c>
      <c r="Q65" s="105" t="n">
        <v>294427.8</v>
      </c>
      <c r="R65" s="105" t="n">
        <v>56847.4</v>
      </c>
      <c r="S65" s="105" t="n">
        <v>176.1</v>
      </c>
      <c r="T65" s="105" t="n">
        <v>18812.3</v>
      </c>
      <c r="U65" s="105" t="n">
        <v>76944.5</v>
      </c>
      <c r="V65" s="105" t="n">
        <v>18552</v>
      </c>
      <c r="W65" s="105" t="n">
        <v>18320.7</v>
      </c>
      <c r="X65" s="105"/>
      <c r="Y65" s="61" t="n">
        <v>149.9</v>
      </c>
      <c r="Z65" s="61" t="n">
        <v>119.6</v>
      </c>
      <c r="AA65" s="61" t="n">
        <v>545.7</v>
      </c>
      <c r="AB65" s="61" t="n">
        <v>14826.7</v>
      </c>
      <c r="AC65" s="61" t="n">
        <v>3.1</v>
      </c>
      <c r="AD65" s="61" t="n">
        <v>5388.8</v>
      </c>
      <c r="AE65" s="61" t="n">
        <v>5012</v>
      </c>
      <c r="AF65" s="61" t="n">
        <v>450.1</v>
      </c>
      <c r="AG65" s="61" t="n">
        <v>9500</v>
      </c>
    </row>
    <row r="66" customFormat="false" ht="12.75" hidden="false" customHeight="false" outlineLevel="0" collapsed="false">
      <c r="A66" s="133"/>
      <c r="B66" s="133" t="n">
        <v>60</v>
      </c>
      <c r="C66" s="149" t="s">
        <v>173</v>
      </c>
      <c r="D66" s="131" t="n">
        <v>105796</v>
      </c>
      <c r="E66" s="131" t="n">
        <v>46280</v>
      </c>
      <c r="F66" s="125" t="s">
        <v>49</v>
      </c>
      <c r="G66" s="154"/>
      <c r="H66" s="154" t="n">
        <v>91628</v>
      </c>
      <c r="I66" s="154" t="n">
        <v>40965</v>
      </c>
      <c r="J66" s="125" t="s">
        <v>49</v>
      </c>
      <c r="K66" s="154"/>
      <c r="L66" s="154" t="n">
        <v>959</v>
      </c>
      <c r="M66" s="179"/>
      <c r="N66" s="142" t="n">
        <v>26360372.2</v>
      </c>
      <c r="O66" s="142" t="n">
        <v>1065.4</v>
      </c>
      <c r="P66" s="142" t="n">
        <v>1192.8</v>
      </c>
      <c r="Q66" s="142" t="n">
        <v>165511.7</v>
      </c>
      <c r="R66" s="142" t="n">
        <v>573.1</v>
      </c>
      <c r="S66" s="142" t="n">
        <v>150.9</v>
      </c>
      <c r="T66" s="142" t="n">
        <v>12102.4</v>
      </c>
      <c r="U66" s="142" t="n">
        <v>55379</v>
      </c>
      <c r="V66" s="142" t="n">
        <v>9989.2</v>
      </c>
      <c r="W66" s="142" t="n">
        <v>9801.4</v>
      </c>
      <c r="X66" s="132"/>
      <c r="Y66" s="132" t="n">
        <v>9.9</v>
      </c>
      <c r="Z66" s="132" t="n">
        <v>88.3</v>
      </c>
      <c r="AA66" s="132" t="n">
        <v>415.7</v>
      </c>
      <c r="AB66" s="132" t="n">
        <v>13300.2</v>
      </c>
      <c r="AC66" s="132" t="n">
        <v>2</v>
      </c>
      <c r="AD66" s="132" t="n">
        <v>893.6</v>
      </c>
      <c r="AE66" s="132" t="n">
        <v>16.2</v>
      </c>
      <c r="AF66" s="132" t="n">
        <v>80.8</v>
      </c>
      <c r="AG66" s="132" t="n">
        <v>7822.8</v>
      </c>
    </row>
    <row r="67" customFormat="false" ht="24" hidden="false" customHeight="false" outlineLevel="0" collapsed="false">
      <c r="A67" s="133"/>
      <c r="B67" s="133" t="s">
        <v>174</v>
      </c>
      <c r="C67" s="149" t="s">
        <v>175</v>
      </c>
      <c r="D67" s="131" t="n">
        <v>74474</v>
      </c>
      <c r="E67" s="131" t="n">
        <v>22496</v>
      </c>
      <c r="F67" s="125" t="s">
        <v>49</v>
      </c>
      <c r="G67" s="154"/>
      <c r="H67" s="154" t="n">
        <v>62799</v>
      </c>
      <c r="I67" s="154" t="n">
        <v>20032</v>
      </c>
      <c r="J67" s="125" t="s">
        <v>49</v>
      </c>
      <c r="K67" s="154"/>
      <c r="L67" s="154" t="n">
        <v>433</v>
      </c>
      <c r="M67" s="179"/>
      <c r="N67" s="132" t="n">
        <v>13904558.1</v>
      </c>
      <c r="O67" s="132" t="n">
        <v>359.5</v>
      </c>
      <c r="P67" s="132" t="n">
        <v>713.2</v>
      </c>
      <c r="Q67" s="132" t="n">
        <v>122672.4</v>
      </c>
      <c r="R67" s="132" t="n">
        <v>56217.4</v>
      </c>
      <c r="S67" s="132" t="n">
        <v>19.4</v>
      </c>
      <c r="T67" s="132" t="n">
        <v>6305.2</v>
      </c>
      <c r="U67" s="132" t="n">
        <v>19855.3</v>
      </c>
      <c r="V67" s="132" t="n">
        <v>8196.5</v>
      </c>
      <c r="W67" s="132" t="n">
        <v>8159.4</v>
      </c>
      <c r="X67" s="132"/>
      <c r="Y67" s="132" t="n">
        <v>139</v>
      </c>
      <c r="Z67" s="132" t="n">
        <v>27.3</v>
      </c>
      <c r="AA67" s="132" t="n">
        <v>113.1</v>
      </c>
      <c r="AB67" s="132" t="n">
        <v>1008.8</v>
      </c>
      <c r="AC67" s="132" t="n">
        <v>0.7</v>
      </c>
      <c r="AD67" s="132" t="n">
        <v>4453.2</v>
      </c>
      <c r="AE67" s="132" t="n">
        <v>4992.4</v>
      </c>
      <c r="AF67" s="132" t="n">
        <v>366.2</v>
      </c>
      <c r="AG67" s="132" t="n">
        <v>1371.5</v>
      </c>
    </row>
    <row r="68" customFormat="false" ht="12.75" hidden="false" customHeight="false" outlineLevel="0" collapsed="false">
      <c r="A68" s="133"/>
      <c r="B68" s="133" t="n">
        <v>61</v>
      </c>
      <c r="C68" s="149" t="s">
        <v>205</v>
      </c>
      <c r="D68" s="131" t="n">
        <v>7899.73</v>
      </c>
      <c r="E68" s="131" t="n">
        <v>1810.3</v>
      </c>
      <c r="F68" s="125" t="s">
        <v>49</v>
      </c>
      <c r="G68" s="154"/>
      <c r="H68" s="131" t="n">
        <v>6415</v>
      </c>
      <c r="I68" s="131" t="n">
        <v>1789</v>
      </c>
      <c r="J68" s="125" t="s">
        <v>49</v>
      </c>
      <c r="K68" s="154"/>
      <c r="L68" s="156" t="s">
        <v>186</v>
      </c>
      <c r="M68" s="179"/>
      <c r="N68" s="132" t="n">
        <v>4146706.4</v>
      </c>
      <c r="O68" s="132" t="n">
        <v>105.3</v>
      </c>
      <c r="P68" s="132" t="n">
        <v>394.7</v>
      </c>
      <c r="Q68" s="132" t="n">
        <v>80412.1</v>
      </c>
      <c r="R68" s="132" t="n">
        <v>53546.3</v>
      </c>
      <c r="S68" s="132" t="n">
        <v>9</v>
      </c>
      <c r="T68" s="132" t="n">
        <v>2979.9</v>
      </c>
      <c r="U68" s="132" t="n">
        <v>9178.1</v>
      </c>
      <c r="V68" s="132" t="n">
        <v>7090.7</v>
      </c>
      <c r="W68" s="132" t="n">
        <v>7069.5</v>
      </c>
      <c r="X68" s="132"/>
      <c r="Y68" s="132" t="n">
        <v>126.2</v>
      </c>
      <c r="Z68" s="132" t="n">
        <v>16</v>
      </c>
      <c r="AA68" s="132" t="n">
        <v>74.7</v>
      </c>
      <c r="AB68" s="132" t="n">
        <v>126.2</v>
      </c>
      <c r="AC68" s="53" t="s">
        <v>67</v>
      </c>
      <c r="AD68" s="132" t="n">
        <v>4030.8</v>
      </c>
      <c r="AE68" s="132" t="n">
        <v>171.1</v>
      </c>
      <c r="AF68" s="132" t="n">
        <v>294.4</v>
      </c>
      <c r="AG68" s="132" t="n">
        <v>722.8</v>
      </c>
    </row>
    <row r="69" customFormat="false" ht="12" hidden="false" customHeight="true" outlineLevel="0" collapsed="false">
      <c r="A69" s="133"/>
      <c r="B69" s="133" t="n">
        <v>62</v>
      </c>
      <c r="C69" s="149" t="s">
        <v>206</v>
      </c>
      <c r="D69" s="131" t="n">
        <v>10554.3</v>
      </c>
      <c r="E69" s="131" t="n">
        <v>1604.07</v>
      </c>
      <c r="F69" s="125" t="s">
        <v>49</v>
      </c>
      <c r="G69" s="154"/>
      <c r="H69" s="131" t="n">
        <v>8710</v>
      </c>
      <c r="I69" s="131" t="n">
        <v>1480</v>
      </c>
      <c r="J69" s="125" t="s">
        <v>49</v>
      </c>
      <c r="K69" s="154"/>
      <c r="L69" s="156" t="s">
        <v>186</v>
      </c>
      <c r="M69" s="180"/>
      <c r="N69" s="132" t="n">
        <v>7817114.1</v>
      </c>
      <c r="O69" s="132" t="n">
        <v>190.6</v>
      </c>
      <c r="P69" s="132" t="n">
        <v>199.5</v>
      </c>
      <c r="Q69" s="132" t="n">
        <v>26286.8</v>
      </c>
      <c r="R69" s="132" t="n">
        <v>2164.4</v>
      </c>
      <c r="S69" s="132" t="n">
        <v>0.3</v>
      </c>
      <c r="T69" s="132" t="n">
        <v>2489.4</v>
      </c>
      <c r="U69" s="132" t="n">
        <v>7395.6</v>
      </c>
      <c r="V69" s="132" t="n">
        <v>414.4</v>
      </c>
      <c r="W69" s="132" t="n">
        <v>413.4</v>
      </c>
      <c r="X69" s="142"/>
      <c r="Y69" s="187" t="n">
        <v>1.4</v>
      </c>
      <c r="Z69" s="187" t="n">
        <v>3</v>
      </c>
      <c r="AA69" s="187" t="n">
        <v>5.5</v>
      </c>
      <c r="AB69" s="187" t="n">
        <v>45.1</v>
      </c>
      <c r="AC69" s="187" t="n">
        <v>0.3</v>
      </c>
      <c r="AD69" s="187" t="n">
        <v>53</v>
      </c>
      <c r="AE69" s="187" t="n">
        <v>4814.1</v>
      </c>
      <c r="AF69" s="187" t="n">
        <v>45.3</v>
      </c>
      <c r="AG69" s="187" t="n">
        <v>106.2</v>
      </c>
    </row>
    <row r="70" customFormat="false" ht="12.75" hidden="false" customHeight="false" outlineLevel="0" collapsed="false">
      <c r="A70" s="133"/>
      <c r="B70" s="133" t="n">
        <v>63</v>
      </c>
      <c r="C70" s="149" t="s">
        <v>207</v>
      </c>
      <c r="D70" s="131" t="n">
        <v>56019.62</v>
      </c>
      <c r="E70" s="131" t="n">
        <v>19081.41</v>
      </c>
      <c r="F70" s="125" t="s">
        <v>49</v>
      </c>
      <c r="G70" s="154"/>
      <c r="H70" s="131" t="n">
        <v>47623</v>
      </c>
      <c r="I70" s="131" t="n">
        <v>16799</v>
      </c>
      <c r="J70" s="125" t="s">
        <v>49</v>
      </c>
      <c r="K70" s="154"/>
      <c r="L70" s="156" t="s">
        <v>186</v>
      </c>
      <c r="M70" s="179"/>
      <c r="N70" s="142" t="n">
        <v>1940737.7</v>
      </c>
      <c r="O70" s="142" t="n">
        <v>63.6</v>
      </c>
      <c r="P70" s="142" t="n">
        <v>119</v>
      </c>
      <c r="Q70" s="142" t="n">
        <v>15973.4</v>
      </c>
      <c r="R70" s="142" t="n">
        <v>506.7</v>
      </c>
      <c r="S70" s="142" t="n">
        <v>10.1</v>
      </c>
      <c r="T70" s="142" t="n">
        <v>835.9</v>
      </c>
      <c r="U70" s="142" t="n">
        <v>3281.5</v>
      </c>
      <c r="V70" s="142" t="n">
        <v>691.4</v>
      </c>
      <c r="W70" s="142" t="n">
        <v>676.5</v>
      </c>
      <c r="X70" s="132"/>
      <c r="Y70" s="187" t="n">
        <v>11.4</v>
      </c>
      <c r="Z70" s="187" t="n">
        <v>8.2</v>
      </c>
      <c r="AA70" s="187" t="n">
        <v>33</v>
      </c>
      <c r="AB70" s="187" t="n">
        <v>837.4</v>
      </c>
      <c r="AC70" s="187" t="n">
        <v>0.4</v>
      </c>
      <c r="AD70" s="187" t="n">
        <v>369.3</v>
      </c>
      <c r="AE70" s="187" t="n">
        <v>7.2</v>
      </c>
      <c r="AF70" s="187" t="n">
        <v>26.5</v>
      </c>
      <c r="AG70" s="187" t="n">
        <v>542.5</v>
      </c>
    </row>
    <row r="71" customFormat="false" ht="12.75" hidden="false" customHeight="false" outlineLevel="0" collapsed="false">
      <c r="A71" s="133"/>
      <c r="B71" s="133" t="n">
        <v>64</v>
      </c>
      <c r="C71" s="149" t="s">
        <v>176</v>
      </c>
      <c r="D71" s="131" t="n">
        <v>55744</v>
      </c>
      <c r="E71" s="131" t="n">
        <v>29351</v>
      </c>
      <c r="F71" s="125" t="s">
        <v>49</v>
      </c>
      <c r="G71" s="154"/>
      <c r="H71" s="154" t="n">
        <v>61934</v>
      </c>
      <c r="I71" s="154" t="n">
        <v>31740</v>
      </c>
      <c r="J71" s="125" t="s">
        <v>49</v>
      </c>
      <c r="K71" s="154"/>
      <c r="L71" s="154" t="n">
        <v>244</v>
      </c>
      <c r="M71" s="179"/>
      <c r="N71" s="132" t="n">
        <v>1067606.2</v>
      </c>
      <c r="O71" s="132" t="n">
        <v>35.6</v>
      </c>
      <c r="P71" s="132" t="n">
        <v>56.1</v>
      </c>
      <c r="Q71" s="132" t="n">
        <v>6243.8</v>
      </c>
      <c r="R71" s="132" t="n">
        <v>56.9</v>
      </c>
      <c r="S71" s="132" t="n">
        <v>5.8</v>
      </c>
      <c r="T71" s="132" t="n">
        <v>404.7</v>
      </c>
      <c r="U71" s="132" t="n">
        <v>1710.2</v>
      </c>
      <c r="V71" s="132" t="n">
        <v>366.3</v>
      </c>
      <c r="W71" s="132" t="n">
        <v>359.8</v>
      </c>
      <c r="X71" s="132"/>
      <c r="Y71" s="187" t="n">
        <v>1</v>
      </c>
      <c r="Z71" s="187" t="n">
        <v>4.1</v>
      </c>
      <c r="AA71" s="187" t="n">
        <v>16.8</v>
      </c>
      <c r="AB71" s="187" t="n">
        <v>517.8</v>
      </c>
      <c r="AC71" s="187" t="n">
        <v>0.4</v>
      </c>
      <c r="AD71" s="187" t="n">
        <v>42</v>
      </c>
      <c r="AE71" s="187" t="n">
        <v>3.4</v>
      </c>
      <c r="AF71" s="187" t="n">
        <v>3.1</v>
      </c>
      <c r="AG71" s="187" t="n">
        <v>305.7</v>
      </c>
    </row>
    <row r="72" customFormat="false" ht="12.75" hidden="false" customHeight="false" outlineLevel="0" collapsed="false">
      <c r="A72" s="147" t="s">
        <v>124</v>
      </c>
      <c r="B72" s="147" t="s">
        <v>125</v>
      </c>
      <c r="C72" s="64" t="s">
        <v>126</v>
      </c>
      <c r="D72" s="76" t="n">
        <v>117791</v>
      </c>
      <c r="E72" s="76" t="n">
        <v>63129</v>
      </c>
      <c r="F72" s="125" t="s">
        <v>49</v>
      </c>
      <c r="G72" s="76"/>
      <c r="H72" s="76" t="n">
        <v>102543</v>
      </c>
      <c r="I72" s="76" t="n">
        <v>56267</v>
      </c>
      <c r="J72" s="125" t="s">
        <v>49</v>
      </c>
      <c r="K72" s="103"/>
      <c r="L72" s="76" t="n">
        <v>613</v>
      </c>
      <c r="M72" s="165"/>
      <c r="N72" s="61" t="n">
        <v>1011717</v>
      </c>
      <c r="O72" s="61" t="n">
        <v>31.9</v>
      </c>
      <c r="P72" s="61" t="n">
        <v>66.3</v>
      </c>
      <c r="Q72" s="61" t="n">
        <v>5206.1</v>
      </c>
      <c r="R72" s="61" t="n">
        <v>94.2</v>
      </c>
      <c r="S72" s="61" t="n">
        <v>4.9</v>
      </c>
      <c r="T72" s="61" t="n">
        <v>344.4</v>
      </c>
      <c r="U72" s="61" t="n">
        <v>1487.4</v>
      </c>
      <c r="V72" s="61" t="n">
        <v>296.8</v>
      </c>
      <c r="W72" s="61" t="n">
        <v>291.6</v>
      </c>
      <c r="X72" s="105"/>
      <c r="Y72" s="61" t="n">
        <v>1.5</v>
      </c>
      <c r="Z72" s="61" t="n">
        <v>4</v>
      </c>
      <c r="AA72" s="61" t="n">
        <v>14</v>
      </c>
      <c r="AB72" s="61" t="n">
        <v>415.4</v>
      </c>
      <c r="AC72" s="61" t="n">
        <v>0.8</v>
      </c>
      <c r="AD72" s="61" t="n">
        <v>38</v>
      </c>
      <c r="AE72" s="61" t="n">
        <v>6.2</v>
      </c>
      <c r="AF72" s="61" t="n">
        <v>2.5</v>
      </c>
      <c r="AG72" s="61" t="n">
        <v>246.4</v>
      </c>
    </row>
    <row r="73" customFormat="false" ht="24" hidden="false" customHeight="false" outlineLevel="0" collapsed="false">
      <c r="A73" s="147" t="s">
        <v>127</v>
      </c>
      <c r="B73" s="147" t="s">
        <v>128</v>
      </c>
      <c r="C73" s="64" t="s">
        <v>129</v>
      </c>
      <c r="D73" s="76" t="n">
        <v>425754</v>
      </c>
      <c r="E73" s="76" t="n">
        <v>293457</v>
      </c>
      <c r="F73" s="125" t="s">
        <v>49</v>
      </c>
      <c r="G73" s="76"/>
      <c r="H73" s="76" t="n">
        <v>346603</v>
      </c>
      <c r="I73" s="76" t="n">
        <v>236984</v>
      </c>
      <c r="J73" s="125" t="s">
        <v>49</v>
      </c>
      <c r="K73" s="103"/>
      <c r="L73" s="76" t="n">
        <v>2818</v>
      </c>
      <c r="M73" s="165"/>
      <c r="N73" s="105" t="n">
        <v>7138954.1</v>
      </c>
      <c r="O73" s="105" t="n">
        <v>241.4</v>
      </c>
      <c r="P73" s="105" t="n">
        <v>422.5</v>
      </c>
      <c r="Q73" s="105" t="n">
        <v>42262.1</v>
      </c>
      <c r="R73" s="105" t="n">
        <v>555.1</v>
      </c>
      <c r="S73" s="105" t="n">
        <v>41.6</v>
      </c>
      <c r="T73" s="105" t="n">
        <v>2774.8</v>
      </c>
      <c r="U73" s="105" t="n">
        <v>11806.7</v>
      </c>
      <c r="V73" s="105" t="n">
        <v>2483</v>
      </c>
      <c r="W73" s="105" t="n">
        <v>2438.7</v>
      </c>
      <c r="X73" s="105"/>
      <c r="Y73" s="61" t="n">
        <v>10.1</v>
      </c>
      <c r="Z73" s="61" t="n">
        <v>30.9</v>
      </c>
      <c r="AA73" s="61" t="n">
        <v>117.4</v>
      </c>
      <c r="AB73" s="61" t="n">
        <v>3497</v>
      </c>
      <c r="AC73" s="61" t="n">
        <v>2.4</v>
      </c>
      <c r="AD73" s="61" t="n">
        <v>327.1</v>
      </c>
      <c r="AE73" s="61" t="n">
        <v>35.5</v>
      </c>
      <c r="AF73" s="61" t="n">
        <v>20.8</v>
      </c>
      <c r="AG73" s="61" t="n">
        <v>2068.7</v>
      </c>
    </row>
    <row r="74" customFormat="false" ht="12.75" hidden="false" customHeight="false" outlineLevel="0" collapsed="false">
      <c r="A74" s="147" t="s">
        <v>130</v>
      </c>
      <c r="B74" s="147" t="n">
        <v>75</v>
      </c>
      <c r="C74" s="64" t="s">
        <v>208</v>
      </c>
      <c r="D74" s="76" t="n">
        <v>119473</v>
      </c>
      <c r="E74" s="76" t="n">
        <v>86358</v>
      </c>
      <c r="F74" s="125" t="s">
        <v>49</v>
      </c>
      <c r="G74" s="76"/>
      <c r="H74" s="76" t="n">
        <v>96656</v>
      </c>
      <c r="I74" s="76" t="n">
        <v>68413</v>
      </c>
      <c r="J74" s="125" t="s">
        <v>49</v>
      </c>
      <c r="K74" s="103"/>
      <c r="L74" s="76" t="n">
        <v>1368</v>
      </c>
      <c r="M74" s="165"/>
      <c r="N74" s="105" t="n">
        <v>2549672.8</v>
      </c>
      <c r="O74" s="105" t="n">
        <v>286.6</v>
      </c>
      <c r="P74" s="105" t="n">
        <v>476.6</v>
      </c>
      <c r="Q74" s="105" t="n">
        <v>16209.6</v>
      </c>
      <c r="R74" s="105" t="n">
        <v>908.8</v>
      </c>
      <c r="S74" s="105" t="n">
        <v>4.4</v>
      </c>
      <c r="T74" s="105" t="n">
        <v>2968.2</v>
      </c>
      <c r="U74" s="105" t="n">
        <v>49162.3</v>
      </c>
      <c r="V74" s="105" t="n">
        <v>1567.6</v>
      </c>
      <c r="W74" s="105" t="n">
        <v>1563</v>
      </c>
      <c r="X74" s="105"/>
      <c r="Y74" s="61" t="n">
        <v>11.6</v>
      </c>
      <c r="Z74" s="61" t="n">
        <v>14</v>
      </c>
      <c r="AA74" s="61" t="n">
        <v>18.2</v>
      </c>
      <c r="AB74" s="61" t="n">
        <v>308.8</v>
      </c>
      <c r="AC74" s="61" t="n">
        <v>2.3</v>
      </c>
      <c r="AD74" s="61" t="n">
        <v>94.5</v>
      </c>
      <c r="AE74" s="61" t="n">
        <v>59.1</v>
      </c>
      <c r="AF74" s="61" t="n">
        <v>7.5</v>
      </c>
      <c r="AG74" s="61" t="n">
        <v>196.4</v>
      </c>
    </row>
    <row r="75" customFormat="false" ht="12.75" hidden="false" customHeight="false" outlineLevel="0" collapsed="false">
      <c r="A75" s="147" t="s">
        <v>133</v>
      </c>
      <c r="B75" s="147" t="n">
        <v>80</v>
      </c>
      <c r="C75" s="64" t="s">
        <v>135</v>
      </c>
      <c r="D75" s="76" t="n">
        <v>74965</v>
      </c>
      <c r="E75" s="76" t="n">
        <v>64345</v>
      </c>
      <c r="F75" s="125" t="s">
        <v>49</v>
      </c>
      <c r="G75" s="76"/>
      <c r="H75" s="76" t="n">
        <v>64317</v>
      </c>
      <c r="I75" s="76" t="n">
        <v>54045</v>
      </c>
      <c r="J75" s="125" t="s">
        <v>49</v>
      </c>
      <c r="K75" s="103"/>
      <c r="L75" s="76" t="n">
        <v>1594</v>
      </c>
      <c r="M75" s="165"/>
      <c r="N75" s="105" t="n">
        <v>903984.3</v>
      </c>
      <c r="O75" s="105" t="n">
        <v>24.2</v>
      </c>
      <c r="P75" s="105" t="n">
        <v>117.7</v>
      </c>
      <c r="Q75" s="105" t="n">
        <v>2728.1</v>
      </c>
      <c r="R75" s="105" t="n">
        <v>273.8</v>
      </c>
      <c r="S75" s="105" t="n">
        <v>1.7</v>
      </c>
      <c r="T75" s="105" t="n">
        <v>186.6</v>
      </c>
      <c r="U75" s="105" t="n">
        <v>969.7</v>
      </c>
      <c r="V75" s="105" t="n">
        <v>126</v>
      </c>
      <c r="W75" s="105" t="n">
        <v>123.7</v>
      </c>
      <c r="X75" s="105"/>
      <c r="Y75" s="61" t="n">
        <v>4.2</v>
      </c>
      <c r="Z75" s="61" t="n">
        <v>5.2</v>
      </c>
      <c r="AA75" s="61" t="n">
        <v>8</v>
      </c>
      <c r="AB75" s="61" t="n">
        <v>155.3</v>
      </c>
      <c r="AC75" s="61" t="n">
        <v>1.7</v>
      </c>
      <c r="AD75" s="61" t="n">
        <v>40</v>
      </c>
      <c r="AE75" s="61" t="n">
        <v>19.4</v>
      </c>
      <c r="AF75" s="61" t="n">
        <v>1</v>
      </c>
      <c r="AG75" s="61" t="n">
        <v>97.8</v>
      </c>
    </row>
    <row r="76" customFormat="false" ht="12.75" hidden="false" customHeight="false" outlineLevel="0" collapsed="false">
      <c r="A76" s="147" t="s">
        <v>136</v>
      </c>
      <c r="B76" s="147" t="n">
        <v>85</v>
      </c>
      <c r="C76" s="64" t="s">
        <v>209</v>
      </c>
      <c r="D76" s="76" t="n">
        <v>119340</v>
      </c>
      <c r="E76" s="76" t="n">
        <v>77581</v>
      </c>
      <c r="F76" s="125" t="s">
        <v>49</v>
      </c>
      <c r="G76" s="76"/>
      <c r="H76" s="76" t="n">
        <v>97809</v>
      </c>
      <c r="I76" s="76" t="n">
        <v>65137</v>
      </c>
      <c r="J76" s="125" t="s">
        <v>49</v>
      </c>
      <c r="K76" s="103"/>
      <c r="L76" s="76" t="n">
        <v>1513</v>
      </c>
      <c r="M76" s="165"/>
      <c r="N76" s="105" t="n">
        <v>2201311.4</v>
      </c>
      <c r="O76" s="105" t="n">
        <v>2199.2</v>
      </c>
      <c r="P76" s="105" t="n">
        <v>266.5</v>
      </c>
      <c r="Q76" s="105" t="n">
        <v>6777.8</v>
      </c>
      <c r="R76" s="105" t="n">
        <v>433.4</v>
      </c>
      <c r="S76" s="105" t="n">
        <v>4.4</v>
      </c>
      <c r="T76" s="105" t="n">
        <v>469.9</v>
      </c>
      <c r="U76" s="105" t="n">
        <v>2397.6</v>
      </c>
      <c r="V76" s="105" t="n">
        <v>309.7</v>
      </c>
      <c r="W76" s="105" t="n">
        <v>303.7</v>
      </c>
      <c r="X76" s="105"/>
      <c r="Y76" s="61" t="n">
        <v>7.6</v>
      </c>
      <c r="Z76" s="61" t="n">
        <v>10.2</v>
      </c>
      <c r="AA76" s="61" t="n">
        <v>19.7</v>
      </c>
      <c r="AB76" s="61" t="n">
        <v>391.9</v>
      </c>
      <c r="AC76" s="61" t="n">
        <v>4.8</v>
      </c>
      <c r="AD76" s="61" t="n">
        <v>107.2</v>
      </c>
      <c r="AE76" s="61" t="n">
        <v>35</v>
      </c>
      <c r="AF76" s="61" t="n">
        <v>2.5</v>
      </c>
      <c r="AG76" s="61" t="n">
        <v>242</v>
      </c>
    </row>
    <row r="77" customFormat="false" ht="12.75" hidden="false" customHeight="false" outlineLevel="0" collapsed="false">
      <c r="A77" s="147" t="s">
        <v>139</v>
      </c>
      <c r="B77" s="147" t="s">
        <v>140</v>
      </c>
      <c r="C77" s="64" t="s">
        <v>141</v>
      </c>
      <c r="D77" s="76" t="n">
        <v>77337</v>
      </c>
      <c r="E77" s="76" t="n">
        <v>38045</v>
      </c>
      <c r="F77" s="125" t="s">
        <v>49</v>
      </c>
      <c r="G77" s="76"/>
      <c r="H77" s="76" t="n">
        <v>64471</v>
      </c>
      <c r="I77" s="76" t="n">
        <v>30736</v>
      </c>
      <c r="J77" s="125" t="s">
        <v>49</v>
      </c>
      <c r="K77" s="103"/>
      <c r="L77" s="76" t="n">
        <v>1052</v>
      </c>
      <c r="M77" s="165"/>
      <c r="N77" s="105" t="n">
        <v>5569074</v>
      </c>
      <c r="O77" s="105" t="n">
        <v>6791.6</v>
      </c>
      <c r="P77" s="105" t="n">
        <v>704832.1</v>
      </c>
      <c r="Q77" s="105" t="n">
        <v>19500</v>
      </c>
      <c r="R77" s="105" t="n">
        <v>3204</v>
      </c>
      <c r="S77" s="105" t="n">
        <v>7943.9</v>
      </c>
      <c r="T77" s="105" t="n">
        <v>25868.8</v>
      </c>
      <c r="U77" s="105" t="n">
        <v>4828.1</v>
      </c>
      <c r="V77" s="105" t="n">
        <v>1191.5</v>
      </c>
      <c r="W77" s="105" t="n">
        <v>1178.6</v>
      </c>
      <c r="X77" s="105"/>
      <c r="Y77" s="61" t="n">
        <v>349.7</v>
      </c>
      <c r="Z77" s="61" t="n">
        <v>1992.5</v>
      </c>
      <c r="AA77" s="61" t="n">
        <v>3855.9</v>
      </c>
      <c r="AB77" s="61" t="n">
        <v>6270.5</v>
      </c>
      <c r="AC77" s="61" t="n">
        <v>1666.1</v>
      </c>
      <c r="AD77" s="61" t="n">
        <v>54782.3</v>
      </c>
      <c r="AE77" s="61" t="n">
        <v>38577.1</v>
      </c>
      <c r="AF77" s="61" t="n">
        <v>61.8</v>
      </c>
      <c r="AG77" s="61" t="n">
        <v>18772.8</v>
      </c>
    </row>
    <row r="78" customFormat="false" ht="12.75" hidden="false" customHeight="false" outlineLevel="0" collapsed="false">
      <c r="A78" s="133"/>
      <c r="B78" s="133" t="n">
        <v>90</v>
      </c>
      <c r="C78" s="149" t="s">
        <v>210</v>
      </c>
      <c r="D78" s="131" t="n">
        <v>17639.82</v>
      </c>
      <c r="E78" s="131" t="n">
        <v>6279.08</v>
      </c>
      <c r="F78" s="125" t="s">
        <v>49</v>
      </c>
      <c r="G78" s="154"/>
      <c r="H78" s="131" t="n">
        <v>14861</v>
      </c>
      <c r="I78" s="131" t="n">
        <v>4674</v>
      </c>
      <c r="J78" s="125" t="s">
        <v>49</v>
      </c>
      <c r="K78" s="154"/>
      <c r="L78" s="156" t="s">
        <v>186</v>
      </c>
      <c r="M78" s="179"/>
      <c r="N78" s="142" t="n">
        <v>3549619.1</v>
      </c>
      <c r="O78" s="142" t="n">
        <v>6735.2</v>
      </c>
      <c r="P78" s="142" t="n">
        <v>704664.4</v>
      </c>
      <c r="Q78" s="142" t="n">
        <v>11191.5</v>
      </c>
      <c r="R78" s="142" t="n">
        <v>3164</v>
      </c>
      <c r="S78" s="142" t="n">
        <v>7937.2</v>
      </c>
      <c r="T78" s="142" t="n">
        <v>22214</v>
      </c>
      <c r="U78" s="142" t="n">
        <v>2230.7</v>
      </c>
      <c r="V78" s="142" t="n">
        <v>759.7</v>
      </c>
      <c r="W78" s="142" t="n">
        <v>755</v>
      </c>
      <c r="X78" s="132"/>
      <c r="Y78" s="132" t="n">
        <v>348.1</v>
      </c>
      <c r="Z78" s="132" t="n">
        <v>1987.2</v>
      </c>
      <c r="AA78" s="132" t="n">
        <v>3834.6</v>
      </c>
      <c r="AB78" s="132" t="n">
        <v>5676.3</v>
      </c>
      <c r="AC78" s="132" t="n">
        <v>1662.5</v>
      </c>
      <c r="AD78" s="132" t="n">
        <v>54704.1</v>
      </c>
      <c r="AE78" s="132" t="n">
        <v>38568.6</v>
      </c>
      <c r="AF78" s="132" t="n">
        <v>58.2</v>
      </c>
      <c r="AG78" s="132" t="n">
        <v>18420.7</v>
      </c>
    </row>
    <row r="79" customFormat="false" ht="12.75" hidden="false" customHeight="false" outlineLevel="0" collapsed="false">
      <c r="A79" s="133"/>
      <c r="B79" s="133" t="n">
        <v>91</v>
      </c>
      <c r="C79" s="149" t="s">
        <v>211</v>
      </c>
      <c r="D79" s="131" t="n">
        <v>6050.04</v>
      </c>
      <c r="E79" s="131" t="n">
        <v>3510.48</v>
      </c>
      <c r="F79" s="125" t="s">
        <v>49</v>
      </c>
      <c r="G79" s="154"/>
      <c r="H79" s="131" t="n">
        <v>4955</v>
      </c>
      <c r="I79" s="131" t="n">
        <v>2924</v>
      </c>
      <c r="J79" s="125" t="s">
        <v>49</v>
      </c>
      <c r="K79" s="154"/>
      <c r="L79" s="156" t="s">
        <v>186</v>
      </c>
      <c r="M79" s="179"/>
      <c r="N79" s="132" t="n">
        <v>101425.8</v>
      </c>
      <c r="O79" s="132" t="n">
        <v>3.4</v>
      </c>
      <c r="P79" s="132" t="n">
        <v>14.3</v>
      </c>
      <c r="Q79" s="132" t="n">
        <v>599.4</v>
      </c>
      <c r="R79" s="132" t="n">
        <v>3</v>
      </c>
      <c r="S79" s="132" t="n">
        <v>0.5</v>
      </c>
      <c r="T79" s="132" t="n">
        <v>38.7</v>
      </c>
      <c r="U79" s="132" t="n">
        <v>182.1</v>
      </c>
      <c r="V79" s="132" t="n">
        <v>32</v>
      </c>
      <c r="W79" s="132" t="n">
        <v>31.5</v>
      </c>
      <c r="X79" s="132"/>
      <c r="Y79" s="53" t="s">
        <v>67</v>
      </c>
      <c r="Z79" s="187" t="n">
        <v>0.3</v>
      </c>
      <c r="AA79" s="187" t="n">
        <v>1.3</v>
      </c>
      <c r="AB79" s="187" t="n">
        <v>44.2</v>
      </c>
      <c r="AC79" s="187" t="n">
        <v>0.1</v>
      </c>
      <c r="AD79" s="187" t="n">
        <v>2.4</v>
      </c>
      <c r="AE79" s="187" t="n">
        <v>0.8</v>
      </c>
      <c r="AF79" s="187" t="n">
        <v>0.3</v>
      </c>
      <c r="AG79" s="187" t="n">
        <v>26.2</v>
      </c>
    </row>
    <row r="80" customFormat="false" ht="12.75" hidden="false" customHeight="false" outlineLevel="0" collapsed="false">
      <c r="A80" s="133"/>
      <c r="B80" s="133" t="n">
        <v>92</v>
      </c>
      <c r="C80" s="149" t="s">
        <v>212</v>
      </c>
      <c r="D80" s="131" t="n">
        <v>36149.87</v>
      </c>
      <c r="E80" s="131" t="n">
        <v>17334.34</v>
      </c>
      <c r="F80" s="125" t="s">
        <v>49</v>
      </c>
      <c r="G80" s="154"/>
      <c r="H80" s="131" t="n">
        <v>29865</v>
      </c>
      <c r="I80" s="131" t="n">
        <v>13524</v>
      </c>
      <c r="J80" s="125" t="s">
        <v>49</v>
      </c>
      <c r="K80" s="154"/>
      <c r="L80" s="156" t="s">
        <v>186</v>
      </c>
      <c r="M80" s="179"/>
      <c r="N80" s="132" t="n">
        <v>857050.8</v>
      </c>
      <c r="O80" s="132" t="n">
        <v>26.2</v>
      </c>
      <c r="P80" s="132" t="n">
        <v>68.1</v>
      </c>
      <c r="Q80" s="132" t="n">
        <v>4178.9</v>
      </c>
      <c r="R80" s="132" t="n">
        <v>20.7</v>
      </c>
      <c r="S80" s="132" t="n">
        <v>3.6</v>
      </c>
      <c r="T80" s="132" t="n">
        <v>273</v>
      </c>
      <c r="U80" s="132" t="n">
        <v>1207.2</v>
      </c>
      <c r="V80" s="132" t="n">
        <v>229.6</v>
      </c>
      <c r="W80" s="132" t="n">
        <v>225.4</v>
      </c>
      <c r="X80" s="132"/>
      <c r="Y80" s="187" t="n">
        <v>0.6</v>
      </c>
      <c r="Z80" s="187" t="n">
        <v>2.6</v>
      </c>
      <c r="AA80" s="187" t="n">
        <v>10.8</v>
      </c>
      <c r="AB80" s="187" t="n">
        <v>318.7</v>
      </c>
      <c r="AC80" s="187" t="n">
        <v>1</v>
      </c>
      <c r="AD80" s="187" t="n">
        <v>33.4</v>
      </c>
      <c r="AE80" s="187" t="n">
        <v>3.5</v>
      </c>
      <c r="AF80" s="187" t="n">
        <v>1.9</v>
      </c>
      <c r="AG80" s="187" t="n">
        <v>188.5</v>
      </c>
    </row>
    <row r="81" customFormat="false" ht="12.75" hidden="false" customHeight="false" outlineLevel="0" collapsed="false">
      <c r="A81" s="133"/>
      <c r="B81" s="133" t="n">
        <v>93</v>
      </c>
      <c r="C81" s="149" t="s">
        <v>213</v>
      </c>
      <c r="D81" s="131" t="n">
        <v>17497.22</v>
      </c>
      <c r="E81" s="131" t="n">
        <v>10921.53</v>
      </c>
      <c r="F81" s="125" t="s">
        <v>49</v>
      </c>
      <c r="G81" s="154"/>
      <c r="H81" s="131" t="n">
        <v>14655</v>
      </c>
      <c r="I81" s="131" t="n">
        <v>9493</v>
      </c>
      <c r="J81" s="125" t="s">
        <v>49</v>
      </c>
      <c r="K81" s="154"/>
      <c r="L81" s="156" t="s">
        <v>186</v>
      </c>
      <c r="M81" s="179"/>
      <c r="N81" s="132" t="n">
        <v>1060978.3</v>
      </c>
      <c r="O81" s="132" t="n">
        <v>26.9</v>
      </c>
      <c r="P81" s="132" t="n">
        <v>85.3</v>
      </c>
      <c r="Q81" s="132" t="n">
        <v>3530.2</v>
      </c>
      <c r="R81" s="132" t="n">
        <v>16.3</v>
      </c>
      <c r="S81" s="132" t="n">
        <v>2.6</v>
      </c>
      <c r="T81" s="132" t="n">
        <v>3343</v>
      </c>
      <c r="U81" s="132" t="n">
        <v>1208.2</v>
      </c>
      <c r="V81" s="132" t="n">
        <v>170.2</v>
      </c>
      <c r="W81" s="132" t="n">
        <v>166.8</v>
      </c>
      <c r="X81" s="132"/>
      <c r="Y81" s="187" t="n">
        <v>1</v>
      </c>
      <c r="Z81" s="187" t="n">
        <v>2.4</v>
      </c>
      <c r="AA81" s="187" t="n">
        <v>9.1</v>
      </c>
      <c r="AB81" s="187" t="n">
        <v>231.3</v>
      </c>
      <c r="AC81" s="187" t="n">
        <v>2.5</v>
      </c>
      <c r="AD81" s="187" t="n">
        <v>42.4</v>
      </c>
      <c r="AE81" s="187" t="n">
        <v>4.3</v>
      </c>
      <c r="AF81" s="187" t="n">
        <v>1.4</v>
      </c>
      <c r="AG81" s="187" t="n">
        <v>137.4</v>
      </c>
    </row>
    <row r="82" customFormat="false" ht="12.75" hidden="false" customHeight="false" outlineLevel="0" collapsed="false">
      <c r="A82" s="147" t="s">
        <v>142</v>
      </c>
      <c r="B82" s="147" t="n">
        <v>95</v>
      </c>
      <c r="C82" s="64" t="s">
        <v>144</v>
      </c>
      <c r="D82" s="76" t="n">
        <v>12498</v>
      </c>
      <c r="E82" s="76" t="n">
        <v>12498</v>
      </c>
      <c r="F82" s="125" t="s">
        <v>49</v>
      </c>
      <c r="G82" s="76"/>
      <c r="H82" s="76" t="n">
        <v>10955</v>
      </c>
      <c r="I82" s="76" t="n">
        <v>10955</v>
      </c>
      <c r="J82" s="125" t="s">
        <v>49</v>
      </c>
      <c r="K82" s="103"/>
      <c r="L82" s="76" t="n">
        <v>863</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row>
    <row r="83" customFormat="false" ht="12.75" hidden="false" customHeight="false" outlineLevel="0" collapsed="false">
      <c r="A83" s="147" t="s">
        <v>145</v>
      </c>
      <c r="B83" s="147"/>
      <c r="C83" s="64"/>
      <c r="D83" s="76" t="n">
        <v>2933201</v>
      </c>
      <c r="E83" s="76" t="n">
        <v>1324780</v>
      </c>
      <c r="F83" s="125" t="s">
        <v>49</v>
      </c>
      <c r="G83" s="76"/>
      <c r="H83" s="76" t="n">
        <v>2509665</v>
      </c>
      <c r="I83" s="76" t="n">
        <v>1135681</v>
      </c>
      <c r="J83" s="125" t="s">
        <v>49</v>
      </c>
      <c r="K83" s="103"/>
      <c r="L83" s="76" t="n">
        <v>24789</v>
      </c>
      <c r="M83" s="165"/>
      <c r="N83" s="105" t="n">
        <v>382921849</v>
      </c>
      <c r="O83" s="105" t="n">
        <v>100492</v>
      </c>
      <c r="P83" s="105" t="n">
        <v>1771726.2</v>
      </c>
      <c r="Q83" s="105" t="n">
        <v>970903.7</v>
      </c>
      <c r="R83" s="105" t="n">
        <v>375512</v>
      </c>
      <c r="S83" s="105" t="n">
        <v>393572.9</v>
      </c>
      <c r="T83" s="105" t="n">
        <v>581280.7</v>
      </c>
      <c r="U83" s="105" t="n">
        <v>1139093.7</v>
      </c>
      <c r="V83" s="105" t="n">
        <v>129064.7</v>
      </c>
      <c r="W83" s="105" t="n">
        <v>102280</v>
      </c>
      <c r="X83" s="105"/>
      <c r="Y83" s="61" t="n">
        <v>40649</v>
      </c>
      <c r="Z83" s="61" t="n">
        <v>7777.7</v>
      </c>
      <c r="AA83" s="61" t="n">
        <v>55050.4</v>
      </c>
      <c r="AB83" s="61" t="n">
        <v>81465.9</v>
      </c>
      <c r="AC83" s="61" t="n">
        <v>9990.4</v>
      </c>
      <c r="AD83" s="61" t="n">
        <v>105640</v>
      </c>
      <c r="AE83" s="61" t="n">
        <v>276090.8</v>
      </c>
      <c r="AF83" s="61" t="n">
        <v>11899</v>
      </c>
      <c r="AG83" s="61" t="n">
        <v>949694.4</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87175288.5</v>
      </c>
      <c r="O85" s="86" t="n">
        <v>104967.6</v>
      </c>
      <c r="P85" s="86" t="n">
        <v>1811507.1</v>
      </c>
      <c r="Q85" s="86" t="n">
        <v>1166963.7</v>
      </c>
      <c r="R85" s="86" t="n">
        <v>386880.6</v>
      </c>
      <c r="S85" s="86" t="n">
        <v>409786</v>
      </c>
      <c r="T85" s="86" t="n">
        <v>1219995.5</v>
      </c>
      <c r="U85" s="86" t="n">
        <v>3335713.4</v>
      </c>
      <c r="V85" s="86" t="n">
        <v>160479.6</v>
      </c>
      <c r="W85" s="86" t="n">
        <v>129810.2</v>
      </c>
      <c r="X85" s="86"/>
      <c r="Y85" s="86" t="n">
        <v>40806.2</v>
      </c>
      <c r="Z85" s="86" t="n">
        <v>8629.8</v>
      </c>
      <c r="AA85" s="86" t="n">
        <v>55901.4</v>
      </c>
      <c r="AB85" s="86" t="n">
        <v>107204.2</v>
      </c>
      <c r="AC85" s="86" t="n">
        <v>10697.4</v>
      </c>
      <c r="AD85" s="86" t="n">
        <v>107627.7</v>
      </c>
      <c r="AE85" s="86" t="n">
        <v>276936.9</v>
      </c>
      <c r="AF85" s="86" t="n">
        <v>12053.2</v>
      </c>
      <c r="AG85" s="86" t="n">
        <v>975632.7</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40"/>
      <c r="AG86" s="40"/>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40"/>
      <c r="AG87" s="40"/>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236</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6">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91"/>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pane xSplit="6705" ySplit="0" topLeftCell="G1" activePane="topLeft" state="split"/>
      <selection pane="topLeft" activeCell="A91" activeCellId="0" sqref="A91"/>
      <selection pane="topRight" activeCell="G31" activeCellId="0" sqref="G31"/>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7.85"/>
    <col collapsed="false" customWidth="false" hidden="false" outlineLevel="0" max="20" min="15" style="144" width="12.7"/>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257" min="25" style="144" width="12.7"/>
  </cols>
  <sheetData>
    <row r="1" s="14" customFormat="true" ht="18" hidden="false" customHeight="false" outlineLevel="0" collapsed="false">
      <c r="A1" s="7" t="s">
        <v>237</v>
      </c>
      <c r="B1" s="8" t="s">
        <v>238</v>
      </c>
      <c r="C1" s="9"/>
      <c r="D1" s="9"/>
      <c r="E1" s="9"/>
      <c r="F1" s="9"/>
      <c r="G1" s="9"/>
      <c r="H1" s="9"/>
      <c r="I1" s="9"/>
      <c r="J1" s="9"/>
      <c r="K1" s="9"/>
      <c r="L1" s="7"/>
      <c r="M1" s="9"/>
      <c r="N1" s="9"/>
      <c r="O1" s="9"/>
      <c r="P1" s="9"/>
      <c r="Q1" s="9"/>
      <c r="R1" s="9"/>
      <c r="S1" s="9"/>
      <c r="T1" s="9"/>
      <c r="U1" s="9"/>
      <c r="V1" s="9"/>
      <c r="W1" s="9"/>
      <c r="X1" s="12"/>
      <c r="Y1" s="12"/>
      <c r="Z1" s="12"/>
      <c r="AA1" s="12"/>
      <c r="AB1" s="12"/>
      <c r="AC1" s="12"/>
      <c r="AD1" s="12"/>
    </row>
    <row r="2" s="14" customFormat="tru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row>
    <row r="4" s="29" customFormat="tru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s="29" customFormat="tru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s="37" customFormat="true" ht="46.5" hidden="false" customHeight="true" outlineLevel="0" collapsed="false">
      <c r="A6" s="26"/>
      <c r="B6" s="26"/>
      <c r="C6" s="26"/>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row>
    <row r="8" s="29" customFormat="true" ht="12.75" hidden="false" customHeight="true" outlineLevel="0" collapsed="false">
      <c r="A8" s="43" t="s">
        <v>48</v>
      </c>
      <c r="B8" s="43"/>
      <c r="C8" s="43"/>
      <c r="D8" s="44" t="s">
        <v>49</v>
      </c>
      <c r="E8" s="44" t="s">
        <v>49</v>
      </c>
      <c r="F8" s="45" t="n">
        <v>122702</v>
      </c>
      <c r="G8" s="45"/>
      <c r="H8" s="44" t="s">
        <v>49</v>
      </c>
      <c r="I8" s="44" t="s">
        <v>49</v>
      </c>
      <c r="J8" s="45" t="n">
        <v>104453</v>
      </c>
      <c r="K8" s="47"/>
      <c r="L8" s="44" t="s">
        <v>49</v>
      </c>
      <c r="M8" s="98"/>
      <c r="N8" s="44" t="s">
        <v>49</v>
      </c>
      <c r="O8" s="44" t="s">
        <v>49</v>
      </c>
      <c r="P8" s="44" t="s">
        <v>49</v>
      </c>
      <c r="Q8" s="44" t="s">
        <v>49</v>
      </c>
      <c r="R8" s="44" t="s">
        <v>49</v>
      </c>
      <c r="S8" s="44" t="s">
        <v>49</v>
      </c>
      <c r="T8" s="44" t="s">
        <v>49</v>
      </c>
      <c r="U8" s="44" t="s">
        <v>49</v>
      </c>
      <c r="V8" s="44" t="s">
        <v>49</v>
      </c>
      <c r="W8" s="44" t="s">
        <v>49</v>
      </c>
      <c r="Y8" s="44" t="s">
        <v>49</v>
      </c>
      <c r="Z8" s="44" t="s">
        <v>49</v>
      </c>
      <c r="AA8" s="44" t="s">
        <v>49</v>
      </c>
      <c r="AB8" s="44" t="s">
        <v>49</v>
      </c>
      <c r="AC8" s="44" t="s">
        <v>49</v>
      </c>
      <c r="AD8" s="44" t="s">
        <v>49</v>
      </c>
      <c r="AE8" s="44" t="s">
        <v>49</v>
      </c>
      <c r="AF8" s="44" t="s">
        <v>49</v>
      </c>
      <c r="AG8" s="44" t="s">
        <v>49</v>
      </c>
    </row>
    <row r="9" s="29" customFormat="true" ht="12.75" hidden="false" customHeight="true" outlineLevel="0" collapsed="false">
      <c r="A9" s="50" t="s">
        <v>160</v>
      </c>
      <c r="B9" s="50"/>
      <c r="C9" s="50"/>
      <c r="D9" s="44" t="s">
        <v>49</v>
      </c>
      <c r="E9" s="44" t="s">
        <v>49</v>
      </c>
      <c r="F9" s="52" t="n">
        <v>28435</v>
      </c>
      <c r="G9" s="52"/>
      <c r="H9" s="44" t="s">
        <v>49</v>
      </c>
      <c r="I9" s="44" t="s">
        <v>49</v>
      </c>
      <c r="J9" s="52" t="n">
        <v>24141</v>
      </c>
      <c r="K9" s="47"/>
      <c r="L9" s="44" t="s">
        <v>49</v>
      </c>
      <c r="M9" s="98"/>
      <c r="N9" s="56" t="n">
        <v>47763582.1</v>
      </c>
      <c r="O9" s="56" t="n">
        <v>2035.1</v>
      </c>
      <c r="P9" s="56" t="n">
        <v>17631.7</v>
      </c>
      <c r="Q9" s="56" t="n">
        <v>134773.5</v>
      </c>
      <c r="R9" s="56" t="n">
        <v>488.9</v>
      </c>
      <c r="S9" s="56" t="n">
        <v>13788.2</v>
      </c>
      <c r="T9" s="56" t="n">
        <v>394129.4</v>
      </c>
      <c r="U9" s="56" t="n">
        <v>1613687</v>
      </c>
      <c r="V9" s="56" t="n">
        <v>12741.7</v>
      </c>
      <c r="W9" s="56" t="n">
        <v>9764</v>
      </c>
      <c r="X9" s="56"/>
      <c r="Y9" s="53" t="n">
        <v>0</v>
      </c>
      <c r="Z9" s="56" t="n">
        <v>141.9</v>
      </c>
      <c r="AA9" s="56" t="n">
        <v>709.2</v>
      </c>
      <c r="AB9" s="56" t="n">
        <v>24110.3</v>
      </c>
      <c r="AC9" s="53" t="n">
        <v>0</v>
      </c>
      <c r="AD9" s="56" t="n">
        <v>993</v>
      </c>
      <c r="AE9" s="53" t="n">
        <v>0</v>
      </c>
      <c r="AF9" s="56" t="n">
        <v>144.8</v>
      </c>
      <c r="AG9" s="56" t="n">
        <v>14187.8</v>
      </c>
    </row>
    <row r="10" s="29" customFormat="true" ht="12" hidden="false" customHeight="true" outlineLevel="0" collapsed="false">
      <c r="A10" s="43" t="s">
        <v>51</v>
      </c>
      <c r="B10" s="43"/>
      <c r="C10" s="43"/>
      <c r="D10" s="44" t="s">
        <v>49</v>
      </c>
      <c r="E10" s="44" t="s">
        <v>49</v>
      </c>
      <c r="F10" s="45" t="n">
        <v>31458</v>
      </c>
      <c r="G10" s="45"/>
      <c r="H10" s="44" t="s">
        <v>49</v>
      </c>
      <c r="I10" s="44" t="s">
        <v>49</v>
      </c>
      <c r="J10" s="45" t="n">
        <v>25321</v>
      </c>
      <c r="K10" s="47"/>
      <c r="L10" s="44" t="s">
        <v>49</v>
      </c>
      <c r="M10" s="98"/>
      <c r="N10" s="56" t="n">
        <v>49490640.1</v>
      </c>
      <c r="O10" s="56" t="n">
        <v>2022.2</v>
      </c>
      <c r="P10" s="56" t="n">
        <v>25896.5</v>
      </c>
      <c r="Q10" s="56" t="n">
        <v>48480.7</v>
      </c>
      <c r="R10" s="56" t="n">
        <v>8472.9</v>
      </c>
      <c r="S10" s="56" t="n">
        <v>0.1</v>
      </c>
      <c r="T10" s="56" t="n">
        <v>47859.5</v>
      </c>
      <c r="U10" s="56" t="n">
        <v>570255.2</v>
      </c>
      <c r="V10" s="56" t="n">
        <v>23534.9</v>
      </c>
      <c r="W10" s="56" t="n">
        <v>22324.7</v>
      </c>
      <c r="X10" s="56"/>
      <c r="Y10" s="56" t="n">
        <v>124.4</v>
      </c>
      <c r="Z10" s="56" t="n">
        <v>825.9</v>
      </c>
      <c r="AA10" s="56" t="n">
        <v>91.2</v>
      </c>
      <c r="AB10" s="56" t="n">
        <v>827.3</v>
      </c>
      <c r="AC10" s="56" t="n">
        <v>849.3</v>
      </c>
      <c r="AD10" s="56" t="n">
        <v>763.9</v>
      </c>
      <c r="AE10" s="56" t="n">
        <v>807.4</v>
      </c>
      <c r="AF10" s="56" t="n">
        <v>3.2</v>
      </c>
      <c r="AG10" s="56" t="n">
        <v>14210.9</v>
      </c>
    </row>
    <row r="11" s="29" customFormat="true" ht="12" hidden="false" customHeight="true" outlineLevel="0" collapsed="false">
      <c r="A11" s="97" t="s">
        <v>52</v>
      </c>
      <c r="B11" s="97"/>
      <c r="C11" s="97"/>
      <c r="D11" s="44" t="s">
        <v>49</v>
      </c>
      <c r="E11" s="44" t="s">
        <v>49</v>
      </c>
      <c r="F11" s="45" t="n">
        <v>763475</v>
      </c>
      <c r="G11" s="45"/>
      <c r="H11" s="44" t="s">
        <v>49</v>
      </c>
      <c r="I11" s="44" t="s">
        <v>49</v>
      </c>
      <c r="J11" s="45" t="n">
        <v>637072</v>
      </c>
      <c r="K11" s="47"/>
      <c r="L11" s="44" t="s">
        <v>49</v>
      </c>
      <c r="M11" s="98"/>
      <c r="N11" s="56" t="n">
        <v>561028.5</v>
      </c>
      <c r="O11" s="56" t="n">
        <v>337.5</v>
      </c>
      <c r="P11" s="53" t="n">
        <v>0</v>
      </c>
      <c r="Q11" s="53" t="n">
        <v>0</v>
      </c>
      <c r="R11" s="53" t="n">
        <v>0</v>
      </c>
      <c r="S11" s="53" t="n">
        <v>0</v>
      </c>
      <c r="T11" s="56" t="n">
        <v>179989.9</v>
      </c>
      <c r="U11" s="53" t="n">
        <v>0</v>
      </c>
      <c r="V11" s="53" t="n">
        <v>0</v>
      </c>
      <c r="W11" s="53"/>
      <c r="X11" s="56"/>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53</v>
      </c>
      <c r="B12" s="57"/>
      <c r="C12" s="57"/>
      <c r="D12" s="44" t="s">
        <v>49</v>
      </c>
      <c r="E12" s="44" t="s">
        <v>49</v>
      </c>
      <c r="F12" s="58" t="n">
        <v>917635</v>
      </c>
      <c r="G12" s="58"/>
      <c r="H12" s="44" t="s">
        <v>49</v>
      </c>
      <c r="I12" s="44" t="s">
        <v>49</v>
      </c>
      <c r="J12" s="58" t="n">
        <v>766724</v>
      </c>
      <c r="K12" s="60"/>
      <c r="L12" s="44" t="s">
        <v>49</v>
      </c>
      <c r="M12" s="98"/>
      <c r="N12" s="61" t="n">
        <v>97815250.7</v>
      </c>
      <c r="O12" s="61" t="n">
        <v>4394.8</v>
      </c>
      <c r="P12" s="61" t="n">
        <v>43528.1</v>
      </c>
      <c r="Q12" s="61" t="n">
        <v>183254.2</v>
      </c>
      <c r="R12" s="61" t="n">
        <v>8961.8</v>
      </c>
      <c r="S12" s="61" t="n">
        <v>13788.4</v>
      </c>
      <c r="T12" s="61" t="n">
        <v>621978.8</v>
      </c>
      <c r="U12" s="61" t="n">
        <v>2183942.3</v>
      </c>
      <c r="V12" s="61" t="n">
        <v>36276.6</v>
      </c>
      <c r="W12" s="61" t="n">
        <v>32088.7</v>
      </c>
      <c r="X12" s="61"/>
      <c r="Y12" s="61" t="n">
        <v>124.4</v>
      </c>
      <c r="Z12" s="61" t="n">
        <v>967.9</v>
      </c>
      <c r="AA12" s="61" t="n">
        <v>800.4</v>
      </c>
      <c r="AB12" s="61" t="n">
        <v>24937.7</v>
      </c>
      <c r="AC12" s="61" t="n">
        <v>849.3</v>
      </c>
      <c r="AD12" s="61" t="n">
        <v>1756.9</v>
      </c>
      <c r="AE12" s="61" t="n">
        <v>807.4</v>
      </c>
      <c r="AF12" s="61" t="n">
        <v>148</v>
      </c>
      <c r="AG12" s="61" t="n">
        <v>28398.7</v>
      </c>
    </row>
    <row r="13" s="37" customFormat="true" ht="10.5" hidden="false" customHeight="true" outlineLevel="0" collapsed="false">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s="37" customFormat="true" ht="12"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s="40" customFormat="true" ht="12" hidden="false" customHeight="false" outlineLevel="0" collapsed="false">
      <c r="A15" s="147" t="s">
        <v>55</v>
      </c>
      <c r="B15" s="147" t="s">
        <v>56</v>
      </c>
      <c r="C15" s="64" t="s">
        <v>57</v>
      </c>
      <c r="D15" s="76" t="n">
        <v>47015</v>
      </c>
      <c r="E15" s="76" t="n">
        <v>26772</v>
      </c>
      <c r="F15" s="125" t="s">
        <v>49</v>
      </c>
      <c r="G15" s="76"/>
      <c r="H15" s="76" t="n">
        <v>44499</v>
      </c>
      <c r="I15" s="76" t="n">
        <v>27621</v>
      </c>
      <c r="J15" s="125" t="s">
        <v>49</v>
      </c>
      <c r="K15" s="103"/>
      <c r="L15" s="76" t="n">
        <v>1260</v>
      </c>
      <c r="M15" s="165"/>
      <c r="N15" s="105" t="n">
        <v>7193912.5</v>
      </c>
      <c r="O15" s="105" t="n">
        <v>72643.8</v>
      </c>
      <c r="P15" s="105" t="n">
        <v>760084.2</v>
      </c>
      <c r="Q15" s="105" t="n">
        <v>78082.5</v>
      </c>
      <c r="R15" s="105" t="n">
        <v>132.1</v>
      </c>
      <c r="S15" s="105" t="n">
        <v>395530.3</v>
      </c>
      <c r="T15" s="105" t="n">
        <v>33789</v>
      </c>
      <c r="U15" s="105" t="n">
        <v>401514.1</v>
      </c>
      <c r="V15" s="105" t="n">
        <v>40319.6</v>
      </c>
      <c r="W15" s="105" t="n">
        <v>26551.3</v>
      </c>
      <c r="X15" s="105"/>
      <c r="Y15" s="164" t="n">
        <v>0</v>
      </c>
      <c r="Z15" s="61" t="n">
        <v>91.7</v>
      </c>
      <c r="AA15" s="61" t="n">
        <v>12.6</v>
      </c>
      <c r="AB15" s="61" t="n">
        <v>424.6</v>
      </c>
      <c r="AC15" s="61" t="n">
        <v>88.7</v>
      </c>
      <c r="AD15" s="61" t="n">
        <v>22.5</v>
      </c>
      <c r="AE15" s="61" t="n">
        <v>65.8</v>
      </c>
      <c r="AF15" s="61" t="n">
        <v>42.3</v>
      </c>
      <c r="AG15" s="61" t="n">
        <v>1828</v>
      </c>
    </row>
    <row r="16" s="81" customFormat="true" ht="12" hidden="false" customHeight="false" outlineLevel="0" collapsed="false">
      <c r="A16" s="133"/>
      <c r="B16" s="133" t="s">
        <v>184</v>
      </c>
      <c r="C16" s="149" t="s">
        <v>185</v>
      </c>
      <c r="D16" s="156" t="s">
        <v>186</v>
      </c>
      <c r="E16" s="156" t="s">
        <v>186</v>
      </c>
      <c r="F16" s="125" t="s">
        <v>49</v>
      </c>
      <c r="G16" s="131"/>
      <c r="H16" s="156" t="s">
        <v>186</v>
      </c>
      <c r="I16" s="156" t="s">
        <v>186</v>
      </c>
      <c r="J16" s="125" t="s">
        <v>49</v>
      </c>
      <c r="K16" s="139"/>
      <c r="L16" s="156" t="s">
        <v>186</v>
      </c>
      <c r="M16" s="166"/>
      <c r="N16" s="142" t="n">
        <v>7183375.5</v>
      </c>
      <c r="O16" s="142" t="n">
        <v>72643</v>
      </c>
      <c r="P16" s="142" t="n">
        <v>760052.9</v>
      </c>
      <c r="Q16" s="142" t="n">
        <v>78061.2</v>
      </c>
      <c r="R16" s="142" t="n">
        <v>132</v>
      </c>
      <c r="S16" s="142" t="n">
        <v>395530.3</v>
      </c>
      <c r="T16" s="142" t="n">
        <v>32191.4</v>
      </c>
      <c r="U16" s="142" t="n">
        <v>398263.4</v>
      </c>
      <c r="V16" s="142" t="n">
        <v>40302.4</v>
      </c>
      <c r="W16" s="142" t="n">
        <v>26534.1</v>
      </c>
      <c r="X16" s="142"/>
      <c r="Y16" s="53" t="s">
        <v>67</v>
      </c>
      <c r="Z16" s="187" t="n">
        <v>91.2</v>
      </c>
      <c r="AA16" s="187" t="n">
        <v>12.5</v>
      </c>
      <c r="AB16" s="187" t="n">
        <v>423.3</v>
      </c>
      <c r="AC16" s="187" t="n">
        <v>88.2</v>
      </c>
      <c r="AD16" s="187" t="n">
        <v>22.5</v>
      </c>
      <c r="AE16" s="187" t="n">
        <v>65.4</v>
      </c>
      <c r="AF16" s="53" t="s">
        <v>67</v>
      </c>
      <c r="AG16" s="187" t="n">
        <v>1818.6</v>
      </c>
      <c r="AH16" s="188"/>
      <c r="AI16" s="188"/>
      <c r="AJ16" s="188"/>
      <c r="AK16" s="188"/>
      <c r="AL16" s="188"/>
      <c r="AM16" s="188"/>
      <c r="AN16" s="188"/>
      <c r="AO16" s="188"/>
      <c r="AP16" s="188"/>
    </row>
    <row r="17" s="81" customFormat="true" ht="12" hidden="false" customHeight="false" outlineLevel="0" collapsed="false">
      <c r="A17" s="133"/>
      <c r="B17" s="133" t="s">
        <v>187</v>
      </c>
      <c r="C17" s="149" t="s">
        <v>188</v>
      </c>
      <c r="D17" s="156" t="s">
        <v>186</v>
      </c>
      <c r="E17" s="156" t="s">
        <v>186</v>
      </c>
      <c r="F17" s="125" t="s">
        <v>49</v>
      </c>
      <c r="G17" s="131"/>
      <c r="H17" s="156" t="s">
        <v>186</v>
      </c>
      <c r="I17" s="156" t="s">
        <v>186</v>
      </c>
      <c r="J17" s="125" t="s">
        <v>49</v>
      </c>
      <c r="K17" s="139"/>
      <c r="L17" s="156" t="s">
        <v>186</v>
      </c>
      <c r="M17" s="166"/>
      <c r="N17" s="142" t="n">
        <v>10537</v>
      </c>
      <c r="O17" s="142" t="n">
        <v>0.8</v>
      </c>
      <c r="P17" s="142" t="n">
        <v>31.3</v>
      </c>
      <c r="Q17" s="142" t="n">
        <v>21.3</v>
      </c>
      <c r="R17" s="142" t="n">
        <v>0.1</v>
      </c>
      <c r="S17" s="53" t="s">
        <v>67</v>
      </c>
      <c r="T17" s="142" t="n">
        <v>1597.6</v>
      </c>
      <c r="U17" s="142" t="n">
        <v>3250.7</v>
      </c>
      <c r="V17" s="142" t="n">
        <v>17.2</v>
      </c>
      <c r="W17" s="142" t="n">
        <v>17.2</v>
      </c>
      <c r="X17" s="142"/>
      <c r="Y17" s="53" t="n">
        <v>0</v>
      </c>
      <c r="Z17" s="187" t="n">
        <v>0.5</v>
      </c>
      <c r="AA17" s="53" t="s">
        <v>67</v>
      </c>
      <c r="AB17" s="187" t="n">
        <v>1.3</v>
      </c>
      <c r="AC17" s="187" t="n">
        <v>0.4</v>
      </c>
      <c r="AD17" s="53" t="s">
        <v>67</v>
      </c>
      <c r="AE17" s="187" t="n">
        <v>0.3</v>
      </c>
      <c r="AF17" s="53" t="s">
        <v>67</v>
      </c>
      <c r="AG17" s="187" t="n">
        <v>9.4</v>
      </c>
    </row>
    <row r="18" s="40" customFormat="true" ht="12" hidden="false" customHeight="false" outlineLevel="0" collapsed="false">
      <c r="A18" s="147" t="s">
        <v>58</v>
      </c>
      <c r="B18" s="147" t="s">
        <v>59</v>
      </c>
      <c r="C18" s="64" t="s">
        <v>60</v>
      </c>
      <c r="D18" s="76" t="n">
        <v>2297</v>
      </c>
      <c r="E18" s="76" t="n">
        <v>1569</v>
      </c>
      <c r="F18" s="125" t="s">
        <v>49</v>
      </c>
      <c r="G18" s="76"/>
      <c r="H18" s="76" t="n">
        <v>1622</v>
      </c>
      <c r="I18" s="76" t="n">
        <v>902</v>
      </c>
      <c r="J18" s="125" t="s">
        <v>49</v>
      </c>
      <c r="K18" s="103"/>
      <c r="L18" s="76" t="n">
        <v>59</v>
      </c>
      <c r="M18" s="165"/>
      <c r="N18" s="105" t="n">
        <v>717547.9</v>
      </c>
      <c r="O18" s="105" t="n">
        <v>15.6</v>
      </c>
      <c r="P18" s="105" t="n">
        <v>77.2</v>
      </c>
      <c r="Q18" s="105" t="n">
        <v>9669.6</v>
      </c>
      <c r="R18" s="105" t="n">
        <v>14.1</v>
      </c>
      <c r="S18" s="105" t="n">
        <v>1.6</v>
      </c>
      <c r="T18" s="105" t="n">
        <v>1600.3</v>
      </c>
      <c r="U18" s="105" t="n">
        <v>4122.3</v>
      </c>
      <c r="V18" s="105" t="n">
        <v>1047.8</v>
      </c>
      <c r="W18" s="105" t="n">
        <v>1047.8</v>
      </c>
      <c r="X18" s="105"/>
      <c r="Y18" s="61" t="n">
        <v>21.7</v>
      </c>
      <c r="Z18" s="61" t="n">
        <v>3.7</v>
      </c>
      <c r="AA18" s="61" t="n">
        <v>12.8</v>
      </c>
      <c r="AB18" s="61" t="n">
        <v>22.6</v>
      </c>
      <c r="AC18" s="61" t="n">
        <v>0.9</v>
      </c>
      <c r="AD18" s="61" t="n">
        <v>692.6</v>
      </c>
      <c r="AE18" s="61" t="n">
        <v>0.7</v>
      </c>
      <c r="AF18" s="61" t="n">
        <v>50.6</v>
      </c>
      <c r="AG18" s="61" t="n">
        <v>142.4</v>
      </c>
      <c r="AH18" s="136"/>
      <c r="AI18" s="136"/>
      <c r="AJ18" s="136"/>
      <c r="AK18" s="136"/>
      <c r="AL18" s="189"/>
      <c r="AM18" s="136"/>
      <c r="AN18" s="136"/>
      <c r="AO18" s="190"/>
      <c r="AP18" s="190"/>
      <c r="AQ18" s="147"/>
      <c r="AR18" s="147"/>
      <c r="AS18" s="64"/>
      <c r="AT18" s="76"/>
      <c r="AU18" s="76"/>
      <c r="AV18" s="118"/>
      <c r="AW18" s="76"/>
      <c r="AX18" s="76"/>
      <c r="AY18" s="76"/>
      <c r="AZ18" s="118"/>
      <c r="BA18" s="103"/>
      <c r="BB18" s="76"/>
      <c r="BC18" s="165"/>
      <c r="BD18" s="136"/>
      <c r="BE18" s="136"/>
      <c r="BF18" s="136"/>
      <c r="BG18" s="136"/>
      <c r="BH18" s="136"/>
      <c r="BI18" s="136"/>
      <c r="BJ18" s="136"/>
      <c r="BK18" s="136"/>
      <c r="BL18" s="136"/>
      <c r="BM18" s="136"/>
      <c r="BN18" s="136"/>
      <c r="BO18" s="189"/>
      <c r="BP18" s="136"/>
      <c r="BQ18" s="136"/>
      <c r="BR18" s="190"/>
      <c r="BS18" s="190"/>
      <c r="BT18" s="147"/>
      <c r="BU18" s="147"/>
      <c r="BV18" s="64"/>
      <c r="BW18" s="76"/>
      <c r="BX18" s="76"/>
      <c r="BY18" s="118"/>
      <c r="BZ18" s="76"/>
      <c r="CA18" s="76"/>
      <c r="CB18" s="76"/>
      <c r="CC18" s="118"/>
      <c r="CD18" s="103"/>
      <c r="CE18" s="76"/>
      <c r="CF18" s="165"/>
      <c r="CG18" s="136"/>
      <c r="CH18" s="136"/>
      <c r="CI18" s="136"/>
      <c r="CJ18" s="136"/>
      <c r="CK18" s="136"/>
      <c r="CL18" s="136"/>
      <c r="CM18" s="136"/>
      <c r="CN18" s="136"/>
      <c r="CO18" s="136"/>
      <c r="CP18" s="136"/>
      <c r="CQ18" s="136"/>
      <c r="CR18" s="189"/>
      <c r="CS18" s="136"/>
      <c r="CT18" s="136"/>
      <c r="CU18" s="190"/>
      <c r="CV18" s="190"/>
      <c r="CW18" s="147"/>
      <c r="CX18" s="147"/>
      <c r="CY18" s="64"/>
      <c r="CZ18" s="76"/>
      <c r="DA18" s="76"/>
      <c r="DB18" s="118"/>
      <c r="DC18" s="76"/>
      <c r="DD18" s="76"/>
      <c r="DE18" s="76"/>
      <c r="DF18" s="118"/>
      <c r="DG18" s="103"/>
      <c r="DH18" s="76"/>
      <c r="DI18" s="165"/>
      <c r="DJ18" s="136"/>
      <c r="DK18" s="136"/>
      <c r="DL18" s="136"/>
      <c r="DM18" s="136"/>
      <c r="DN18" s="136"/>
      <c r="DO18" s="136"/>
      <c r="DP18" s="136"/>
      <c r="DQ18" s="136"/>
      <c r="DR18" s="136"/>
      <c r="DS18" s="136"/>
      <c r="DT18" s="136"/>
      <c r="DU18" s="189"/>
      <c r="DV18" s="136"/>
      <c r="DW18" s="136"/>
      <c r="DX18" s="190"/>
      <c r="DY18" s="190"/>
      <c r="DZ18" s="147"/>
      <c r="EA18" s="147"/>
      <c r="EB18" s="64"/>
      <c r="EC18" s="76"/>
      <c r="ED18" s="76"/>
      <c r="EE18" s="118"/>
      <c r="EF18" s="76"/>
      <c r="EG18" s="76"/>
      <c r="EH18" s="76"/>
      <c r="EI18" s="118"/>
      <c r="EJ18" s="103"/>
      <c r="EK18" s="76"/>
      <c r="EL18" s="165"/>
      <c r="EM18" s="136"/>
      <c r="EN18" s="136"/>
      <c r="EO18" s="136"/>
      <c r="EP18" s="136"/>
      <c r="EQ18" s="136"/>
      <c r="ER18" s="136"/>
      <c r="ES18" s="136"/>
      <c r="ET18" s="136"/>
      <c r="EU18" s="136"/>
      <c r="EV18" s="136"/>
      <c r="EW18" s="136"/>
      <c r="EX18" s="189"/>
      <c r="EY18" s="136"/>
      <c r="EZ18" s="136"/>
      <c r="FA18" s="190"/>
      <c r="FB18" s="190"/>
      <c r="FC18" s="147"/>
      <c r="FD18" s="147"/>
      <c r="FE18" s="64"/>
      <c r="FF18" s="76"/>
      <c r="FG18" s="76"/>
      <c r="FH18" s="118"/>
      <c r="FI18" s="76"/>
      <c r="FJ18" s="76"/>
      <c r="FK18" s="76"/>
      <c r="FL18" s="118"/>
      <c r="FM18" s="103"/>
      <c r="FN18" s="76"/>
      <c r="FO18" s="165"/>
      <c r="FP18" s="136"/>
      <c r="FQ18" s="136"/>
      <c r="FR18" s="136"/>
      <c r="FS18" s="136"/>
      <c r="FT18" s="136"/>
      <c r="FU18" s="136"/>
      <c r="FV18" s="136"/>
      <c r="FW18" s="136"/>
      <c r="FX18" s="136"/>
      <c r="FY18" s="136"/>
      <c r="FZ18" s="136"/>
      <c r="GA18" s="189"/>
      <c r="GB18" s="136"/>
      <c r="GC18" s="136"/>
      <c r="GD18" s="190"/>
      <c r="GE18" s="190"/>
      <c r="GF18" s="147"/>
      <c r="GG18" s="147"/>
      <c r="GH18" s="64"/>
      <c r="GI18" s="76"/>
      <c r="GJ18" s="76"/>
      <c r="GK18" s="118"/>
      <c r="GL18" s="76"/>
      <c r="GM18" s="76"/>
      <c r="GN18" s="76"/>
      <c r="GO18" s="118"/>
      <c r="GP18" s="103"/>
      <c r="GQ18" s="76"/>
      <c r="GR18" s="165"/>
      <c r="GS18" s="136"/>
      <c r="GT18" s="136"/>
      <c r="GU18" s="136"/>
      <c r="GV18" s="136"/>
      <c r="GW18" s="136"/>
      <c r="GX18" s="136"/>
      <c r="GY18" s="136"/>
      <c r="GZ18" s="136"/>
      <c r="HA18" s="136"/>
      <c r="HB18" s="136"/>
      <c r="HC18" s="136"/>
      <c r="HD18" s="189"/>
      <c r="HE18" s="136"/>
      <c r="HF18" s="136"/>
      <c r="HG18" s="190"/>
      <c r="HH18" s="190"/>
      <c r="HI18" s="147"/>
      <c r="HJ18" s="147"/>
      <c r="HK18" s="64"/>
      <c r="HL18" s="76"/>
      <c r="HM18" s="76"/>
      <c r="HN18" s="118"/>
      <c r="HO18" s="76"/>
      <c r="HP18" s="76"/>
      <c r="HQ18" s="76"/>
      <c r="HR18" s="118"/>
      <c r="HS18" s="103"/>
      <c r="HT18" s="76"/>
      <c r="HU18" s="165"/>
      <c r="HV18" s="136"/>
      <c r="HW18" s="136"/>
      <c r="HX18" s="136"/>
      <c r="HY18" s="136"/>
      <c r="HZ18" s="136"/>
      <c r="IA18" s="136"/>
      <c r="IB18" s="136"/>
      <c r="IC18" s="136"/>
      <c r="ID18" s="136"/>
      <c r="IE18" s="136"/>
      <c r="IF18" s="136"/>
    </row>
    <row r="19" s="40" customFormat="true" ht="12" hidden="false" customHeight="false" outlineLevel="0" collapsed="false">
      <c r="A19" s="147" t="s">
        <v>61</v>
      </c>
      <c r="B19" s="147" t="s">
        <v>62</v>
      </c>
      <c r="C19" s="64" t="s">
        <v>63</v>
      </c>
      <c r="D19" s="76" t="n">
        <v>8861</v>
      </c>
      <c r="E19" s="76" t="n">
        <v>4810</v>
      </c>
      <c r="F19" s="125" t="s">
        <v>49</v>
      </c>
      <c r="G19" s="76"/>
      <c r="H19" s="76" t="n">
        <v>8038</v>
      </c>
      <c r="I19" s="76" t="n">
        <v>4632</v>
      </c>
      <c r="J19" s="125" t="s">
        <v>49</v>
      </c>
      <c r="K19" s="103"/>
      <c r="L19" s="156" t="s">
        <v>186</v>
      </c>
      <c r="M19" s="165"/>
      <c r="N19" s="105" t="n">
        <v>1348891</v>
      </c>
      <c r="O19" s="105" t="n">
        <v>81.6</v>
      </c>
      <c r="P19" s="105" t="n">
        <v>26959.9</v>
      </c>
      <c r="Q19" s="105" t="n">
        <v>4232.3</v>
      </c>
      <c r="R19" s="105" t="n">
        <v>500.9</v>
      </c>
      <c r="S19" s="105" t="n">
        <v>3</v>
      </c>
      <c r="T19" s="105" t="n">
        <v>2610</v>
      </c>
      <c r="U19" s="105" t="n">
        <v>1390.9</v>
      </c>
      <c r="V19" s="105" t="n">
        <v>319.1</v>
      </c>
      <c r="W19" s="105" t="n">
        <v>312.7</v>
      </c>
      <c r="X19" s="105"/>
      <c r="Y19" s="61" t="n">
        <v>3.7</v>
      </c>
      <c r="Z19" s="61" t="n">
        <v>2.4</v>
      </c>
      <c r="AA19" s="61" t="n">
        <v>69</v>
      </c>
      <c r="AB19" s="61" t="n">
        <v>258.5</v>
      </c>
      <c r="AC19" s="61" t="n">
        <v>4</v>
      </c>
      <c r="AD19" s="61" t="n">
        <v>134.5</v>
      </c>
      <c r="AE19" s="61" t="n">
        <v>11.9</v>
      </c>
      <c r="AF19" s="61" t="n">
        <v>9.6</v>
      </c>
      <c r="AG19" s="61" t="n">
        <v>147.7</v>
      </c>
      <c r="AH19" s="136"/>
      <c r="AI19" s="136"/>
      <c r="AJ19" s="136"/>
      <c r="AK19" s="136"/>
      <c r="AL19" s="189"/>
      <c r="AM19" s="136"/>
      <c r="AN19" s="136"/>
      <c r="AO19" s="190"/>
      <c r="AP19" s="190"/>
      <c r="AQ19" s="147"/>
      <c r="AR19" s="147"/>
      <c r="AS19" s="64"/>
      <c r="AT19" s="76"/>
      <c r="AU19" s="76"/>
      <c r="AV19" s="118"/>
      <c r="AW19" s="76"/>
      <c r="AX19" s="76"/>
      <c r="AY19" s="76"/>
      <c r="AZ19" s="118"/>
      <c r="BA19" s="103"/>
      <c r="BB19" s="76"/>
      <c r="BC19" s="165"/>
      <c r="BD19" s="136"/>
      <c r="BE19" s="136"/>
      <c r="BF19" s="136"/>
      <c r="BG19" s="136"/>
      <c r="BH19" s="136"/>
      <c r="BI19" s="136"/>
      <c r="BJ19" s="136"/>
      <c r="BK19" s="136"/>
      <c r="BL19" s="136"/>
      <c r="BM19" s="136"/>
      <c r="BN19" s="136"/>
      <c r="BO19" s="189"/>
      <c r="BP19" s="136"/>
      <c r="BQ19" s="136"/>
      <c r="BR19" s="190"/>
      <c r="BS19" s="190"/>
      <c r="BT19" s="147"/>
      <c r="BU19" s="147"/>
      <c r="BV19" s="64"/>
      <c r="BW19" s="76"/>
      <c r="BX19" s="76"/>
      <c r="BY19" s="118"/>
      <c r="BZ19" s="76"/>
      <c r="CA19" s="76"/>
      <c r="CB19" s="76"/>
      <c r="CC19" s="118"/>
      <c r="CD19" s="103"/>
      <c r="CE19" s="76"/>
      <c r="CF19" s="165"/>
      <c r="CG19" s="136"/>
      <c r="CH19" s="136"/>
      <c r="CI19" s="136"/>
      <c r="CJ19" s="136"/>
      <c r="CK19" s="136"/>
      <c r="CL19" s="136"/>
      <c r="CM19" s="136"/>
      <c r="CN19" s="136"/>
      <c r="CO19" s="136"/>
      <c r="CP19" s="136"/>
      <c r="CQ19" s="136"/>
      <c r="CR19" s="189"/>
      <c r="CS19" s="136"/>
      <c r="CT19" s="136"/>
      <c r="CU19" s="190"/>
      <c r="CV19" s="190"/>
      <c r="CW19" s="147"/>
      <c r="CX19" s="147"/>
      <c r="CY19" s="64"/>
      <c r="CZ19" s="76"/>
      <c r="DA19" s="76"/>
      <c r="DB19" s="118"/>
      <c r="DC19" s="76"/>
      <c r="DD19" s="76"/>
      <c r="DE19" s="76"/>
      <c r="DF19" s="118"/>
      <c r="DG19" s="103"/>
      <c r="DH19" s="76"/>
      <c r="DI19" s="165"/>
      <c r="DJ19" s="136"/>
      <c r="DK19" s="136"/>
      <c r="DL19" s="136"/>
      <c r="DM19" s="136"/>
      <c r="DN19" s="136"/>
      <c r="DO19" s="136"/>
      <c r="DP19" s="136"/>
      <c r="DQ19" s="136"/>
      <c r="DR19" s="136"/>
      <c r="DS19" s="136"/>
      <c r="DT19" s="136"/>
      <c r="DU19" s="189"/>
      <c r="DV19" s="136"/>
      <c r="DW19" s="136"/>
      <c r="DX19" s="190"/>
      <c r="DY19" s="190"/>
      <c r="DZ19" s="147"/>
      <c r="EA19" s="147"/>
      <c r="EB19" s="64"/>
      <c r="EC19" s="76"/>
      <c r="ED19" s="76"/>
      <c r="EE19" s="118"/>
      <c r="EF19" s="76"/>
      <c r="EG19" s="76"/>
      <c r="EH19" s="76"/>
      <c r="EI19" s="118"/>
      <c r="EJ19" s="103"/>
      <c r="EK19" s="76"/>
      <c r="EL19" s="165"/>
      <c r="EM19" s="136"/>
      <c r="EN19" s="136"/>
      <c r="EO19" s="136"/>
      <c r="EP19" s="136"/>
      <c r="EQ19" s="136"/>
      <c r="ER19" s="136"/>
      <c r="ES19" s="136"/>
      <c r="ET19" s="136"/>
      <c r="EU19" s="136"/>
      <c r="EV19" s="136"/>
      <c r="EW19" s="136"/>
      <c r="EX19" s="189"/>
      <c r="EY19" s="136"/>
      <c r="EZ19" s="136"/>
      <c r="FA19" s="190"/>
      <c r="FB19" s="190"/>
      <c r="FC19" s="147"/>
      <c r="FD19" s="147"/>
      <c r="FE19" s="64"/>
      <c r="FF19" s="76"/>
      <c r="FG19" s="76"/>
      <c r="FH19" s="118"/>
      <c r="FI19" s="76"/>
      <c r="FJ19" s="76"/>
      <c r="FK19" s="76"/>
      <c r="FL19" s="118"/>
      <c r="FM19" s="103"/>
      <c r="FN19" s="76"/>
      <c r="FO19" s="165"/>
      <c r="FP19" s="136"/>
      <c r="FQ19" s="136"/>
      <c r="FR19" s="136"/>
      <c r="FS19" s="136"/>
      <c r="FT19" s="136"/>
      <c r="FU19" s="136"/>
      <c r="FV19" s="136"/>
      <c r="FW19" s="136"/>
      <c r="FX19" s="136"/>
      <c r="FY19" s="136"/>
      <c r="FZ19" s="136"/>
      <c r="GA19" s="189"/>
      <c r="GB19" s="136"/>
      <c r="GC19" s="136"/>
      <c r="GD19" s="190"/>
      <c r="GE19" s="190"/>
      <c r="GF19" s="147"/>
      <c r="GG19" s="147"/>
      <c r="GH19" s="64"/>
      <c r="GI19" s="76"/>
      <c r="GJ19" s="76"/>
      <c r="GK19" s="118"/>
      <c r="GL19" s="76"/>
      <c r="GM19" s="76"/>
      <c r="GN19" s="76"/>
      <c r="GO19" s="118"/>
      <c r="GP19" s="103"/>
      <c r="GQ19" s="76"/>
      <c r="GR19" s="165"/>
      <c r="GS19" s="136"/>
      <c r="GT19" s="136"/>
      <c r="GU19" s="136"/>
      <c r="GV19" s="136"/>
      <c r="GW19" s="136"/>
      <c r="GX19" s="136"/>
      <c r="GY19" s="136"/>
      <c r="GZ19" s="136"/>
      <c r="HA19" s="136"/>
      <c r="HB19" s="136"/>
      <c r="HC19" s="136"/>
      <c r="HD19" s="189"/>
      <c r="HE19" s="136"/>
      <c r="HF19" s="136"/>
      <c r="HG19" s="190"/>
      <c r="HH19" s="190"/>
      <c r="HI19" s="147"/>
      <c r="HJ19" s="147"/>
      <c r="HK19" s="64"/>
      <c r="HL19" s="76"/>
      <c r="HM19" s="76"/>
      <c r="HN19" s="118"/>
      <c r="HO19" s="76"/>
      <c r="HP19" s="76"/>
      <c r="HQ19" s="76"/>
      <c r="HR19" s="118"/>
      <c r="HS19" s="103"/>
      <c r="HT19" s="76"/>
      <c r="HU19" s="165"/>
      <c r="HV19" s="136"/>
      <c r="HW19" s="136"/>
      <c r="HX19" s="136"/>
      <c r="HY19" s="136"/>
      <c r="HZ19" s="136"/>
      <c r="IA19" s="136"/>
      <c r="IB19" s="136"/>
      <c r="IC19" s="136"/>
      <c r="ID19" s="136"/>
      <c r="IE19" s="136"/>
      <c r="IF19" s="136"/>
    </row>
    <row r="20" s="29" customFormat="true" ht="12" hidden="false" customHeight="false" outlineLevel="0" collapsed="false">
      <c r="A20" s="151" t="s">
        <v>64</v>
      </c>
      <c r="B20" s="73" t="s">
        <v>65</v>
      </c>
      <c r="C20" s="74" t="s">
        <v>66</v>
      </c>
      <c r="D20" s="106" t="n">
        <v>3200</v>
      </c>
      <c r="E20" s="106" t="n">
        <v>2592</v>
      </c>
      <c r="F20" s="125" t="s">
        <v>49</v>
      </c>
      <c r="G20" s="106"/>
      <c r="H20" s="106" t="n">
        <v>3353</v>
      </c>
      <c r="I20" s="106" t="n">
        <v>2648</v>
      </c>
      <c r="J20" s="125" t="s">
        <v>49</v>
      </c>
      <c r="K20" s="110"/>
      <c r="L20" s="106" t="n">
        <v>9</v>
      </c>
      <c r="M20" s="167"/>
      <c r="N20" s="108" t="n">
        <v>358877.9</v>
      </c>
      <c r="O20" s="108" t="n">
        <v>4.9</v>
      </c>
      <c r="P20" s="108" t="n">
        <v>26921.1</v>
      </c>
      <c r="Q20" s="108" t="n">
        <v>75.6</v>
      </c>
      <c r="R20" s="108" t="n">
        <v>0.2</v>
      </c>
      <c r="S20" s="108" t="n">
        <v>0.2</v>
      </c>
      <c r="T20" s="108" t="n">
        <v>2256.7</v>
      </c>
      <c r="U20" s="108" t="n">
        <v>35.7</v>
      </c>
      <c r="V20" s="108" t="n">
        <v>4.4</v>
      </c>
      <c r="W20" s="108" t="n">
        <v>4.3</v>
      </c>
      <c r="X20" s="108"/>
      <c r="Y20" s="53" t="s">
        <v>67</v>
      </c>
      <c r="Z20" s="53" t="s">
        <v>67</v>
      </c>
      <c r="AA20" s="53" t="n">
        <v>0.2</v>
      </c>
      <c r="AB20" s="56" t="n">
        <v>6.9</v>
      </c>
      <c r="AC20" s="53" t="s">
        <v>67</v>
      </c>
      <c r="AD20" s="53" t="n">
        <v>0.3</v>
      </c>
      <c r="AE20" s="53" t="s">
        <v>67</v>
      </c>
      <c r="AF20" s="53" t="s">
        <v>67</v>
      </c>
      <c r="AG20" s="56" t="n">
        <v>4</v>
      </c>
    </row>
    <row r="21" s="81" customFormat="true" ht="12" hidden="false" customHeight="false" outlineLevel="0" collapsed="false">
      <c r="A21" s="133"/>
      <c r="B21" s="133" t="n">
        <v>10</v>
      </c>
      <c r="C21" s="149" t="s">
        <v>189</v>
      </c>
      <c r="D21" s="156" t="s">
        <v>186</v>
      </c>
      <c r="E21" s="156" t="s">
        <v>186</v>
      </c>
      <c r="F21" s="125" t="s">
        <v>49</v>
      </c>
      <c r="G21" s="154"/>
      <c r="H21" s="156" t="s">
        <v>186</v>
      </c>
      <c r="I21" s="156" t="s">
        <v>186</v>
      </c>
      <c r="J21" s="125" t="s">
        <v>49</v>
      </c>
      <c r="K21" s="139"/>
      <c r="L21" s="156" t="s">
        <v>186</v>
      </c>
      <c r="M21" s="168"/>
      <c r="N21" s="142" t="n">
        <v>283.5</v>
      </c>
      <c r="O21" s="53" t="s">
        <v>67</v>
      </c>
      <c r="P21" s="142" t="n">
        <v>1635.6</v>
      </c>
      <c r="Q21" s="142" t="n">
        <v>1.7</v>
      </c>
      <c r="R21" s="53" t="s">
        <v>67</v>
      </c>
      <c r="S21" s="53" t="s">
        <v>67</v>
      </c>
      <c r="T21" s="142" t="n">
        <v>0.2</v>
      </c>
      <c r="U21" s="142" t="n">
        <v>0.7</v>
      </c>
      <c r="V21" s="142" t="n">
        <v>0.1</v>
      </c>
      <c r="W21" s="142" t="n">
        <v>0.1</v>
      </c>
      <c r="X21" s="142"/>
      <c r="Y21" s="53" t="s">
        <v>67</v>
      </c>
      <c r="Z21" s="53" t="s">
        <v>67</v>
      </c>
      <c r="AA21" s="53" t="s">
        <v>67</v>
      </c>
      <c r="AB21" s="53" t="n">
        <v>0.2</v>
      </c>
      <c r="AC21" s="53" t="s">
        <v>67</v>
      </c>
      <c r="AD21" s="53" t="s">
        <v>67</v>
      </c>
      <c r="AE21" s="53" t="s">
        <v>67</v>
      </c>
      <c r="AF21" s="53" t="s">
        <v>67</v>
      </c>
      <c r="AG21" s="53" t="n">
        <v>0.1</v>
      </c>
    </row>
    <row r="22" s="81" customFormat="true" ht="12" hidden="false" customHeight="false" outlineLevel="0" collapsed="false">
      <c r="A22" s="133"/>
      <c r="B22" s="133" t="n">
        <v>11</v>
      </c>
      <c r="C22" s="149" t="s">
        <v>190</v>
      </c>
      <c r="D22" s="156" t="s">
        <v>186</v>
      </c>
      <c r="E22" s="156" t="s">
        <v>186</v>
      </c>
      <c r="F22" s="125" t="s">
        <v>49</v>
      </c>
      <c r="G22" s="154"/>
      <c r="H22" s="156" t="s">
        <v>186</v>
      </c>
      <c r="I22" s="156" t="s">
        <v>186</v>
      </c>
      <c r="J22" s="125" t="s">
        <v>49</v>
      </c>
      <c r="K22" s="139"/>
      <c r="L22" s="156" t="s">
        <v>186</v>
      </c>
      <c r="M22" s="168"/>
      <c r="N22" s="142" t="n">
        <v>358594.5</v>
      </c>
      <c r="O22" s="142" t="n">
        <v>4.9</v>
      </c>
      <c r="P22" s="142" t="n">
        <v>25285.6</v>
      </c>
      <c r="Q22" s="142" t="n">
        <v>74</v>
      </c>
      <c r="R22" s="142" t="n">
        <v>0.2</v>
      </c>
      <c r="S22" s="142" t="n">
        <v>0.2</v>
      </c>
      <c r="T22" s="142" t="n">
        <v>2256.5</v>
      </c>
      <c r="U22" s="142" t="n">
        <v>35</v>
      </c>
      <c r="V22" s="142" t="n">
        <v>4.3</v>
      </c>
      <c r="W22" s="142" t="n">
        <v>4.2</v>
      </c>
      <c r="X22" s="142"/>
      <c r="Y22" s="53" t="s">
        <v>67</v>
      </c>
      <c r="Z22" s="53" t="s">
        <v>67</v>
      </c>
      <c r="AA22" s="56" t="n">
        <v>0.2</v>
      </c>
      <c r="AB22" s="132" t="n">
        <v>6.7</v>
      </c>
      <c r="AC22" s="53" t="s">
        <v>67</v>
      </c>
      <c r="AD22" s="56" t="n">
        <v>0.3</v>
      </c>
      <c r="AE22" s="53" t="s">
        <v>67</v>
      </c>
      <c r="AF22" s="53" t="s">
        <v>67</v>
      </c>
      <c r="AG22" s="132" t="n">
        <v>3.9</v>
      </c>
    </row>
    <row r="23" s="81" customFormat="true" ht="12"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s="29" customFormat="true" ht="12" hidden="false" customHeight="false" outlineLevel="0" collapsed="false">
      <c r="A24" s="151" t="s">
        <v>68</v>
      </c>
      <c r="B24" s="73" t="s">
        <v>69</v>
      </c>
      <c r="C24" s="74" t="s">
        <v>70</v>
      </c>
      <c r="D24" s="106" t="n">
        <v>5661</v>
      </c>
      <c r="E24" s="106" t="n">
        <v>2218</v>
      </c>
      <c r="F24" s="125" t="s">
        <v>49</v>
      </c>
      <c r="G24" s="106"/>
      <c r="H24" s="106" t="n">
        <v>4667</v>
      </c>
      <c r="I24" s="106" t="n">
        <v>1959</v>
      </c>
      <c r="J24" s="125" t="s">
        <v>49</v>
      </c>
      <c r="K24" s="110"/>
      <c r="L24" s="106" t="n">
        <v>30</v>
      </c>
      <c r="M24" s="167"/>
      <c r="N24" s="142" t="n">
        <v>990013.1</v>
      </c>
      <c r="O24" s="142" t="n">
        <v>76.7</v>
      </c>
      <c r="P24" s="142" t="n">
        <v>38.8</v>
      </c>
      <c r="Q24" s="142" t="n">
        <v>4156.6</v>
      </c>
      <c r="R24" s="142" t="n">
        <v>500.7</v>
      </c>
      <c r="S24" s="142" t="n">
        <v>2.8</v>
      </c>
      <c r="T24" s="142" t="n">
        <v>353.3</v>
      </c>
      <c r="U24" s="142" t="n">
        <v>1355.2</v>
      </c>
      <c r="V24" s="142" t="n">
        <v>314.7</v>
      </c>
      <c r="W24" s="142" t="n">
        <v>308.3</v>
      </c>
      <c r="X24" s="108"/>
      <c r="Y24" s="53" t="n">
        <v>3.7</v>
      </c>
      <c r="Z24" s="53" t="n">
        <v>2.3</v>
      </c>
      <c r="AA24" s="53" t="n">
        <v>68.8</v>
      </c>
      <c r="AB24" s="53" t="n">
        <v>251.7</v>
      </c>
      <c r="AC24" s="53" t="n">
        <v>4</v>
      </c>
      <c r="AD24" s="53" t="n">
        <v>134.2</v>
      </c>
      <c r="AE24" s="53" t="n">
        <v>11.9</v>
      </c>
      <c r="AF24" s="53" t="n">
        <v>9.6</v>
      </c>
      <c r="AG24" s="53" t="n">
        <v>143.7</v>
      </c>
    </row>
    <row r="25" s="81" customFormat="true" ht="12" hidden="false" customHeight="false" outlineLevel="0" collapsed="false">
      <c r="A25" s="133"/>
      <c r="B25" s="133" t="n">
        <v>13</v>
      </c>
      <c r="C25" s="149" t="s">
        <v>192</v>
      </c>
      <c r="D25" s="156" t="s">
        <v>186</v>
      </c>
      <c r="E25" s="156" t="s">
        <v>186</v>
      </c>
      <c r="F25" s="125" t="s">
        <v>49</v>
      </c>
      <c r="G25" s="154"/>
      <c r="H25" s="156" t="s">
        <v>186</v>
      </c>
      <c r="I25" s="156" t="s">
        <v>186</v>
      </c>
      <c r="J25" s="125" t="s">
        <v>49</v>
      </c>
      <c r="K25" s="169"/>
      <c r="L25" s="156" t="s">
        <v>186</v>
      </c>
      <c r="M25" s="168"/>
      <c r="N25" s="142" t="n">
        <v>7964.7</v>
      </c>
      <c r="O25" s="142" t="n">
        <v>3.8</v>
      </c>
      <c r="P25" s="142" t="n">
        <v>0.5</v>
      </c>
      <c r="Q25" s="142" t="n">
        <v>86.2</v>
      </c>
      <c r="R25" s="142" t="n">
        <v>0.3</v>
      </c>
      <c r="S25" s="53" t="s">
        <v>67</v>
      </c>
      <c r="T25" s="142" t="n">
        <v>13.6</v>
      </c>
      <c r="U25" s="142" t="n">
        <v>48.2</v>
      </c>
      <c r="V25" s="142" t="n">
        <v>7.2</v>
      </c>
      <c r="W25" s="142" t="n">
        <v>7.2</v>
      </c>
      <c r="X25" s="142"/>
      <c r="Y25" s="53" t="s">
        <v>67</v>
      </c>
      <c r="Z25" s="53" t="s">
        <v>67</v>
      </c>
      <c r="AA25" s="53" t="s">
        <v>67</v>
      </c>
      <c r="AB25" s="132" t="n">
        <v>1</v>
      </c>
      <c r="AC25" s="53" t="s">
        <v>67</v>
      </c>
      <c r="AD25" s="132" t="n">
        <v>0.1</v>
      </c>
      <c r="AE25" s="53" t="s">
        <v>67</v>
      </c>
      <c r="AF25" s="132" t="n">
        <v>0.1</v>
      </c>
      <c r="AG25" s="132" t="n">
        <v>0.5</v>
      </c>
    </row>
    <row r="26" s="81" customFormat="true" ht="12" hidden="false" customHeight="false" outlineLevel="0" collapsed="false">
      <c r="A26" s="133"/>
      <c r="B26" s="133" t="n">
        <v>14</v>
      </c>
      <c r="C26" s="149" t="s">
        <v>193</v>
      </c>
      <c r="D26" s="156" t="s">
        <v>186</v>
      </c>
      <c r="E26" s="156" t="s">
        <v>186</v>
      </c>
      <c r="F26" s="125" t="s">
        <v>49</v>
      </c>
      <c r="G26" s="154"/>
      <c r="H26" s="156" t="s">
        <v>186</v>
      </c>
      <c r="I26" s="156" t="s">
        <v>186</v>
      </c>
      <c r="J26" s="125" t="s">
        <v>49</v>
      </c>
      <c r="K26" s="169"/>
      <c r="L26" s="156" t="s">
        <v>186</v>
      </c>
      <c r="M26" s="168"/>
      <c r="N26" s="142" t="n">
        <v>982048.4</v>
      </c>
      <c r="O26" s="142" t="n">
        <v>72.8</v>
      </c>
      <c r="P26" s="142" t="n">
        <v>38.3</v>
      </c>
      <c r="Q26" s="142" t="n">
        <v>4070.4</v>
      </c>
      <c r="R26" s="142" t="n">
        <v>500.3</v>
      </c>
      <c r="S26" s="142" t="n">
        <v>2.8</v>
      </c>
      <c r="T26" s="142" t="n">
        <v>339.7</v>
      </c>
      <c r="U26" s="142" t="n">
        <v>1307</v>
      </c>
      <c r="V26" s="142" t="n">
        <v>307.5</v>
      </c>
      <c r="W26" s="142" t="n">
        <v>301.1</v>
      </c>
      <c r="X26" s="142"/>
      <c r="Y26" s="187" t="n">
        <v>3.7</v>
      </c>
      <c r="Z26" s="187" t="n">
        <v>2.3</v>
      </c>
      <c r="AA26" s="187" t="n">
        <v>68.7</v>
      </c>
      <c r="AB26" s="187" t="n">
        <v>250.7</v>
      </c>
      <c r="AC26" s="187" t="n">
        <v>4</v>
      </c>
      <c r="AD26" s="187" t="n">
        <v>134.1</v>
      </c>
      <c r="AE26" s="187" t="n">
        <v>11.9</v>
      </c>
      <c r="AF26" s="187" t="n">
        <v>9.5</v>
      </c>
      <c r="AG26" s="187" t="n">
        <v>143.3</v>
      </c>
    </row>
    <row r="27" s="40" customFormat="true" ht="12" hidden="false" customHeight="false" outlineLevel="0" collapsed="false">
      <c r="A27" s="147" t="s">
        <v>71</v>
      </c>
      <c r="B27" s="147" t="s">
        <v>72</v>
      </c>
      <c r="C27" s="64" t="s">
        <v>73</v>
      </c>
      <c r="D27" s="76" t="n">
        <v>1001177</v>
      </c>
      <c r="E27" s="76" t="n">
        <v>262564</v>
      </c>
      <c r="F27" s="125" t="s">
        <v>49</v>
      </c>
      <c r="G27" s="76"/>
      <c r="H27" s="76" t="n">
        <v>841830</v>
      </c>
      <c r="I27" s="76" t="n">
        <v>226664</v>
      </c>
      <c r="J27" s="125" t="s">
        <v>49</v>
      </c>
      <c r="K27" s="103"/>
      <c r="L27" s="170" t="n">
        <v>4904</v>
      </c>
      <c r="M27" s="165"/>
      <c r="N27" s="105" t="n">
        <v>146147062.9</v>
      </c>
      <c r="O27" s="105" t="n">
        <v>12129.3</v>
      </c>
      <c r="P27" s="105" t="n">
        <v>77831.5</v>
      </c>
      <c r="Q27" s="105" t="n">
        <v>246398.2</v>
      </c>
      <c r="R27" s="105" t="n">
        <v>182817.8</v>
      </c>
      <c r="S27" s="105" t="n">
        <v>260.7</v>
      </c>
      <c r="T27" s="105" t="n">
        <v>360419.7</v>
      </c>
      <c r="U27" s="105" t="n">
        <v>525677.2</v>
      </c>
      <c r="V27" s="105" t="n">
        <v>44733.9</v>
      </c>
      <c r="W27" s="105" t="n">
        <v>34594.6</v>
      </c>
      <c r="X27" s="105"/>
      <c r="Y27" s="164" t="n">
        <v>36568.3</v>
      </c>
      <c r="Z27" s="164" t="n">
        <v>5198.1</v>
      </c>
      <c r="AA27" s="164" t="n">
        <v>29615.6</v>
      </c>
      <c r="AB27" s="164" t="n">
        <v>37221.5</v>
      </c>
      <c r="AC27" s="164" t="n">
        <v>7168.9</v>
      </c>
      <c r="AD27" s="164" t="n">
        <v>26589.5</v>
      </c>
      <c r="AE27" s="164" t="n">
        <v>229901.5</v>
      </c>
      <c r="AF27" s="164" t="n">
        <v>7735.8</v>
      </c>
      <c r="AG27" s="164" t="n">
        <v>894888.7</v>
      </c>
      <c r="AH27" s="136"/>
      <c r="AI27" s="136"/>
      <c r="AJ27" s="136"/>
      <c r="AK27" s="136"/>
      <c r="AL27" s="189"/>
      <c r="AM27" s="136"/>
      <c r="AN27" s="136"/>
      <c r="AO27" s="190"/>
      <c r="AP27" s="190"/>
      <c r="AQ27" s="147"/>
      <c r="AR27" s="147"/>
      <c r="AS27" s="64"/>
      <c r="AT27" s="76"/>
      <c r="AU27" s="76"/>
      <c r="AV27" s="118"/>
      <c r="AW27" s="76"/>
      <c r="AX27" s="76"/>
      <c r="AY27" s="76"/>
      <c r="AZ27" s="118"/>
      <c r="BA27" s="103"/>
      <c r="BB27" s="76"/>
      <c r="BC27" s="165"/>
      <c r="BD27" s="136"/>
      <c r="BE27" s="136"/>
      <c r="BF27" s="136"/>
      <c r="BG27" s="136"/>
      <c r="BH27" s="136"/>
      <c r="BI27" s="136"/>
      <c r="BJ27" s="136"/>
      <c r="BK27" s="136"/>
      <c r="BL27" s="136"/>
      <c r="BM27" s="136"/>
      <c r="BN27" s="136"/>
      <c r="BO27" s="189"/>
      <c r="BP27" s="136"/>
      <c r="BQ27" s="136"/>
      <c r="BR27" s="190"/>
      <c r="BS27" s="190"/>
      <c r="BT27" s="147"/>
      <c r="BU27" s="147"/>
      <c r="BV27" s="64"/>
      <c r="BW27" s="76"/>
      <c r="BX27" s="76"/>
      <c r="BY27" s="118"/>
      <c r="BZ27" s="76"/>
      <c r="CA27" s="76"/>
      <c r="CB27" s="76"/>
      <c r="CC27" s="118"/>
      <c r="CD27" s="103"/>
      <c r="CE27" s="76"/>
      <c r="CF27" s="165"/>
      <c r="CG27" s="136"/>
      <c r="CH27" s="136"/>
      <c r="CI27" s="136"/>
      <c r="CJ27" s="136"/>
      <c r="CK27" s="136"/>
      <c r="CL27" s="136"/>
      <c r="CM27" s="136"/>
      <c r="CN27" s="136"/>
      <c r="CO27" s="136"/>
      <c r="CP27" s="136"/>
      <c r="CQ27" s="136"/>
      <c r="CR27" s="189"/>
      <c r="CS27" s="136"/>
      <c r="CT27" s="136"/>
      <c r="CU27" s="190"/>
      <c r="CV27" s="190"/>
      <c r="CW27" s="147"/>
      <c r="CX27" s="147"/>
      <c r="CY27" s="64"/>
      <c r="CZ27" s="76"/>
      <c r="DA27" s="76"/>
      <c r="DB27" s="118"/>
      <c r="DC27" s="76"/>
      <c r="DD27" s="76"/>
      <c r="DE27" s="76"/>
      <c r="DF27" s="118"/>
      <c r="DG27" s="103"/>
      <c r="DH27" s="76"/>
      <c r="DI27" s="165"/>
      <c r="DJ27" s="136"/>
      <c r="DK27" s="136"/>
      <c r="DL27" s="136"/>
      <c r="DM27" s="136"/>
      <c r="DN27" s="136"/>
      <c r="DO27" s="136"/>
      <c r="DP27" s="136"/>
      <c r="DQ27" s="136"/>
      <c r="DR27" s="136"/>
      <c r="DS27" s="136"/>
      <c r="DT27" s="136"/>
      <c r="DU27" s="189"/>
      <c r="DV27" s="136"/>
      <c r="DW27" s="136"/>
      <c r="DX27" s="190"/>
      <c r="DY27" s="190"/>
      <c r="DZ27" s="147"/>
      <c r="EA27" s="147"/>
      <c r="EB27" s="64"/>
      <c r="EC27" s="76"/>
      <c r="ED27" s="76"/>
      <c r="EE27" s="118"/>
      <c r="EF27" s="76"/>
      <c r="EG27" s="76"/>
      <c r="EH27" s="76"/>
      <c r="EI27" s="118"/>
      <c r="EJ27" s="103"/>
      <c r="EK27" s="76"/>
      <c r="EL27" s="165"/>
      <c r="EM27" s="136"/>
      <c r="EN27" s="136"/>
      <c r="EO27" s="136"/>
      <c r="EP27" s="136"/>
      <c r="EQ27" s="136"/>
      <c r="ER27" s="136"/>
      <c r="ES27" s="136"/>
      <c r="ET27" s="136"/>
      <c r="EU27" s="136"/>
      <c r="EV27" s="136"/>
      <c r="EW27" s="136"/>
      <c r="EX27" s="189"/>
      <c r="EY27" s="136"/>
      <c r="EZ27" s="136"/>
      <c r="FA27" s="190"/>
      <c r="FB27" s="190"/>
      <c r="FC27" s="147"/>
      <c r="FD27" s="147"/>
      <c r="FE27" s="64"/>
      <c r="FF27" s="76"/>
      <c r="FG27" s="76"/>
      <c r="FH27" s="118"/>
      <c r="FI27" s="76"/>
      <c r="FJ27" s="76"/>
      <c r="FK27" s="76"/>
      <c r="FL27" s="118"/>
      <c r="FM27" s="103"/>
      <c r="FN27" s="76"/>
      <c r="FO27" s="165"/>
      <c r="FP27" s="136"/>
      <c r="FQ27" s="136"/>
      <c r="FR27" s="136"/>
      <c r="FS27" s="136"/>
      <c r="FT27" s="136"/>
      <c r="FU27" s="136"/>
      <c r="FV27" s="136"/>
      <c r="FW27" s="136"/>
      <c r="FX27" s="136"/>
      <c r="FY27" s="136"/>
      <c r="FZ27" s="136"/>
      <c r="GA27" s="189"/>
      <c r="GB27" s="136"/>
      <c r="GC27" s="136"/>
      <c r="GD27" s="190"/>
      <c r="GE27" s="190"/>
      <c r="GF27" s="147"/>
      <c r="GG27" s="147"/>
      <c r="GH27" s="64"/>
      <c r="GI27" s="76"/>
      <c r="GJ27" s="76"/>
      <c r="GK27" s="118"/>
      <c r="GL27" s="76"/>
      <c r="GM27" s="76"/>
      <c r="GN27" s="76"/>
      <c r="GO27" s="118"/>
      <c r="GP27" s="103"/>
      <c r="GQ27" s="76"/>
      <c r="GR27" s="165"/>
      <c r="GS27" s="136"/>
      <c r="GT27" s="136"/>
      <c r="GU27" s="136"/>
      <c r="GV27" s="136"/>
      <c r="GW27" s="136"/>
      <c r="GX27" s="136"/>
      <c r="GY27" s="136"/>
      <c r="GZ27" s="136"/>
      <c r="HA27" s="136"/>
      <c r="HB27" s="136"/>
      <c r="HC27" s="136"/>
      <c r="HD27" s="189"/>
      <c r="HE27" s="136"/>
      <c r="HF27" s="136"/>
      <c r="HG27" s="190"/>
      <c r="HH27" s="190"/>
      <c r="HI27" s="147"/>
      <c r="HJ27" s="147"/>
      <c r="HK27" s="64"/>
      <c r="HL27" s="76"/>
      <c r="HM27" s="76"/>
      <c r="HN27" s="118"/>
      <c r="HO27" s="76"/>
      <c r="HP27" s="76"/>
      <c r="HQ27" s="76"/>
      <c r="HR27" s="118"/>
      <c r="HS27" s="103"/>
      <c r="HT27" s="76"/>
      <c r="HU27" s="165"/>
      <c r="HV27" s="136"/>
      <c r="HW27" s="136"/>
      <c r="HX27" s="136"/>
      <c r="HY27" s="136"/>
      <c r="HZ27" s="136"/>
      <c r="IA27" s="136"/>
      <c r="IB27" s="136"/>
      <c r="IC27" s="136"/>
      <c r="ID27" s="136"/>
      <c r="IE27" s="136"/>
      <c r="IF27" s="136"/>
    </row>
    <row r="28" s="29" customFormat="true" ht="12" hidden="false" customHeight="false" outlineLevel="0" collapsed="false">
      <c r="A28" s="151" t="s">
        <v>74</v>
      </c>
      <c r="B28" s="73" t="s">
        <v>75</v>
      </c>
      <c r="C28" s="77" t="s">
        <v>76</v>
      </c>
      <c r="D28" s="109" t="n">
        <v>113252</v>
      </c>
      <c r="E28" s="109" t="n">
        <v>24393</v>
      </c>
      <c r="F28" s="125" t="s">
        <v>49</v>
      </c>
      <c r="G28" s="106"/>
      <c r="H28" s="106" t="n">
        <v>99832</v>
      </c>
      <c r="I28" s="106" t="n">
        <v>21722</v>
      </c>
      <c r="J28" s="125" t="s">
        <v>49</v>
      </c>
      <c r="K28" s="110"/>
      <c r="L28" s="106" t="n">
        <v>475</v>
      </c>
      <c r="M28" s="167"/>
      <c r="N28" s="108" t="n">
        <v>8991298.7</v>
      </c>
      <c r="O28" s="108" t="n">
        <v>412.4</v>
      </c>
      <c r="P28" s="108" t="n">
        <v>23868.1</v>
      </c>
      <c r="Q28" s="108" t="n">
        <v>16317.3</v>
      </c>
      <c r="R28" s="108" t="n">
        <v>2327.5</v>
      </c>
      <c r="S28" s="108" t="n">
        <v>4.4</v>
      </c>
      <c r="T28" s="108" t="n">
        <v>35370.9</v>
      </c>
      <c r="U28" s="108" t="n">
        <v>5778.8</v>
      </c>
      <c r="V28" s="108" t="n">
        <v>1053.3</v>
      </c>
      <c r="W28" s="108" t="n">
        <v>993.4</v>
      </c>
      <c r="X28" s="108"/>
      <c r="Y28" s="56" t="n">
        <v>35.5</v>
      </c>
      <c r="Z28" s="56" t="n">
        <v>14.4</v>
      </c>
      <c r="AA28" s="56" t="n">
        <v>907</v>
      </c>
      <c r="AB28" s="56" t="n">
        <v>578</v>
      </c>
      <c r="AC28" s="56" t="n">
        <v>49</v>
      </c>
      <c r="AD28" s="56" t="n">
        <v>1111</v>
      </c>
      <c r="AE28" s="56" t="n">
        <v>131.3</v>
      </c>
      <c r="AF28" s="56" t="n">
        <v>95</v>
      </c>
      <c r="AG28" s="56" t="n">
        <v>278.7</v>
      </c>
    </row>
    <row r="29" s="81" customFormat="true" ht="12" hidden="false" customHeight="false" outlineLevel="0" collapsed="false">
      <c r="A29" s="133"/>
      <c r="B29" s="133" t="n">
        <v>15</v>
      </c>
      <c r="C29" s="149" t="s">
        <v>194</v>
      </c>
      <c r="D29" s="156" t="s">
        <v>186</v>
      </c>
      <c r="E29" s="156" t="s">
        <v>186</v>
      </c>
      <c r="F29" s="125" t="s">
        <v>49</v>
      </c>
      <c r="G29" s="131"/>
      <c r="H29" s="156" t="s">
        <v>186</v>
      </c>
      <c r="I29" s="156" t="s">
        <v>186</v>
      </c>
      <c r="J29" s="125" t="s">
        <v>49</v>
      </c>
      <c r="K29" s="139"/>
      <c r="L29" s="156" t="s">
        <v>186</v>
      </c>
      <c r="M29" s="166"/>
      <c r="N29" s="142" t="n">
        <v>8967760.1</v>
      </c>
      <c r="O29" s="142" t="n">
        <v>411.6</v>
      </c>
      <c r="P29" s="142" t="n">
        <v>23867.5</v>
      </c>
      <c r="Q29" s="142" t="n">
        <v>16286.5</v>
      </c>
      <c r="R29" s="142" t="n">
        <v>2317</v>
      </c>
      <c r="S29" s="142" t="n">
        <v>4.4</v>
      </c>
      <c r="T29" s="142" t="n">
        <v>35368.5</v>
      </c>
      <c r="U29" s="142" t="n">
        <v>5769</v>
      </c>
      <c r="V29" s="142" t="n">
        <v>1050.9</v>
      </c>
      <c r="W29" s="142" t="n">
        <v>991.1</v>
      </c>
      <c r="X29" s="142"/>
      <c r="Y29" s="132" t="n">
        <v>35.4</v>
      </c>
      <c r="Z29" s="132" t="n">
        <v>14.3</v>
      </c>
      <c r="AA29" s="132" t="n">
        <v>904</v>
      </c>
      <c r="AB29" s="132" t="n">
        <v>577.1</v>
      </c>
      <c r="AC29" s="132" t="n">
        <v>48.8</v>
      </c>
      <c r="AD29" s="132" t="n">
        <v>1108.2</v>
      </c>
      <c r="AE29" s="132" t="n">
        <v>131</v>
      </c>
      <c r="AF29" s="132" t="n">
        <v>94.7</v>
      </c>
      <c r="AG29" s="132" t="n">
        <v>278.4</v>
      </c>
    </row>
    <row r="30" s="81" customFormat="true" ht="12" hidden="false" customHeight="false" outlineLevel="0" collapsed="false">
      <c r="A30" s="133"/>
      <c r="B30" s="133" t="n">
        <v>16</v>
      </c>
      <c r="C30" s="149" t="s">
        <v>195</v>
      </c>
      <c r="D30" s="156" t="s">
        <v>186</v>
      </c>
      <c r="E30" s="156" t="s">
        <v>186</v>
      </c>
      <c r="F30" s="125" t="s">
        <v>49</v>
      </c>
      <c r="G30" s="154"/>
      <c r="H30" s="156" t="s">
        <v>186</v>
      </c>
      <c r="I30" s="156" t="s">
        <v>186</v>
      </c>
      <c r="J30" s="125" t="s">
        <v>49</v>
      </c>
      <c r="K30" s="169"/>
      <c r="L30" s="156" t="s">
        <v>186</v>
      </c>
      <c r="M30" s="168"/>
      <c r="N30" s="142" t="n">
        <v>23538.6</v>
      </c>
      <c r="O30" s="142" t="n">
        <v>0.8</v>
      </c>
      <c r="P30" s="142" t="n">
        <v>0.6</v>
      </c>
      <c r="Q30" s="142" t="n">
        <v>30.9</v>
      </c>
      <c r="R30" s="142" t="n">
        <v>10.5</v>
      </c>
      <c r="S30" s="53" t="s">
        <v>67</v>
      </c>
      <c r="T30" s="142" t="n">
        <v>2.5</v>
      </c>
      <c r="U30" s="142" t="n">
        <v>9.9</v>
      </c>
      <c r="V30" s="142" t="n">
        <v>2.4</v>
      </c>
      <c r="W30" s="142" t="n">
        <v>2.3</v>
      </c>
      <c r="X30" s="142"/>
      <c r="Y30" s="187" t="n">
        <v>0.1</v>
      </c>
      <c r="Z30" s="53" t="s">
        <v>67</v>
      </c>
      <c r="AA30" s="187" t="n">
        <v>2.9</v>
      </c>
      <c r="AB30" s="187" t="n">
        <v>0.9</v>
      </c>
      <c r="AC30" s="187" t="n">
        <v>0.1</v>
      </c>
      <c r="AD30" s="187" t="n">
        <v>2.8</v>
      </c>
      <c r="AE30" s="187" t="n">
        <v>0.3</v>
      </c>
      <c r="AF30" s="187" t="n">
        <v>0.3</v>
      </c>
      <c r="AG30" s="187" t="n">
        <v>0.3</v>
      </c>
    </row>
    <row r="31" s="29" customFormat="true" ht="12" hidden="false" customHeight="false" outlineLevel="0" collapsed="false">
      <c r="A31" s="151" t="s">
        <v>77</v>
      </c>
      <c r="B31" s="73" t="s">
        <v>78</v>
      </c>
      <c r="C31" s="43" t="s">
        <v>79</v>
      </c>
      <c r="D31" s="106" t="n">
        <v>69393</v>
      </c>
      <c r="E31" s="106" t="n">
        <v>20435</v>
      </c>
      <c r="F31" s="125" t="s">
        <v>49</v>
      </c>
      <c r="G31" s="109"/>
      <c r="H31" s="109" t="n">
        <v>61663</v>
      </c>
      <c r="I31" s="109" t="n">
        <v>18207</v>
      </c>
      <c r="J31" s="125" t="s">
        <v>49</v>
      </c>
      <c r="K31" s="110"/>
      <c r="L31" s="109" t="n">
        <v>524</v>
      </c>
      <c r="M31" s="171"/>
      <c r="N31" s="108" t="n">
        <v>7079990.2</v>
      </c>
      <c r="O31" s="108" t="n">
        <v>212.8</v>
      </c>
      <c r="P31" s="108" t="n">
        <v>3274.2</v>
      </c>
      <c r="Q31" s="108" t="n">
        <v>10681.6</v>
      </c>
      <c r="R31" s="108" t="n">
        <v>2568.6</v>
      </c>
      <c r="S31" s="108" t="n">
        <v>2.1</v>
      </c>
      <c r="T31" s="108" t="n">
        <v>1144.1</v>
      </c>
      <c r="U31" s="108" t="n">
        <v>3619.1</v>
      </c>
      <c r="V31" s="108" t="n">
        <v>711.8</v>
      </c>
      <c r="W31" s="108" t="n">
        <v>683.6</v>
      </c>
      <c r="X31" s="108"/>
      <c r="Y31" s="53" t="n">
        <v>35.6</v>
      </c>
      <c r="Z31" s="53" t="n">
        <v>14.5</v>
      </c>
      <c r="AA31" s="53" t="n">
        <v>1090.7</v>
      </c>
      <c r="AB31" s="53" t="n">
        <v>402.9</v>
      </c>
      <c r="AC31" s="53" t="n">
        <v>43.2</v>
      </c>
      <c r="AD31" s="53" t="n">
        <v>1048.3</v>
      </c>
      <c r="AE31" s="53" t="n">
        <v>111.3</v>
      </c>
      <c r="AF31" s="53" t="n">
        <v>104.9</v>
      </c>
      <c r="AG31" s="53" t="n">
        <v>142.9</v>
      </c>
    </row>
    <row r="32" s="81" customFormat="true" ht="12" hidden="false" customHeight="false" outlineLevel="0" collapsed="false">
      <c r="A32" s="133"/>
      <c r="B32" s="133" t="n">
        <v>17</v>
      </c>
      <c r="C32" s="149" t="s">
        <v>161</v>
      </c>
      <c r="D32" s="131" t="n">
        <v>35885</v>
      </c>
      <c r="E32" s="131" t="n">
        <v>10615</v>
      </c>
      <c r="F32" s="125" t="s">
        <v>49</v>
      </c>
      <c r="G32" s="154"/>
      <c r="H32" s="154" t="n">
        <v>33296</v>
      </c>
      <c r="I32" s="154" t="n">
        <v>9704</v>
      </c>
      <c r="J32" s="125" t="s">
        <v>49</v>
      </c>
      <c r="K32" s="139"/>
      <c r="L32" s="154" t="n">
        <v>241</v>
      </c>
      <c r="M32" s="168"/>
      <c r="N32" s="142" t="n">
        <v>6279520.7</v>
      </c>
      <c r="O32" s="142" t="n">
        <v>162.3</v>
      </c>
      <c r="P32" s="142" t="n">
        <v>3231.9</v>
      </c>
      <c r="Q32" s="142" t="n">
        <v>8574</v>
      </c>
      <c r="R32" s="142" t="n">
        <v>2325.7</v>
      </c>
      <c r="S32" s="142" t="n">
        <v>1.2</v>
      </c>
      <c r="T32" s="142" t="n">
        <v>934.4</v>
      </c>
      <c r="U32" s="142" t="n">
        <v>2766.5</v>
      </c>
      <c r="V32" s="142" t="n">
        <v>566.1</v>
      </c>
      <c r="W32" s="142" t="n">
        <v>541.3</v>
      </c>
      <c r="X32" s="142"/>
      <c r="Y32" s="132" t="n">
        <v>31.7</v>
      </c>
      <c r="Z32" s="132" t="n">
        <v>12.1</v>
      </c>
      <c r="AA32" s="132" t="n">
        <v>997</v>
      </c>
      <c r="AB32" s="132" t="n">
        <v>321.9</v>
      </c>
      <c r="AC32" s="132" t="n">
        <v>39.2</v>
      </c>
      <c r="AD32" s="132" t="n">
        <v>923.6</v>
      </c>
      <c r="AE32" s="132" t="n">
        <v>99.8</v>
      </c>
      <c r="AF32" s="132" t="n">
        <v>95.4</v>
      </c>
      <c r="AG32" s="132" t="n">
        <v>103.4</v>
      </c>
    </row>
    <row r="33" s="81" customFormat="true" ht="24" hidden="false" customHeight="false" outlineLevel="0" collapsed="false">
      <c r="A33" s="133"/>
      <c r="B33" s="133" t="n">
        <v>18</v>
      </c>
      <c r="C33" s="149" t="s">
        <v>196</v>
      </c>
      <c r="D33" s="131" t="n">
        <v>33508</v>
      </c>
      <c r="E33" s="131" t="n">
        <v>9820</v>
      </c>
      <c r="F33" s="125" t="s">
        <v>49</v>
      </c>
      <c r="G33" s="154"/>
      <c r="H33" s="154" t="n">
        <v>28210</v>
      </c>
      <c r="I33" s="154" t="n">
        <v>8486</v>
      </c>
      <c r="J33" s="125" t="s">
        <v>49</v>
      </c>
      <c r="K33" s="139"/>
      <c r="L33" s="154" t="n">
        <v>282</v>
      </c>
      <c r="M33" s="168"/>
      <c r="N33" s="142" t="n">
        <v>800469.5</v>
      </c>
      <c r="O33" s="142" t="n">
        <v>50.5</v>
      </c>
      <c r="P33" s="142" t="n">
        <v>42.3</v>
      </c>
      <c r="Q33" s="142" t="n">
        <v>2107.6</v>
      </c>
      <c r="R33" s="142" t="n">
        <v>242.8</v>
      </c>
      <c r="S33" s="142" t="n">
        <v>0.9</v>
      </c>
      <c r="T33" s="142" t="n">
        <v>209.6</v>
      </c>
      <c r="U33" s="142" t="n">
        <v>852.5</v>
      </c>
      <c r="V33" s="142" t="n">
        <v>145.7</v>
      </c>
      <c r="W33" s="142" t="n">
        <v>142.2</v>
      </c>
      <c r="X33" s="142"/>
      <c r="Y33" s="132" t="n">
        <v>4</v>
      </c>
      <c r="Z33" s="132" t="n">
        <v>2.4</v>
      </c>
      <c r="AA33" s="132" t="n">
        <v>93.7</v>
      </c>
      <c r="AB33" s="132" t="n">
        <v>81</v>
      </c>
      <c r="AC33" s="132" t="n">
        <v>4</v>
      </c>
      <c r="AD33" s="132" t="n">
        <v>124.6</v>
      </c>
      <c r="AE33" s="132" t="n">
        <v>11.4</v>
      </c>
      <c r="AF33" s="132" t="n">
        <v>9.5</v>
      </c>
      <c r="AG33" s="132" t="n">
        <v>39.6</v>
      </c>
    </row>
    <row r="34" s="29" customFormat="true" ht="24" hidden="false" customHeight="false" outlineLevel="0" collapsed="false">
      <c r="A34" s="151" t="s">
        <v>80</v>
      </c>
      <c r="B34" s="73" t="n">
        <v>19</v>
      </c>
      <c r="C34" s="77" t="s">
        <v>81</v>
      </c>
      <c r="D34" s="109" t="n">
        <v>29887</v>
      </c>
      <c r="E34" s="109" t="n">
        <v>7673</v>
      </c>
      <c r="F34" s="125" t="s">
        <v>49</v>
      </c>
      <c r="G34" s="109"/>
      <c r="H34" s="109" t="n">
        <v>24370</v>
      </c>
      <c r="I34" s="109" t="n">
        <v>5531</v>
      </c>
      <c r="J34" s="125" t="s">
        <v>49</v>
      </c>
      <c r="K34" s="110"/>
      <c r="L34" s="109" t="n">
        <v>171</v>
      </c>
      <c r="M34" s="171"/>
      <c r="N34" s="108" t="n">
        <v>824671.3</v>
      </c>
      <c r="O34" s="108" t="n">
        <v>34.7</v>
      </c>
      <c r="P34" s="108" t="n">
        <v>3133.9</v>
      </c>
      <c r="Q34" s="108" t="n">
        <v>1523.9</v>
      </c>
      <c r="R34" s="108" t="n">
        <v>339</v>
      </c>
      <c r="S34" s="108" t="n">
        <v>0.7</v>
      </c>
      <c r="T34" s="108" t="n">
        <v>38293.2</v>
      </c>
      <c r="U34" s="108" t="n">
        <v>466.7</v>
      </c>
      <c r="V34" s="108" t="n">
        <v>110</v>
      </c>
      <c r="W34" s="108" t="n">
        <v>105.9</v>
      </c>
      <c r="X34" s="108"/>
      <c r="Y34" s="56" t="n">
        <v>3.9</v>
      </c>
      <c r="Z34" s="56" t="n">
        <v>1.8</v>
      </c>
      <c r="AA34" s="56" t="n">
        <v>99.9</v>
      </c>
      <c r="AB34" s="56" t="n">
        <v>81.4</v>
      </c>
      <c r="AC34" s="56" t="n">
        <v>4.4</v>
      </c>
      <c r="AD34" s="56" t="n">
        <v>120.8</v>
      </c>
      <c r="AE34" s="56" t="n">
        <v>12.1</v>
      </c>
      <c r="AF34" s="56" t="n">
        <v>10.2</v>
      </c>
      <c r="AG34" s="56" t="n">
        <v>40.4</v>
      </c>
    </row>
    <row r="35" s="29" customFormat="true" ht="12" hidden="false" customHeight="false" outlineLevel="0" collapsed="false">
      <c r="A35" s="151" t="s">
        <v>82</v>
      </c>
      <c r="B35" s="73" t="n">
        <v>20</v>
      </c>
      <c r="C35" s="43" t="s">
        <v>83</v>
      </c>
      <c r="D35" s="106" t="n">
        <v>19527</v>
      </c>
      <c r="E35" s="106" t="n">
        <v>6437</v>
      </c>
      <c r="F35" s="125" t="s">
        <v>49</v>
      </c>
      <c r="G35" s="106"/>
      <c r="H35" s="106" t="n">
        <v>17003</v>
      </c>
      <c r="I35" s="106" t="n">
        <v>5323</v>
      </c>
      <c r="J35" s="125" t="s">
        <v>49</v>
      </c>
      <c r="K35" s="110"/>
      <c r="L35" s="106" t="n">
        <v>165</v>
      </c>
      <c r="M35" s="167"/>
      <c r="N35" s="108" t="n">
        <v>996147.6</v>
      </c>
      <c r="O35" s="108" t="n">
        <v>35.7</v>
      </c>
      <c r="P35" s="108" t="n">
        <v>34.4</v>
      </c>
      <c r="Q35" s="108" t="n">
        <v>2609.5</v>
      </c>
      <c r="R35" s="108" t="n">
        <v>252</v>
      </c>
      <c r="S35" s="108" t="n">
        <v>1.8</v>
      </c>
      <c r="T35" s="108" t="n">
        <v>26743.5</v>
      </c>
      <c r="U35" s="108" t="n">
        <v>790</v>
      </c>
      <c r="V35" s="108" t="n">
        <v>166.9</v>
      </c>
      <c r="W35" s="108" t="n">
        <v>162.8</v>
      </c>
      <c r="X35" s="108"/>
      <c r="Y35" s="56" t="n">
        <v>2.8</v>
      </c>
      <c r="Z35" s="56" t="n">
        <v>1.6</v>
      </c>
      <c r="AA35" s="56" t="n">
        <v>95.6</v>
      </c>
      <c r="AB35" s="56" t="n">
        <v>168.3</v>
      </c>
      <c r="AC35" s="56" t="n">
        <v>3.8</v>
      </c>
      <c r="AD35" s="56" t="n">
        <v>86.1</v>
      </c>
      <c r="AE35" s="56" t="n">
        <v>9.3</v>
      </c>
      <c r="AF35" s="56" t="n">
        <v>9.9</v>
      </c>
      <c r="AG35" s="56" t="n">
        <v>90.7</v>
      </c>
    </row>
    <row r="36" s="29" customFormat="true" ht="24" hidden="false" customHeight="false" outlineLevel="0" collapsed="false">
      <c r="A36" s="151" t="s">
        <v>84</v>
      </c>
      <c r="B36" s="73" t="s">
        <v>85</v>
      </c>
      <c r="C36" s="77" t="s">
        <v>86</v>
      </c>
      <c r="D36" s="109" t="n">
        <v>49025</v>
      </c>
      <c r="E36" s="109" t="n">
        <v>15055</v>
      </c>
      <c r="F36" s="125" t="s">
        <v>49</v>
      </c>
      <c r="G36" s="106"/>
      <c r="H36" s="106" t="n">
        <v>45095</v>
      </c>
      <c r="I36" s="106" t="n">
        <v>13294</v>
      </c>
      <c r="J36" s="125" t="s">
        <v>49</v>
      </c>
      <c r="K36" s="110"/>
      <c r="L36" s="106" t="n">
        <v>261</v>
      </c>
      <c r="M36" s="167"/>
      <c r="N36" s="108" t="n">
        <v>6815629.8</v>
      </c>
      <c r="O36" s="108" t="n">
        <v>183.7</v>
      </c>
      <c r="P36" s="108" t="n">
        <v>1209.2</v>
      </c>
      <c r="Q36" s="108" t="n">
        <v>4169.2</v>
      </c>
      <c r="R36" s="108" t="n">
        <v>384.6</v>
      </c>
      <c r="S36" s="108" t="n">
        <v>1.9</v>
      </c>
      <c r="T36" s="108" t="n">
        <v>19832</v>
      </c>
      <c r="U36" s="108" t="n">
        <v>1635.1</v>
      </c>
      <c r="V36" s="108" t="n">
        <v>243.3</v>
      </c>
      <c r="W36" s="108" t="n">
        <v>218.3</v>
      </c>
      <c r="X36" s="108"/>
      <c r="Y36" s="56" t="n">
        <v>4.7</v>
      </c>
      <c r="Z36" s="56" t="n">
        <v>4.7</v>
      </c>
      <c r="AA36" s="56" t="n">
        <v>102.2</v>
      </c>
      <c r="AB36" s="56" t="n">
        <v>164.3</v>
      </c>
      <c r="AC36" s="56" t="n">
        <v>6.7</v>
      </c>
      <c r="AD36" s="56" t="n">
        <v>147.8</v>
      </c>
      <c r="AE36" s="56" t="n">
        <v>31.6</v>
      </c>
      <c r="AF36" s="56" t="n">
        <v>9.9</v>
      </c>
      <c r="AG36" s="56" t="n">
        <v>97.2</v>
      </c>
    </row>
    <row r="37" s="81" customFormat="true" ht="24" hidden="false" customHeight="false" outlineLevel="0" collapsed="false">
      <c r="A37" s="133"/>
      <c r="B37" s="133" t="n">
        <v>21</v>
      </c>
      <c r="C37" s="149" t="s">
        <v>163</v>
      </c>
      <c r="D37" s="131" t="n">
        <v>21396</v>
      </c>
      <c r="E37" s="131" t="n">
        <v>5037</v>
      </c>
      <c r="F37" s="125" t="s">
        <v>49</v>
      </c>
      <c r="G37" s="154"/>
      <c r="H37" s="154" t="n">
        <v>20951</v>
      </c>
      <c r="I37" s="154" t="n">
        <v>5276</v>
      </c>
      <c r="J37" s="125" t="s">
        <v>49</v>
      </c>
      <c r="K37" s="169"/>
      <c r="L37" s="154" t="n">
        <v>82</v>
      </c>
      <c r="M37" s="168"/>
      <c r="N37" s="142" t="n">
        <v>5569900.6</v>
      </c>
      <c r="O37" s="142" t="n">
        <v>139.4</v>
      </c>
      <c r="P37" s="142" t="n">
        <v>1145.2</v>
      </c>
      <c r="Q37" s="142" t="n">
        <v>1813</v>
      </c>
      <c r="R37" s="142" t="n">
        <v>251.9</v>
      </c>
      <c r="S37" s="142" t="n">
        <v>0.9</v>
      </c>
      <c r="T37" s="142" t="n">
        <v>178.9</v>
      </c>
      <c r="U37" s="142" t="n">
        <v>695.3</v>
      </c>
      <c r="V37" s="142" t="n">
        <v>128.8</v>
      </c>
      <c r="W37" s="142" t="n">
        <v>105.8</v>
      </c>
      <c r="X37" s="142"/>
      <c r="Y37" s="132" t="n">
        <v>2.4</v>
      </c>
      <c r="Z37" s="132" t="n">
        <v>2.9</v>
      </c>
      <c r="AA37" s="132" t="n">
        <v>8.1</v>
      </c>
      <c r="AB37" s="132" t="n">
        <v>72.7</v>
      </c>
      <c r="AC37" s="132" t="n">
        <v>1.2</v>
      </c>
      <c r="AD37" s="132" t="n">
        <v>87.2</v>
      </c>
      <c r="AE37" s="132" t="n">
        <v>4.4</v>
      </c>
      <c r="AF37" s="132" t="n">
        <v>0.9</v>
      </c>
      <c r="AG37" s="132" t="n">
        <v>43.1</v>
      </c>
    </row>
    <row r="38" s="191" customFormat="true" ht="12" hidden="false" customHeight="false" outlineLevel="0" collapsed="false">
      <c r="A38" s="133"/>
      <c r="B38" s="133" t="n">
        <v>22</v>
      </c>
      <c r="C38" s="149" t="s">
        <v>164</v>
      </c>
      <c r="D38" s="131" t="n">
        <v>27629</v>
      </c>
      <c r="E38" s="131" t="n">
        <v>10018</v>
      </c>
      <c r="F38" s="125" t="s">
        <v>49</v>
      </c>
      <c r="G38" s="154"/>
      <c r="H38" s="154" t="n">
        <v>24233</v>
      </c>
      <c r="I38" s="154" t="n">
        <v>8080</v>
      </c>
      <c r="J38" s="125" t="s">
        <v>49</v>
      </c>
      <c r="K38" s="169"/>
      <c r="L38" s="154" t="n">
        <v>179</v>
      </c>
      <c r="M38" s="168"/>
      <c r="N38" s="142" t="n">
        <v>1245729.2</v>
      </c>
      <c r="O38" s="142" t="n">
        <v>44.3</v>
      </c>
      <c r="P38" s="142" t="n">
        <v>64</v>
      </c>
      <c r="Q38" s="142" t="n">
        <v>2356.2</v>
      </c>
      <c r="R38" s="142" t="n">
        <v>132.7</v>
      </c>
      <c r="S38" s="142" t="n">
        <v>1</v>
      </c>
      <c r="T38" s="142" t="n">
        <v>19653.2</v>
      </c>
      <c r="U38" s="142" t="n">
        <v>939.7</v>
      </c>
      <c r="V38" s="142" t="n">
        <v>114.4</v>
      </c>
      <c r="W38" s="142" t="n">
        <v>112.5</v>
      </c>
      <c r="X38" s="142"/>
      <c r="Y38" s="132" t="n">
        <v>2.3</v>
      </c>
      <c r="Z38" s="132" t="n">
        <v>1.8</v>
      </c>
      <c r="AA38" s="132" t="n">
        <v>94.1</v>
      </c>
      <c r="AB38" s="132" t="n">
        <v>91.6</v>
      </c>
      <c r="AC38" s="132" t="n">
        <v>5.5</v>
      </c>
      <c r="AD38" s="132" t="n">
        <v>60.7</v>
      </c>
      <c r="AE38" s="132" t="n">
        <v>27.2</v>
      </c>
      <c r="AF38" s="132" t="n">
        <v>9</v>
      </c>
      <c r="AG38" s="132" t="n">
        <v>54.1</v>
      </c>
    </row>
    <row r="39" s="29" customFormat="true" ht="24" hidden="false" customHeight="false" outlineLevel="0" collapsed="false">
      <c r="A39" s="151" t="s">
        <v>87</v>
      </c>
      <c r="B39" s="73" t="n">
        <v>23</v>
      </c>
      <c r="C39" s="77" t="s">
        <v>197</v>
      </c>
      <c r="D39" s="109" t="n">
        <v>52986</v>
      </c>
      <c r="E39" s="109" t="n">
        <v>6577</v>
      </c>
      <c r="F39" s="125" t="s">
        <v>49</v>
      </c>
      <c r="G39" s="106"/>
      <c r="H39" s="106" t="n">
        <v>31547</v>
      </c>
      <c r="I39" s="106" t="n">
        <v>2474</v>
      </c>
      <c r="J39" s="125" t="s">
        <v>49</v>
      </c>
      <c r="K39" s="110"/>
      <c r="L39" s="106" t="n">
        <v>27</v>
      </c>
      <c r="M39" s="167"/>
      <c r="N39" s="108" t="n">
        <v>24479972.1</v>
      </c>
      <c r="O39" s="108" t="n">
        <v>608.9</v>
      </c>
      <c r="P39" s="108" t="n">
        <v>8771.6</v>
      </c>
      <c r="Q39" s="108" t="n">
        <v>27273.5</v>
      </c>
      <c r="R39" s="108" t="n">
        <v>84538.5</v>
      </c>
      <c r="S39" s="108" t="n">
        <v>12.1</v>
      </c>
      <c r="T39" s="108" t="n">
        <v>44838.1</v>
      </c>
      <c r="U39" s="108" t="n">
        <v>7811.8</v>
      </c>
      <c r="V39" s="108" t="n">
        <v>1867.9</v>
      </c>
      <c r="W39" s="108" t="n">
        <v>1807</v>
      </c>
      <c r="X39" s="108"/>
      <c r="Y39" s="56" t="n">
        <v>141.2</v>
      </c>
      <c r="Z39" s="56" t="n">
        <v>49.3</v>
      </c>
      <c r="AA39" s="56" t="n">
        <v>981.6</v>
      </c>
      <c r="AB39" s="56" t="n">
        <v>884.9</v>
      </c>
      <c r="AC39" s="56" t="n">
        <v>147.4</v>
      </c>
      <c r="AD39" s="56" t="n">
        <v>4877.8</v>
      </c>
      <c r="AE39" s="56" t="n">
        <v>539</v>
      </c>
      <c r="AF39" s="56" t="n">
        <v>181.7</v>
      </c>
      <c r="AG39" s="56" t="n">
        <v>705.3</v>
      </c>
    </row>
    <row r="40" s="29" customFormat="true" ht="12" hidden="false" customHeight="false" outlineLevel="0" collapsed="false">
      <c r="A40" s="151" t="s">
        <v>89</v>
      </c>
      <c r="B40" s="73" t="n">
        <v>24</v>
      </c>
      <c r="C40" s="77" t="s">
        <v>90</v>
      </c>
      <c r="D40" s="109" t="n">
        <v>76530</v>
      </c>
      <c r="E40" s="109" t="n">
        <v>17087</v>
      </c>
      <c r="F40" s="125" t="s">
        <v>49</v>
      </c>
      <c r="G40" s="106"/>
      <c r="H40" s="106" t="n">
        <v>68011</v>
      </c>
      <c r="I40" s="106" t="n">
        <v>16635</v>
      </c>
      <c r="J40" s="125" t="s">
        <v>49</v>
      </c>
      <c r="K40" s="110"/>
      <c r="L40" s="106" t="n">
        <v>205</v>
      </c>
      <c r="M40" s="167"/>
      <c r="N40" s="108" t="n">
        <v>14098457.6</v>
      </c>
      <c r="O40" s="108" t="n">
        <v>6462.3</v>
      </c>
      <c r="P40" s="108" t="n">
        <v>25079.9</v>
      </c>
      <c r="Q40" s="108" t="n">
        <v>18068.8</v>
      </c>
      <c r="R40" s="108" t="n">
        <v>12357.8</v>
      </c>
      <c r="S40" s="108" t="n">
        <v>159.9</v>
      </c>
      <c r="T40" s="108" t="n">
        <v>31877.4</v>
      </c>
      <c r="U40" s="108" t="n">
        <v>15698.4</v>
      </c>
      <c r="V40" s="108" t="n">
        <v>1721.8</v>
      </c>
      <c r="W40" s="108" t="n">
        <v>1298.3</v>
      </c>
      <c r="X40" s="108"/>
      <c r="Y40" s="56" t="n">
        <v>75.3</v>
      </c>
      <c r="Z40" s="56" t="n">
        <v>212.9</v>
      </c>
      <c r="AA40" s="56" t="n">
        <v>1888.4</v>
      </c>
      <c r="AB40" s="56" t="n">
        <v>663.4</v>
      </c>
      <c r="AC40" s="56" t="n">
        <v>542.7</v>
      </c>
      <c r="AD40" s="56" t="n">
        <v>1829.8</v>
      </c>
      <c r="AE40" s="56" t="n">
        <v>3402.7</v>
      </c>
      <c r="AF40" s="56" t="n">
        <v>171.5</v>
      </c>
      <c r="AG40" s="56" t="n">
        <v>1851.9</v>
      </c>
    </row>
    <row r="41" s="29" customFormat="true" ht="12" hidden="false" customHeight="false" outlineLevel="0" collapsed="false">
      <c r="A41" s="151" t="s">
        <v>91</v>
      </c>
      <c r="B41" s="73" t="n">
        <v>25</v>
      </c>
      <c r="C41" s="77" t="s">
        <v>92</v>
      </c>
      <c r="D41" s="109" t="n">
        <v>40967</v>
      </c>
      <c r="E41" s="109" t="n">
        <v>10565</v>
      </c>
      <c r="F41" s="125" t="s">
        <v>49</v>
      </c>
      <c r="G41" s="106"/>
      <c r="H41" s="106" t="n">
        <v>35975</v>
      </c>
      <c r="I41" s="106" t="n">
        <v>9866</v>
      </c>
      <c r="J41" s="125" t="s">
        <v>49</v>
      </c>
      <c r="K41" s="110"/>
      <c r="L41" s="106" t="n">
        <v>195</v>
      </c>
      <c r="M41" s="167"/>
      <c r="N41" s="108" t="n">
        <v>2393477</v>
      </c>
      <c r="O41" s="108" t="n">
        <v>60.7</v>
      </c>
      <c r="P41" s="108" t="n">
        <v>145</v>
      </c>
      <c r="Q41" s="108" t="n">
        <v>3856.3</v>
      </c>
      <c r="R41" s="108" t="n">
        <v>509.6</v>
      </c>
      <c r="S41" s="108" t="n">
        <v>1.3</v>
      </c>
      <c r="T41" s="108" t="n">
        <v>34129.3</v>
      </c>
      <c r="U41" s="108" t="n">
        <v>1435.6</v>
      </c>
      <c r="V41" s="108" t="n">
        <v>203.6</v>
      </c>
      <c r="W41" s="108" t="n">
        <v>197.1</v>
      </c>
      <c r="X41" s="108"/>
      <c r="Y41" s="56" t="n">
        <v>15.9</v>
      </c>
      <c r="Z41" s="56" t="n">
        <v>51.2</v>
      </c>
      <c r="AA41" s="56" t="n">
        <v>273.6</v>
      </c>
      <c r="AB41" s="56" t="n">
        <v>209.6</v>
      </c>
      <c r="AC41" s="56" t="n">
        <v>56.3</v>
      </c>
      <c r="AD41" s="56" t="n">
        <v>336</v>
      </c>
      <c r="AE41" s="56" t="n">
        <v>1373.8</v>
      </c>
      <c r="AF41" s="56" t="n">
        <v>17.6</v>
      </c>
      <c r="AG41" s="56" t="n">
        <v>779.4</v>
      </c>
    </row>
    <row r="42" s="29" customFormat="true" ht="14.25" hidden="false" customHeight="true" outlineLevel="0" collapsed="false">
      <c r="A42" s="151" t="s">
        <v>93</v>
      </c>
      <c r="B42" s="80" t="n">
        <v>26</v>
      </c>
      <c r="C42" s="77" t="s">
        <v>94</v>
      </c>
      <c r="D42" s="109" t="n">
        <v>46048</v>
      </c>
      <c r="E42" s="109" t="n">
        <v>14526</v>
      </c>
      <c r="F42" s="125" t="s">
        <v>49</v>
      </c>
      <c r="G42" s="109"/>
      <c r="H42" s="109" t="n">
        <v>38956</v>
      </c>
      <c r="I42" s="109" t="n">
        <v>12755</v>
      </c>
      <c r="J42" s="125" t="s">
        <v>49</v>
      </c>
      <c r="K42" s="110"/>
      <c r="L42" s="109" t="n">
        <v>256</v>
      </c>
      <c r="M42" s="171"/>
      <c r="N42" s="108" t="n">
        <v>48031370.9</v>
      </c>
      <c r="O42" s="108" t="n">
        <v>3190.5</v>
      </c>
      <c r="P42" s="108" t="n">
        <v>1794.4</v>
      </c>
      <c r="Q42" s="108" t="n">
        <v>110422</v>
      </c>
      <c r="R42" s="108" t="n">
        <v>52036.2</v>
      </c>
      <c r="S42" s="108" t="n">
        <v>54.6</v>
      </c>
      <c r="T42" s="108" t="n">
        <v>2770.8</v>
      </c>
      <c r="U42" s="108" t="n">
        <v>56148.6</v>
      </c>
      <c r="V42" s="108" t="n">
        <v>18379.2</v>
      </c>
      <c r="W42" s="108" t="n">
        <v>11083</v>
      </c>
      <c r="X42" s="108"/>
      <c r="Y42" s="56" t="n">
        <v>31397.6</v>
      </c>
      <c r="Z42" s="56" t="n">
        <v>723.6</v>
      </c>
      <c r="AA42" s="56" t="n">
        <v>4285.8</v>
      </c>
      <c r="AB42" s="56" t="n">
        <v>3723.3</v>
      </c>
      <c r="AC42" s="56" t="n">
        <v>1422</v>
      </c>
      <c r="AD42" s="56" t="n">
        <v>7918.7</v>
      </c>
      <c r="AE42" s="56" t="n">
        <v>76605.6</v>
      </c>
      <c r="AF42" s="56" t="n">
        <v>5329.5</v>
      </c>
      <c r="AG42" s="56" t="n">
        <v>71701.2</v>
      </c>
    </row>
    <row r="43" s="29" customFormat="true" ht="12" hidden="false" customHeight="false" outlineLevel="0" collapsed="false">
      <c r="A43" s="151" t="s">
        <v>95</v>
      </c>
      <c r="B43" s="73" t="s">
        <v>96</v>
      </c>
      <c r="C43" s="77" t="s">
        <v>97</v>
      </c>
      <c r="D43" s="109" t="n">
        <v>171169</v>
      </c>
      <c r="E43" s="109" t="n">
        <v>48392</v>
      </c>
      <c r="F43" s="125" t="s">
        <v>49</v>
      </c>
      <c r="G43" s="106"/>
      <c r="H43" s="106" t="n">
        <v>130476</v>
      </c>
      <c r="I43" s="106" t="n">
        <v>40651</v>
      </c>
      <c r="J43" s="125" t="s">
        <v>49</v>
      </c>
      <c r="K43" s="110"/>
      <c r="L43" s="106" t="n">
        <v>918</v>
      </c>
      <c r="M43" s="167"/>
      <c r="N43" s="108" t="n">
        <v>22838495.1</v>
      </c>
      <c r="O43" s="108" t="n">
        <v>540</v>
      </c>
      <c r="P43" s="108" t="n">
        <v>9808</v>
      </c>
      <c r="Q43" s="108" t="n">
        <v>30710.6</v>
      </c>
      <c r="R43" s="108" t="n">
        <v>26203.1</v>
      </c>
      <c r="S43" s="108" t="n">
        <v>13.5</v>
      </c>
      <c r="T43" s="108" t="n">
        <v>54202.4</v>
      </c>
      <c r="U43" s="108" t="n">
        <v>423754.8</v>
      </c>
      <c r="V43" s="108" t="n">
        <v>19163.8</v>
      </c>
      <c r="W43" s="108" t="n">
        <v>16971.1</v>
      </c>
      <c r="X43" s="108"/>
      <c r="Y43" s="56" t="n">
        <v>4805.9</v>
      </c>
      <c r="Z43" s="56" t="n">
        <v>4080.7</v>
      </c>
      <c r="AA43" s="56" t="n">
        <v>19164</v>
      </c>
      <c r="AB43" s="56" t="n">
        <v>29562.2</v>
      </c>
      <c r="AC43" s="56" t="n">
        <v>4846.7</v>
      </c>
      <c r="AD43" s="56" t="n">
        <v>7614.9</v>
      </c>
      <c r="AE43" s="56" t="n">
        <v>145290.7</v>
      </c>
      <c r="AF43" s="56" t="n">
        <v>1737.7</v>
      </c>
      <c r="AG43" s="56" t="n">
        <v>818723.7</v>
      </c>
    </row>
    <row r="44" s="81" customFormat="true" ht="12" hidden="false" customHeight="false" outlineLevel="0" collapsed="false">
      <c r="A44" s="133"/>
      <c r="B44" s="133" t="n">
        <v>27</v>
      </c>
      <c r="C44" s="149" t="s">
        <v>198</v>
      </c>
      <c r="D44" s="154" t="n">
        <v>58513</v>
      </c>
      <c r="E44" s="154" t="n">
        <v>9808</v>
      </c>
      <c r="F44" s="125" t="s">
        <v>49</v>
      </c>
      <c r="G44" s="131"/>
      <c r="H44" s="131" t="n">
        <v>38302</v>
      </c>
      <c r="I44" s="131" t="n">
        <v>7064</v>
      </c>
      <c r="J44" s="125" t="s">
        <v>49</v>
      </c>
      <c r="K44" s="139"/>
      <c r="L44" s="192" t="n">
        <v>140</v>
      </c>
      <c r="M44" s="166"/>
      <c r="N44" s="142" t="n">
        <v>21303265</v>
      </c>
      <c r="O44" s="142" t="n">
        <v>381</v>
      </c>
      <c r="P44" s="142" t="n">
        <v>9635.7</v>
      </c>
      <c r="Q44" s="142" t="n">
        <v>23423.7</v>
      </c>
      <c r="R44" s="142" t="n">
        <v>26138.1</v>
      </c>
      <c r="S44" s="142" t="n">
        <v>8.9</v>
      </c>
      <c r="T44" s="142" t="n">
        <v>11615.4</v>
      </c>
      <c r="U44" s="142" t="n">
        <v>420768.3</v>
      </c>
      <c r="V44" s="142" t="n">
        <v>18665.3</v>
      </c>
      <c r="W44" s="142" t="n">
        <v>16486.5</v>
      </c>
      <c r="X44" s="142"/>
      <c r="Y44" s="132" t="n">
        <v>4798.8</v>
      </c>
      <c r="Z44" s="132" t="n">
        <v>4071.4</v>
      </c>
      <c r="AA44" s="132" t="n">
        <v>19136.4</v>
      </c>
      <c r="AB44" s="132" t="n">
        <v>29218.3</v>
      </c>
      <c r="AC44" s="132" t="n">
        <v>4843.8</v>
      </c>
      <c r="AD44" s="132" t="n">
        <v>7355</v>
      </c>
      <c r="AE44" s="132" t="n">
        <v>145275</v>
      </c>
      <c r="AF44" s="132" t="n">
        <v>1733.6</v>
      </c>
      <c r="AG44" s="132" t="n">
        <v>818520.8</v>
      </c>
    </row>
    <row r="45" s="191" customFormat="true" ht="24" hidden="false" customHeight="false" outlineLevel="0" collapsed="false">
      <c r="A45" s="133"/>
      <c r="B45" s="133" t="n">
        <v>28</v>
      </c>
      <c r="C45" s="149" t="s">
        <v>166</v>
      </c>
      <c r="D45" s="154" t="n">
        <v>112656</v>
      </c>
      <c r="E45" s="154" t="n">
        <v>38584</v>
      </c>
      <c r="F45" s="125" t="s">
        <v>49</v>
      </c>
      <c r="G45" s="154"/>
      <c r="H45" s="154" t="n">
        <v>92302</v>
      </c>
      <c r="I45" s="154" t="n">
        <v>33636</v>
      </c>
      <c r="J45" s="125" t="s">
        <v>49</v>
      </c>
      <c r="K45" s="169"/>
      <c r="L45" s="154" t="n">
        <v>778</v>
      </c>
      <c r="M45" s="168"/>
      <c r="N45" s="142" t="n">
        <v>1535230.1</v>
      </c>
      <c r="O45" s="142" t="n">
        <v>159.1</v>
      </c>
      <c r="P45" s="142" t="n">
        <v>172.3</v>
      </c>
      <c r="Q45" s="142" t="n">
        <v>7286.9</v>
      </c>
      <c r="R45" s="142" t="n">
        <v>65</v>
      </c>
      <c r="S45" s="142" t="n">
        <v>4.6</v>
      </c>
      <c r="T45" s="142" t="n">
        <v>42587</v>
      </c>
      <c r="U45" s="142" t="n">
        <v>2986.5</v>
      </c>
      <c r="V45" s="142" t="n">
        <v>498.5</v>
      </c>
      <c r="W45" s="142" t="n">
        <v>484.6</v>
      </c>
      <c r="X45" s="142"/>
      <c r="Y45" s="132" t="n">
        <v>7.1</v>
      </c>
      <c r="Z45" s="132" t="n">
        <v>9.3</v>
      </c>
      <c r="AA45" s="132" t="n">
        <v>27.6</v>
      </c>
      <c r="AB45" s="132" t="n">
        <v>343.9</v>
      </c>
      <c r="AC45" s="132" t="n">
        <v>2.9</v>
      </c>
      <c r="AD45" s="132" t="n">
        <v>259.9</v>
      </c>
      <c r="AE45" s="132" t="n">
        <v>15.7</v>
      </c>
      <c r="AF45" s="132" t="n">
        <v>4.1</v>
      </c>
      <c r="AG45" s="132" t="n">
        <v>202.8</v>
      </c>
    </row>
    <row r="46" s="29" customFormat="true" ht="36" hidden="false" customHeight="false" outlineLevel="0" collapsed="false">
      <c r="A46" s="151" t="s">
        <v>98</v>
      </c>
      <c r="B46" s="73" t="n">
        <v>29</v>
      </c>
      <c r="C46" s="77" t="s">
        <v>99</v>
      </c>
      <c r="D46" s="109" t="n">
        <v>128153</v>
      </c>
      <c r="E46" s="109" t="n">
        <v>37026</v>
      </c>
      <c r="F46" s="125" t="s">
        <v>49</v>
      </c>
      <c r="G46" s="106"/>
      <c r="H46" s="109" t="n">
        <v>112261</v>
      </c>
      <c r="I46" s="109" t="n">
        <v>33410</v>
      </c>
      <c r="J46" s="125" t="s">
        <v>49</v>
      </c>
      <c r="K46" s="110"/>
      <c r="L46" s="109" t="n">
        <v>639</v>
      </c>
      <c r="M46" s="171"/>
      <c r="N46" s="108" t="n">
        <v>3637937.2</v>
      </c>
      <c r="O46" s="108" t="n">
        <v>163.6</v>
      </c>
      <c r="P46" s="108" t="n">
        <v>296.7</v>
      </c>
      <c r="Q46" s="108" t="n">
        <v>8532</v>
      </c>
      <c r="R46" s="108" t="n">
        <v>570.9</v>
      </c>
      <c r="S46" s="108" t="n">
        <v>3.6</v>
      </c>
      <c r="T46" s="108" t="n">
        <v>14161.9</v>
      </c>
      <c r="U46" s="108" t="n">
        <v>3525.6</v>
      </c>
      <c r="V46" s="108" t="n">
        <v>484.2</v>
      </c>
      <c r="W46" s="108" t="n">
        <v>467.9</v>
      </c>
      <c r="X46" s="108"/>
      <c r="Y46" s="56" t="n">
        <v>21.7</v>
      </c>
      <c r="Z46" s="56" t="n">
        <v>15.8</v>
      </c>
      <c r="AA46" s="56" t="n">
        <v>259.5</v>
      </c>
      <c r="AB46" s="56" t="n">
        <v>318.7</v>
      </c>
      <c r="AC46" s="56" t="n">
        <v>16</v>
      </c>
      <c r="AD46" s="56" t="n">
        <v>599.6</v>
      </c>
      <c r="AE46" s="56" t="n">
        <v>48.1</v>
      </c>
      <c r="AF46" s="56" t="n">
        <v>25.8</v>
      </c>
      <c r="AG46" s="56" t="n">
        <v>177</v>
      </c>
    </row>
    <row r="47" s="29" customFormat="true" ht="24" hidden="false" customHeight="false" outlineLevel="0" collapsed="false">
      <c r="A47" s="151" t="s">
        <v>100</v>
      </c>
      <c r="B47" s="73" t="s">
        <v>101</v>
      </c>
      <c r="C47" s="77" t="s">
        <v>102</v>
      </c>
      <c r="D47" s="109" t="n">
        <v>82424</v>
      </c>
      <c r="E47" s="109" t="n">
        <v>26758</v>
      </c>
      <c r="F47" s="125" t="s">
        <v>49</v>
      </c>
      <c r="G47" s="106"/>
      <c r="H47" s="106" t="n">
        <v>73754</v>
      </c>
      <c r="I47" s="106" t="n">
        <v>22726</v>
      </c>
      <c r="J47" s="125" t="s">
        <v>49</v>
      </c>
      <c r="K47" s="110"/>
      <c r="L47" s="106" t="n">
        <v>480</v>
      </c>
      <c r="M47" s="167"/>
      <c r="N47" s="108" t="n">
        <v>1808386.1</v>
      </c>
      <c r="O47" s="108" t="n">
        <v>83.8</v>
      </c>
      <c r="P47" s="108" t="n">
        <v>131.8</v>
      </c>
      <c r="Q47" s="108" t="n">
        <v>4365.1</v>
      </c>
      <c r="R47" s="108" t="n">
        <v>301.2</v>
      </c>
      <c r="S47" s="108" t="n">
        <v>2</v>
      </c>
      <c r="T47" s="108" t="n">
        <v>9072.3</v>
      </c>
      <c r="U47" s="108" t="n">
        <v>1759.5</v>
      </c>
      <c r="V47" s="108" t="n">
        <v>252.2</v>
      </c>
      <c r="W47" s="108" t="n">
        <v>244.3</v>
      </c>
      <c r="X47" s="108"/>
      <c r="Y47" s="56" t="n">
        <v>10.4</v>
      </c>
      <c r="Z47" s="56" t="n">
        <v>8.9</v>
      </c>
      <c r="AA47" s="56" t="n">
        <v>162.5</v>
      </c>
      <c r="AB47" s="56" t="n">
        <v>178.6</v>
      </c>
      <c r="AC47" s="56" t="n">
        <v>8.3</v>
      </c>
      <c r="AD47" s="56" t="n">
        <v>339.9</v>
      </c>
      <c r="AE47" s="56" t="n">
        <v>2149.7</v>
      </c>
      <c r="AF47" s="56" t="n">
        <v>15</v>
      </c>
      <c r="AG47" s="56" t="n">
        <v>94.6</v>
      </c>
    </row>
    <row r="48" s="81" customFormat="true" ht="24" hidden="false" customHeight="false" outlineLevel="0" collapsed="false">
      <c r="A48" s="133"/>
      <c r="B48" s="133" t="n">
        <v>30</v>
      </c>
      <c r="C48" s="149" t="s">
        <v>167</v>
      </c>
      <c r="D48" s="131" t="n">
        <v>4360</v>
      </c>
      <c r="E48" s="131" t="n">
        <v>934</v>
      </c>
      <c r="F48" s="125" t="s">
        <v>49</v>
      </c>
      <c r="G48" s="131"/>
      <c r="H48" s="131" t="n">
        <v>4207</v>
      </c>
      <c r="I48" s="131" t="n">
        <v>786</v>
      </c>
      <c r="J48" s="125" t="s">
        <v>49</v>
      </c>
      <c r="K48" s="139"/>
      <c r="L48" s="131" t="n">
        <v>19</v>
      </c>
      <c r="M48" s="166"/>
      <c r="N48" s="142" t="n">
        <v>39240</v>
      </c>
      <c r="O48" s="142" t="n">
        <v>0.9</v>
      </c>
      <c r="P48" s="142" t="n">
        <v>3.5</v>
      </c>
      <c r="Q48" s="142" t="n">
        <v>69.6</v>
      </c>
      <c r="R48" s="142" t="n">
        <v>2.9</v>
      </c>
      <c r="S48" s="53" t="s">
        <v>67</v>
      </c>
      <c r="T48" s="142" t="n">
        <v>353.5</v>
      </c>
      <c r="U48" s="142" t="n">
        <v>28.9</v>
      </c>
      <c r="V48" s="142" t="n">
        <v>3</v>
      </c>
      <c r="W48" s="142" t="n">
        <v>2.7</v>
      </c>
      <c r="X48" s="142"/>
      <c r="Y48" s="132" t="n">
        <v>0.5</v>
      </c>
      <c r="Z48" s="132" t="n">
        <v>0.5</v>
      </c>
      <c r="AA48" s="132" t="n">
        <v>6</v>
      </c>
      <c r="AB48" s="132" t="n">
        <v>2.5</v>
      </c>
      <c r="AC48" s="132" t="n">
        <v>0.3</v>
      </c>
      <c r="AD48" s="132" t="n">
        <v>16.9</v>
      </c>
      <c r="AE48" s="132" t="n">
        <v>1</v>
      </c>
      <c r="AF48" s="132" t="n">
        <v>0.4</v>
      </c>
      <c r="AG48" s="132" t="n">
        <v>1.2</v>
      </c>
    </row>
    <row r="49" s="81" customFormat="true" ht="24" hidden="false" customHeight="false" outlineLevel="0" collapsed="false">
      <c r="A49" s="133"/>
      <c r="B49" s="133" t="s">
        <v>168</v>
      </c>
      <c r="C49" s="149" t="s">
        <v>169</v>
      </c>
      <c r="D49" s="131" t="n">
        <v>58579</v>
      </c>
      <c r="E49" s="131" t="n">
        <v>18806</v>
      </c>
      <c r="F49" s="125" t="s">
        <v>49</v>
      </c>
      <c r="G49" s="131"/>
      <c r="H49" s="131" t="n">
        <v>52372</v>
      </c>
      <c r="I49" s="131" t="n">
        <v>15590</v>
      </c>
      <c r="J49" s="125" t="s">
        <v>49</v>
      </c>
      <c r="K49" s="139"/>
      <c r="L49" s="131" t="n">
        <v>319</v>
      </c>
      <c r="M49" s="166"/>
      <c r="N49" s="142" t="n">
        <v>1436526.3</v>
      </c>
      <c r="O49" s="142" t="n">
        <v>66.6</v>
      </c>
      <c r="P49" s="142" t="n">
        <v>98.4</v>
      </c>
      <c r="Q49" s="142" t="n">
        <v>3407</v>
      </c>
      <c r="R49" s="142" t="n">
        <v>261</v>
      </c>
      <c r="S49" s="142" t="n">
        <v>1.6</v>
      </c>
      <c r="T49" s="142" t="n">
        <v>6070.6</v>
      </c>
      <c r="U49" s="142" t="n">
        <v>1367.1</v>
      </c>
      <c r="V49" s="142" t="n">
        <v>197.6</v>
      </c>
      <c r="W49" s="142" t="n">
        <v>192.1</v>
      </c>
      <c r="X49" s="142"/>
      <c r="Y49" s="132" t="n">
        <v>6.6</v>
      </c>
      <c r="Z49" s="132" t="n">
        <v>5.2</v>
      </c>
      <c r="AA49" s="132" t="n">
        <v>122.1</v>
      </c>
      <c r="AB49" s="132" t="n">
        <v>138.4</v>
      </c>
      <c r="AC49" s="132" t="n">
        <v>6.4</v>
      </c>
      <c r="AD49" s="132" t="n">
        <v>212.8</v>
      </c>
      <c r="AE49" s="132" t="n">
        <v>2142.2</v>
      </c>
      <c r="AF49" s="132" t="n">
        <v>11.7</v>
      </c>
      <c r="AG49" s="132" t="n">
        <v>72.8</v>
      </c>
    </row>
    <row r="50" s="81" customFormat="true" ht="12" hidden="false" customHeight="false" outlineLevel="0" collapsed="false">
      <c r="A50" s="133"/>
      <c r="B50" s="133" t="n">
        <v>31</v>
      </c>
      <c r="C50" s="149" t="s">
        <v>199</v>
      </c>
      <c r="D50" s="156" t="s">
        <v>186</v>
      </c>
      <c r="E50" s="156" t="s">
        <v>186</v>
      </c>
      <c r="F50" s="125" t="s">
        <v>49</v>
      </c>
      <c r="G50" s="131"/>
      <c r="H50" s="156" t="s">
        <v>186</v>
      </c>
      <c r="I50" s="156" t="s">
        <v>186</v>
      </c>
      <c r="J50" s="125" t="s">
        <v>49</v>
      </c>
      <c r="K50" s="139"/>
      <c r="L50" s="156" t="s">
        <v>186</v>
      </c>
      <c r="M50" s="166"/>
      <c r="N50" s="142" t="n">
        <v>1073495.1</v>
      </c>
      <c r="O50" s="142" t="n">
        <v>56.4</v>
      </c>
      <c r="P50" s="142" t="n">
        <v>73.2</v>
      </c>
      <c r="Q50" s="142" t="n">
        <v>2779.7</v>
      </c>
      <c r="R50" s="142" t="n">
        <v>221.4</v>
      </c>
      <c r="S50" s="142" t="n">
        <v>1.4</v>
      </c>
      <c r="T50" s="142" t="n">
        <v>4346.1</v>
      </c>
      <c r="U50" s="142" t="n">
        <v>1115.6</v>
      </c>
      <c r="V50" s="142" t="n">
        <v>168.7</v>
      </c>
      <c r="W50" s="142" t="n">
        <v>164.6</v>
      </c>
      <c r="X50" s="142"/>
      <c r="Y50" s="132" t="n">
        <v>4.5</v>
      </c>
      <c r="Z50" s="132" t="n">
        <v>3.5</v>
      </c>
      <c r="AA50" s="132" t="n">
        <v>82.6</v>
      </c>
      <c r="AB50" s="132" t="n">
        <v>116.2</v>
      </c>
      <c r="AC50" s="132" t="n">
        <v>4.5</v>
      </c>
      <c r="AD50" s="132" t="n">
        <v>145.8</v>
      </c>
      <c r="AE50" s="132" t="n">
        <v>2137.1</v>
      </c>
      <c r="AF50" s="132" t="n">
        <v>8.4</v>
      </c>
      <c r="AG50" s="132" t="n">
        <v>62.5</v>
      </c>
    </row>
    <row r="51" s="81" customFormat="true" ht="24" hidden="false" customHeight="false" outlineLevel="0" collapsed="false">
      <c r="A51" s="133"/>
      <c r="B51" s="133" t="n">
        <v>32</v>
      </c>
      <c r="C51" s="149" t="s">
        <v>200</v>
      </c>
      <c r="D51" s="156" t="s">
        <v>186</v>
      </c>
      <c r="E51" s="156" t="s">
        <v>186</v>
      </c>
      <c r="F51" s="125" t="s">
        <v>49</v>
      </c>
      <c r="G51" s="131"/>
      <c r="H51" s="156" t="s">
        <v>186</v>
      </c>
      <c r="I51" s="156" t="s">
        <v>186</v>
      </c>
      <c r="J51" s="125" t="s">
        <v>49</v>
      </c>
      <c r="K51" s="139"/>
      <c r="L51" s="156" t="s">
        <v>186</v>
      </c>
      <c r="M51" s="166"/>
      <c r="N51" s="142" t="n">
        <v>363031.2</v>
      </c>
      <c r="O51" s="142" t="n">
        <v>10.2</v>
      </c>
      <c r="P51" s="142" t="n">
        <v>25.3</v>
      </c>
      <c r="Q51" s="142" t="n">
        <v>627.3</v>
      </c>
      <c r="R51" s="142" t="n">
        <v>39.6</v>
      </c>
      <c r="S51" s="142" t="n">
        <v>0.2</v>
      </c>
      <c r="T51" s="142" t="n">
        <v>1724.5</v>
      </c>
      <c r="U51" s="142" t="n">
        <v>251.4</v>
      </c>
      <c r="V51" s="142" t="n">
        <v>29</v>
      </c>
      <c r="W51" s="142" t="n">
        <v>27.6</v>
      </c>
      <c r="X51" s="142"/>
      <c r="Y51" s="132" t="n">
        <v>2.1</v>
      </c>
      <c r="Z51" s="132" t="n">
        <v>1.7</v>
      </c>
      <c r="AA51" s="132" t="n">
        <v>39.5</v>
      </c>
      <c r="AB51" s="132" t="n">
        <v>22.3</v>
      </c>
      <c r="AC51" s="132" t="n">
        <v>1.9</v>
      </c>
      <c r="AD51" s="132" t="n">
        <v>67</v>
      </c>
      <c r="AE51" s="132" t="n">
        <v>5.1</v>
      </c>
      <c r="AF51" s="132" t="n">
        <v>3.4</v>
      </c>
      <c r="AG51" s="132" t="n">
        <v>10.2</v>
      </c>
    </row>
    <row r="52" s="81" customFormat="true" ht="24" hidden="false" customHeight="false" outlineLevel="0" collapsed="false">
      <c r="A52" s="133"/>
      <c r="B52" s="133" t="n">
        <v>33</v>
      </c>
      <c r="C52" s="149" t="s">
        <v>170</v>
      </c>
      <c r="D52" s="131" t="n">
        <v>19485</v>
      </c>
      <c r="E52" s="131" t="n">
        <v>7017</v>
      </c>
      <c r="F52" s="125" t="s">
        <v>49</v>
      </c>
      <c r="G52" s="131"/>
      <c r="H52" s="131" t="n">
        <v>17114</v>
      </c>
      <c r="I52" s="131" t="n">
        <v>6400</v>
      </c>
      <c r="J52" s="125" t="s">
        <v>49</v>
      </c>
      <c r="K52" s="139"/>
      <c r="L52" s="131" t="n">
        <v>142</v>
      </c>
      <c r="M52" s="166"/>
      <c r="N52" s="142" t="n">
        <v>332619.8</v>
      </c>
      <c r="O52" s="142" t="n">
        <v>16.3</v>
      </c>
      <c r="P52" s="142" t="n">
        <v>29.8</v>
      </c>
      <c r="Q52" s="142" t="n">
        <v>888.4</v>
      </c>
      <c r="R52" s="142" t="n">
        <v>37.2</v>
      </c>
      <c r="S52" s="142" t="n">
        <v>0.4</v>
      </c>
      <c r="T52" s="142" t="n">
        <v>2648.1</v>
      </c>
      <c r="U52" s="142" t="n">
        <v>363.5</v>
      </c>
      <c r="V52" s="142" t="n">
        <v>51.6</v>
      </c>
      <c r="W52" s="142" t="n">
        <v>49.4</v>
      </c>
      <c r="X52" s="142"/>
      <c r="Y52" s="187" t="n">
        <v>3.3</v>
      </c>
      <c r="Z52" s="187" t="n">
        <v>3.2</v>
      </c>
      <c r="AA52" s="187" t="n">
        <v>34.4</v>
      </c>
      <c r="AB52" s="187" t="n">
        <v>37.6</v>
      </c>
      <c r="AC52" s="187" t="n">
        <v>1.7</v>
      </c>
      <c r="AD52" s="187" t="n">
        <v>110.1</v>
      </c>
      <c r="AE52" s="187" t="n">
        <v>6.5</v>
      </c>
      <c r="AF52" s="187" t="n">
        <v>2.8</v>
      </c>
      <c r="AG52" s="187" t="n">
        <v>20.6</v>
      </c>
    </row>
    <row r="53" s="29" customFormat="true" ht="12" hidden="false" customHeight="false" outlineLevel="0" collapsed="false">
      <c r="A53" s="151" t="s">
        <v>103</v>
      </c>
      <c r="B53" s="73" t="s">
        <v>104</v>
      </c>
      <c r="C53" s="77" t="s">
        <v>105</v>
      </c>
      <c r="D53" s="109" t="n">
        <v>75518</v>
      </c>
      <c r="E53" s="109" t="n">
        <v>14576</v>
      </c>
      <c r="F53" s="125" t="s">
        <v>49</v>
      </c>
      <c r="G53" s="106"/>
      <c r="H53" s="106" t="n">
        <v>64047</v>
      </c>
      <c r="I53" s="106" t="n">
        <v>13131</v>
      </c>
      <c r="J53" s="125" t="s">
        <v>49</v>
      </c>
      <c r="K53" s="110"/>
      <c r="L53" s="106" t="n">
        <v>280</v>
      </c>
      <c r="M53" s="167"/>
      <c r="N53" s="108" t="n">
        <v>2999642.1</v>
      </c>
      <c r="O53" s="108" t="n">
        <v>71.6</v>
      </c>
      <c r="P53" s="108" t="n">
        <v>213.5</v>
      </c>
      <c r="Q53" s="108" t="n">
        <v>4476</v>
      </c>
      <c r="R53" s="108" t="n">
        <v>172.8</v>
      </c>
      <c r="S53" s="108" t="n">
        <v>0.9</v>
      </c>
      <c r="T53" s="108" t="n">
        <v>15266.2</v>
      </c>
      <c r="U53" s="108" t="n">
        <v>1958.2</v>
      </c>
      <c r="V53" s="108" t="n">
        <v>150.8</v>
      </c>
      <c r="W53" s="108" t="n">
        <v>142.8</v>
      </c>
      <c r="X53" s="108"/>
      <c r="Y53" s="56" t="n">
        <v>10.6</v>
      </c>
      <c r="Z53" s="56" t="n">
        <v>8.9</v>
      </c>
      <c r="AA53" s="56" t="n">
        <v>196.1</v>
      </c>
      <c r="AB53" s="56" t="n">
        <v>107.6</v>
      </c>
      <c r="AC53" s="56" t="n">
        <v>13.2</v>
      </c>
      <c r="AD53" s="56" t="n">
        <v>333.3</v>
      </c>
      <c r="AE53" s="56" t="n">
        <v>56.7</v>
      </c>
      <c r="AF53" s="56" t="n">
        <v>16.7</v>
      </c>
      <c r="AG53" s="56" t="n">
        <v>50.3</v>
      </c>
    </row>
    <row r="54" s="81" customFormat="true" ht="12" hidden="false" customHeight="false" outlineLevel="0" collapsed="false">
      <c r="A54" s="133"/>
      <c r="B54" s="133" t="n">
        <v>34</v>
      </c>
      <c r="C54" s="149" t="s">
        <v>171</v>
      </c>
      <c r="D54" s="131" t="n">
        <v>51115</v>
      </c>
      <c r="E54" s="131" t="n">
        <v>9379</v>
      </c>
      <c r="F54" s="125" t="s">
        <v>49</v>
      </c>
      <c r="G54" s="131"/>
      <c r="H54" s="131" t="n">
        <v>44804</v>
      </c>
      <c r="I54" s="131" t="n">
        <v>8502</v>
      </c>
      <c r="J54" s="125" t="s">
        <v>49</v>
      </c>
      <c r="K54" s="139"/>
      <c r="L54" s="131" t="n">
        <v>164</v>
      </c>
      <c r="M54" s="166"/>
      <c r="N54" s="142" t="n">
        <v>2412558.5</v>
      </c>
      <c r="O54" s="142" t="n">
        <v>54.3</v>
      </c>
      <c r="P54" s="142" t="n">
        <v>176.9</v>
      </c>
      <c r="Q54" s="142" t="n">
        <v>3321.8</v>
      </c>
      <c r="R54" s="142" t="n">
        <v>53.7</v>
      </c>
      <c r="S54" s="142" t="n">
        <v>0.6</v>
      </c>
      <c r="T54" s="142" t="n">
        <v>8558.9</v>
      </c>
      <c r="U54" s="142" t="n">
        <v>1498.2</v>
      </c>
      <c r="V54" s="142" t="n">
        <v>98.4</v>
      </c>
      <c r="W54" s="142" t="n">
        <v>92.4</v>
      </c>
      <c r="X54" s="142"/>
      <c r="Y54" s="132" t="n">
        <v>7.2</v>
      </c>
      <c r="Z54" s="132" t="n">
        <v>6.2</v>
      </c>
      <c r="AA54" s="132" t="n">
        <v>137.9</v>
      </c>
      <c r="AB54" s="132" t="n">
        <v>71.5</v>
      </c>
      <c r="AC54" s="132" t="n">
        <v>10.4</v>
      </c>
      <c r="AD54" s="132" t="n">
        <v>223.3</v>
      </c>
      <c r="AE54" s="132" t="n">
        <v>18.7</v>
      </c>
      <c r="AF54" s="132" t="n">
        <v>11.2</v>
      </c>
      <c r="AG54" s="132" t="n">
        <v>32.3</v>
      </c>
    </row>
    <row r="55" s="81" customFormat="true" ht="12" hidden="false" customHeight="false" outlineLevel="0" collapsed="false">
      <c r="A55" s="133"/>
      <c r="B55" s="133" t="n">
        <v>35</v>
      </c>
      <c r="C55" s="149" t="s">
        <v>172</v>
      </c>
      <c r="D55" s="131" t="n">
        <v>24403</v>
      </c>
      <c r="E55" s="131" t="n">
        <v>5197</v>
      </c>
      <c r="F55" s="125" t="s">
        <v>49</v>
      </c>
      <c r="G55" s="131"/>
      <c r="H55" s="131" t="n">
        <v>19234</v>
      </c>
      <c r="I55" s="131" t="n">
        <v>4626</v>
      </c>
      <c r="J55" s="125" t="s">
        <v>49</v>
      </c>
      <c r="K55" s="139"/>
      <c r="L55" s="131" t="n">
        <v>116</v>
      </c>
      <c r="M55" s="166"/>
      <c r="N55" s="142" t="n">
        <v>587083.7</v>
      </c>
      <c r="O55" s="142" t="n">
        <v>17.3</v>
      </c>
      <c r="P55" s="142" t="n">
        <v>36.6</v>
      </c>
      <c r="Q55" s="142" t="n">
        <v>1154.1</v>
      </c>
      <c r="R55" s="142" t="n">
        <v>119.1</v>
      </c>
      <c r="S55" s="142" t="n">
        <v>0.3</v>
      </c>
      <c r="T55" s="142" t="n">
        <v>6707.3</v>
      </c>
      <c r="U55" s="142" t="n">
        <v>459.9</v>
      </c>
      <c r="V55" s="142" t="n">
        <v>52.4</v>
      </c>
      <c r="W55" s="142" t="n">
        <v>50.3</v>
      </c>
      <c r="X55" s="142"/>
      <c r="Y55" s="132" t="n">
        <v>3.5</v>
      </c>
      <c r="Z55" s="132" t="n">
        <v>2.7</v>
      </c>
      <c r="AA55" s="132" t="n">
        <v>58.2</v>
      </c>
      <c r="AB55" s="132" t="n">
        <v>36.1</v>
      </c>
      <c r="AC55" s="132" t="n">
        <v>2.8</v>
      </c>
      <c r="AD55" s="132" t="n">
        <v>110</v>
      </c>
      <c r="AE55" s="132" t="n">
        <v>38</v>
      </c>
      <c r="AF55" s="132" t="n">
        <v>5.4</v>
      </c>
      <c r="AG55" s="132" t="n">
        <v>18</v>
      </c>
    </row>
    <row r="56" s="29" customFormat="true" ht="13.5" hidden="false" customHeight="true" outlineLevel="0" collapsed="false">
      <c r="A56" s="151" t="s">
        <v>106</v>
      </c>
      <c r="B56" s="73" t="s">
        <v>107</v>
      </c>
      <c r="C56" s="77" t="s">
        <v>108</v>
      </c>
      <c r="D56" s="109" t="n">
        <v>46297</v>
      </c>
      <c r="E56" s="109" t="n">
        <v>13064</v>
      </c>
      <c r="F56" s="125" t="s">
        <v>49</v>
      </c>
      <c r="G56" s="106"/>
      <c r="H56" s="106" t="n">
        <v>38803</v>
      </c>
      <c r="I56" s="106" t="n">
        <v>10771</v>
      </c>
      <c r="J56" s="125" t="s">
        <v>49</v>
      </c>
      <c r="K56" s="110"/>
      <c r="L56" s="106" t="n">
        <v>308</v>
      </c>
      <c r="M56" s="167"/>
      <c r="N56" s="108" t="n">
        <v>1151586.9</v>
      </c>
      <c r="O56" s="108" t="n">
        <v>68.3</v>
      </c>
      <c r="P56" s="108" t="n">
        <v>70.8</v>
      </c>
      <c r="Q56" s="108" t="n">
        <v>3392.4</v>
      </c>
      <c r="R56" s="108" t="n">
        <v>256.1</v>
      </c>
      <c r="S56" s="108" t="n">
        <v>1.9</v>
      </c>
      <c r="T56" s="108" t="n">
        <v>32717.6</v>
      </c>
      <c r="U56" s="108" t="n">
        <v>1295</v>
      </c>
      <c r="V56" s="108" t="n">
        <v>225</v>
      </c>
      <c r="W56" s="108" t="n">
        <v>219.1</v>
      </c>
      <c r="X56" s="108"/>
      <c r="Y56" s="56" t="n">
        <v>7.2</v>
      </c>
      <c r="Z56" s="56" t="n">
        <v>9.8</v>
      </c>
      <c r="AA56" s="56" t="n">
        <v>108.7</v>
      </c>
      <c r="AB56" s="56" t="n">
        <v>178.3</v>
      </c>
      <c r="AC56" s="56" t="n">
        <v>9.1</v>
      </c>
      <c r="AD56" s="56" t="n">
        <v>225.7</v>
      </c>
      <c r="AE56" s="56" t="n">
        <v>139.5</v>
      </c>
      <c r="AF56" s="56" t="n">
        <v>10.4</v>
      </c>
      <c r="AG56" s="56" t="n">
        <v>155.4</v>
      </c>
    </row>
    <row r="57" s="81" customFormat="true" ht="12" hidden="false" customHeight="false" outlineLevel="0" collapsed="false">
      <c r="A57" s="133"/>
      <c r="B57" s="133" t="n">
        <v>36</v>
      </c>
      <c r="C57" s="149" t="s">
        <v>201</v>
      </c>
      <c r="D57" s="156" t="s">
        <v>186</v>
      </c>
      <c r="E57" s="156" t="s">
        <v>186</v>
      </c>
      <c r="F57" s="125" t="s">
        <v>49</v>
      </c>
      <c r="G57" s="131"/>
      <c r="H57" s="156" t="s">
        <v>186</v>
      </c>
      <c r="I57" s="156" t="s">
        <v>186</v>
      </c>
      <c r="J57" s="125" t="s">
        <v>49</v>
      </c>
      <c r="K57" s="139"/>
      <c r="L57" s="156" t="s">
        <v>186</v>
      </c>
      <c r="M57" s="166"/>
      <c r="N57" s="142" t="n">
        <v>1059816.9</v>
      </c>
      <c r="O57" s="142" t="n">
        <v>56.3</v>
      </c>
      <c r="P57" s="142" t="n">
        <v>66.5</v>
      </c>
      <c r="Q57" s="142" t="n">
        <v>2862.5</v>
      </c>
      <c r="R57" s="142" t="n">
        <v>254.5</v>
      </c>
      <c r="S57" s="142" t="n">
        <v>1.5</v>
      </c>
      <c r="T57" s="142" t="n">
        <v>32650.3</v>
      </c>
      <c r="U57" s="142" t="n">
        <v>1089.4</v>
      </c>
      <c r="V57" s="142" t="n">
        <v>189.6</v>
      </c>
      <c r="W57" s="142" t="n">
        <v>183.9</v>
      </c>
      <c r="X57" s="142"/>
      <c r="Y57" s="132" t="n">
        <v>7.2</v>
      </c>
      <c r="Z57" s="132" t="n">
        <v>9.6</v>
      </c>
      <c r="AA57" s="132" t="n">
        <v>103.7</v>
      </c>
      <c r="AB57" s="132" t="n">
        <v>148.8</v>
      </c>
      <c r="AC57" s="132" t="n">
        <v>9</v>
      </c>
      <c r="AD57" s="132" t="n">
        <v>222.6</v>
      </c>
      <c r="AE57" s="132" t="n">
        <v>139.2</v>
      </c>
      <c r="AF57" s="132" t="n">
        <v>9.7</v>
      </c>
      <c r="AG57" s="132" t="n">
        <v>139.5</v>
      </c>
    </row>
    <row r="58" s="81" customFormat="true" ht="12" hidden="false" customHeight="false" outlineLevel="0" collapsed="false">
      <c r="A58" s="133"/>
      <c r="B58" s="133" t="n">
        <v>37</v>
      </c>
      <c r="C58" s="149" t="s">
        <v>202</v>
      </c>
      <c r="D58" s="156" t="s">
        <v>186</v>
      </c>
      <c r="E58" s="156" t="s">
        <v>186</v>
      </c>
      <c r="F58" s="125" t="s">
        <v>49</v>
      </c>
      <c r="G58" s="131"/>
      <c r="H58" s="156" t="s">
        <v>186</v>
      </c>
      <c r="I58" s="156" t="s">
        <v>186</v>
      </c>
      <c r="J58" s="125" t="s">
        <v>49</v>
      </c>
      <c r="K58" s="139"/>
      <c r="L58" s="156" t="s">
        <v>186</v>
      </c>
      <c r="M58" s="166"/>
      <c r="N58" s="142" t="n">
        <v>91770</v>
      </c>
      <c r="O58" s="142" t="n">
        <v>12</v>
      </c>
      <c r="P58" s="142" t="n">
        <v>4.3</v>
      </c>
      <c r="Q58" s="142" t="n">
        <v>529.9</v>
      </c>
      <c r="R58" s="142" t="n">
        <v>1.6</v>
      </c>
      <c r="S58" s="142" t="n">
        <v>0.4</v>
      </c>
      <c r="T58" s="142" t="n">
        <v>67.3</v>
      </c>
      <c r="U58" s="142" t="n">
        <v>205.6</v>
      </c>
      <c r="V58" s="142" t="n">
        <v>35.4</v>
      </c>
      <c r="W58" s="142" t="n">
        <v>35.1</v>
      </c>
      <c r="X58" s="142"/>
      <c r="Y58" s="187" t="n">
        <v>0.1</v>
      </c>
      <c r="Z58" s="187" t="n">
        <v>0.2</v>
      </c>
      <c r="AA58" s="187" t="n">
        <v>4.9</v>
      </c>
      <c r="AB58" s="187" t="n">
        <v>29.5</v>
      </c>
      <c r="AC58" s="187" t="n">
        <v>0.2</v>
      </c>
      <c r="AD58" s="187" t="n">
        <v>3.1</v>
      </c>
      <c r="AE58" s="187" t="n">
        <v>0.4</v>
      </c>
      <c r="AF58" s="187" t="n">
        <v>0.7</v>
      </c>
      <c r="AG58" s="187" t="n">
        <v>15.9</v>
      </c>
    </row>
    <row r="59" s="40" customFormat="true" ht="24.75" hidden="false" customHeight="true" outlineLevel="0" collapsed="false">
      <c r="A59" s="147" t="s">
        <v>109</v>
      </c>
      <c r="B59" s="147" t="s">
        <v>110</v>
      </c>
      <c r="C59" s="64" t="s">
        <v>111</v>
      </c>
      <c r="D59" s="76" t="n">
        <v>84581</v>
      </c>
      <c r="E59" s="76" t="n">
        <v>28793</v>
      </c>
      <c r="F59" s="125" t="s">
        <v>49</v>
      </c>
      <c r="G59" s="76"/>
      <c r="H59" s="76" t="n">
        <v>63649</v>
      </c>
      <c r="I59" s="76" t="n">
        <v>23912</v>
      </c>
      <c r="J59" s="125" t="s">
        <v>49</v>
      </c>
      <c r="K59" s="103"/>
      <c r="L59" s="76" t="n">
        <v>132</v>
      </c>
      <c r="M59" s="165"/>
      <c r="N59" s="105" t="n">
        <v>136367029.4</v>
      </c>
      <c r="O59" s="105" t="n">
        <v>1266</v>
      </c>
      <c r="P59" s="105" t="n">
        <v>213743.7</v>
      </c>
      <c r="Q59" s="105" t="n">
        <v>82114.9</v>
      </c>
      <c r="R59" s="105" t="n">
        <v>93617.1</v>
      </c>
      <c r="S59" s="105" t="n">
        <v>218.3</v>
      </c>
      <c r="T59" s="105" t="n">
        <v>30211.8</v>
      </c>
      <c r="U59" s="105" t="n">
        <v>34700.1</v>
      </c>
      <c r="V59" s="105" t="n">
        <v>3681.1</v>
      </c>
      <c r="W59" s="105" t="n">
        <v>3533</v>
      </c>
      <c r="X59" s="105"/>
      <c r="Y59" s="164" t="n">
        <v>3994.9</v>
      </c>
      <c r="Z59" s="164" t="n">
        <v>137.2</v>
      </c>
      <c r="AA59" s="164" t="n">
        <v>20802</v>
      </c>
      <c r="AB59" s="164" t="n">
        <v>5654.9</v>
      </c>
      <c r="AC59" s="164" t="n">
        <v>930</v>
      </c>
      <c r="AD59" s="164" t="n">
        <v>12852.5</v>
      </c>
      <c r="AE59" s="164" t="n">
        <v>3326.2</v>
      </c>
      <c r="AF59" s="164" t="n">
        <v>3509.8</v>
      </c>
      <c r="AG59" s="164" t="n">
        <v>5344.4</v>
      </c>
      <c r="AH59" s="136"/>
      <c r="AI59" s="136"/>
      <c r="AJ59" s="136"/>
      <c r="AK59" s="136"/>
      <c r="AL59" s="189"/>
      <c r="AM59" s="136"/>
      <c r="AN59" s="136"/>
      <c r="AO59" s="190"/>
      <c r="AP59" s="190"/>
      <c r="AQ59" s="147"/>
      <c r="AR59" s="147"/>
      <c r="AS59" s="64"/>
      <c r="AT59" s="76"/>
      <c r="AU59" s="76"/>
      <c r="AV59" s="118"/>
      <c r="AW59" s="76"/>
      <c r="AX59" s="76"/>
      <c r="AY59" s="76"/>
      <c r="AZ59" s="118"/>
      <c r="BA59" s="103"/>
      <c r="BB59" s="76"/>
      <c r="BC59" s="165"/>
      <c r="BD59" s="136"/>
      <c r="BE59" s="136"/>
      <c r="BF59" s="136"/>
      <c r="BG59" s="136"/>
      <c r="BH59" s="136"/>
      <c r="BI59" s="136"/>
      <c r="BJ59" s="136"/>
      <c r="BK59" s="136"/>
      <c r="BL59" s="136"/>
      <c r="BM59" s="136"/>
      <c r="BN59" s="136"/>
      <c r="BO59" s="189"/>
      <c r="BP59" s="136"/>
      <c r="BQ59" s="136"/>
      <c r="BR59" s="190"/>
      <c r="BS59" s="190"/>
      <c r="BT59" s="147"/>
      <c r="BU59" s="147"/>
      <c r="BV59" s="64"/>
      <c r="BW59" s="76"/>
      <c r="BX59" s="76"/>
      <c r="BY59" s="118"/>
      <c r="BZ59" s="76"/>
      <c r="CA59" s="76"/>
      <c r="CB59" s="76"/>
      <c r="CC59" s="118"/>
      <c r="CD59" s="103"/>
      <c r="CE59" s="76"/>
      <c r="CF59" s="165"/>
      <c r="CG59" s="136"/>
      <c r="CH59" s="136"/>
      <c r="CI59" s="136"/>
      <c r="CJ59" s="136"/>
      <c r="CK59" s="136"/>
      <c r="CL59" s="136"/>
      <c r="CM59" s="136"/>
      <c r="CN59" s="136"/>
      <c r="CO59" s="136"/>
      <c r="CP59" s="136"/>
      <c r="CQ59" s="136"/>
      <c r="CR59" s="189"/>
      <c r="CS59" s="136"/>
      <c r="CT59" s="136"/>
      <c r="CU59" s="190"/>
      <c r="CV59" s="190"/>
      <c r="CW59" s="147"/>
      <c r="CX59" s="147"/>
      <c r="CY59" s="64"/>
      <c r="CZ59" s="76"/>
      <c r="DA59" s="76"/>
      <c r="DB59" s="118"/>
      <c r="DC59" s="76"/>
      <c r="DD59" s="76"/>
      <c r="DE59" s="76"/>
      <c r="DF59" s="118"/>
      <c r="DG59" s="103"/>
      <c r="DH59" s="76"/>
      <c r="DI59" s="165"/>
      <c r="DJ59" s="136"/>
      <c r="DK59" s="136"/>
      <c r="DL59" s="136"/>
      <c r="DM59" s="136"/>
      <c r="DN59" s="136"/>
      <c r="DO59" s="136"/>
      <c r="DP59" s="136"/>
      <c r="DQ59" s="136"/>
      <c r="DR59" s="136"/>
      <c r="DS59" s="136"/>
      <c r="DT59" s="136"/>
      <c r="DU59" s="189"/>
      <c r="DV59" s="136"/>
      <c r="DW59" s="136"/>
      <c r="DX59" s="190"/>
      <c r="DY59" s="190"/>
      <c r="DZ59" s="147"/>
      <c r="EA59" s="147"/>
      <c r="EB59" s="64"/>
      <c r="EC59" s="76"/>
      <c r="ED59" s="76"/>
      <c r="EE59" s="118"/>
      <c r="EF59" s="76"/>
      <c r="EG59" s="76"/>
      <c r="EH59" s="76"/>
      <c r="EI59" s="118"/>
      <c r="EJ59" s="103"/>
      <c r="EK59" s="76"/>
      <c r="EL59" s="165"/>
      <c r="EM59" s="136"/>
      <c r="EN59" s="136"/>
      <c r="EO59" s="136"/>
      <c r="EP59" s="136"/>
      <c r="EQ59" s="136"/>
      <c r="ER59" s="136"/>
      <c r="ES59" s="136"/>
      <c r="ET59" s="136"/>
      <c r="EU59" s="136"/>
      <c r="EV59" s="136"/>
      <c r="EW59" s="136"/>
      <c r="EX59" s="189"/>
      <c r="EY59" s="136"/>
      <c r="EZ59" s="136"/>
      <c r="FA59" s="190"/>
      <c r="FB59" s="190"/>
      <c r="FC59" s="147"/>
      <c r="FD59" s="147"/>
      <c r="FE59" s="64"/>
      <c r="FF59" s="76"/>
      <c r="FG59" s="76"/>
      <c r="FH59" s="118"/>
      <c r="FI59" s="76"/>
      <c r="FJ59" s="76"/>
      <c r="FK59" s="76"/>
      <c r="FL59" s="118"/>
      <c r="FM59" s="103"/>
      <c r="FN59" s="76"/>
      <c r="FO59" s="165"/>
      <c r="FP59" s="136"/>
      <c r="FQ59" s="136"/>
      <c r="FR59" s="136"/>
      <c r="FS59" s="136"/>
      <c r="FT59" s="136"/>
      <c r="FU59" s="136"/>
      <c r="FV59" s="136"/>
      <c r="FW59" s="136"/>
      <c r="FX59" s="136"/>
      <c r="FY59" s="136"/>
      <c r="FZ59" s="136"/>
      <c r="GA59" s="189"/>
      <c r="GB59" s="136"/>
      <c r="GC59" s="136"/>
      <c r="GD59" s="190"/>
      <c r="GE59" s="190"/>
      <c r="GF59" s="147"/>
      <c r="GG59" s="147"/>
      <c r="GH59" s="64"/>
      <c r="GI59" s="76"/>
      <c r="GJ59" s="76"/>
      <c r="GK59" s="118"/>
      <c r="GL59" s="76"/>
      <c r="GM59" s="76"/>
      <c r="GN59" s="76"/>
      <c r="GO59" s="118"/>
      <c r="GP59" s="103"/>
      <c r="GQ59" s="76"/>
      <c r="GR59" s="165"/>
      <c r="GS59" s="136"/>
      <c r="GT59" s="136"/>
      <c r="GU59" s="136"/>
      <c r="GV59" s="136"/>
      <c r="GW59" s="136"/>
      <c r="GX59" s="136"/>
      <c r="GY59" s="136"/>
      <c r="GZ59" s="136"/>
      <c r="HA59" s="136"/>
      <c r="HB59" s="136"/>
      <c r="HC59" s="136"/>
      <c r="HD59" s="189"/>
      <c r="HE59" s="136"/>
      <c r="HF59" s="136"/>
      <c r="HG59" s="190"/>
      <c r="HH59" s="190"/>
      <c r="HI59" s="147"/>
      <c r="HJ59" s="147"/>
      <c r="HK59" s="64"/>
      <c r="HL59" s="76"/>
      <c r="HM59" s="76"/>
      <c r="HN59" s="118"/>
      <c r="HO59" s="76"/>
      <c r="HP59" s="76"/>
      <c r="HQ59" s="76"/>
      <c r="HR59" s="118"/>
      <c r="HS59" s="103"/>
      <c r="HT59" s="76"/>
      <c r="HU59" s="165"/>
      <c r="HV59" s="136"/>
      <c r="HW59" s="136"/>
      <c r="HX59" s="136"/>
      <c r="HY59" s="136"/>
      <c r="HZ59" s="136"/>
      <c r="IA59" s="136"/>
      <c r="IB59" s="136"/>
      <c r="IC59" s="136"/>
      <c r="ID59" s="136"/>
      <c r="IE59" s="136"/>
      <c r="IF59" s="136"/>
    </row>
    <row r="60" s="81" customFormat="true" ht="24" hidden="false" customHeight="false" outlineLevel="0" collapsed="false">
      <c r="A60" s="133"/>
      <c r="B60" s="133" t="n">
        <v>40</v>
      </c>
      <c r="C60" s="149" t="s">
        <v>203</v>
      </c>
      <c r="D60" s="156" t="s">
        <v>186</v>
      </c>
      <c r="E60" s="156" t="s">
        <v>186</v>
      </c>
      <c r="F60" s="125" t="s">
        <v>49</v>
      </c>
      <c r="G60" s="131"/>
      <c r="H60" s="156" t="s">
        <v>186</v>
      </c>
      <c r="I60" s="156" t="s">
        <v>186</v>
      </c>
      <c r="J60" s="125" t="s">
        <v>49</v>
      </c>
      <c r="K60" s="139"/>
      <c r="L60" s="156" t="s">
        <v>186</v>
      </c>
      <c r="M60" s="166"/>
      <c r="N60" s="142" t="n">
        <v>136318511.5</v>
      </c>
      <c r="O60" s="142" t="n">
        <v>1264.3</v>
      </c>
      <c r="P60" s="142" t="n">
        <v>213742</v>
      </c>
      <c r="Q60" s="142" t="n">
        <v>81819.9</v>
      </c>
      <c r="R60" s="142" t="n">
        <v>93616.1</v>
      </c>
      <c r="S60" s="142" t="n">
        <v>218</v>
      </c>
      <c r="T60" s="142" t="n">
        <v>30194.1</v>
      </c>
      <c r="U60" s="142" t="n">
        <v>34626.8</v>
      </c>
      <c r="V60" s="142" t="n">
        <v>3663.9</v>
      </c>
      <c r="W60" s="142" t="n">
        <v>3516.1</v>
      </c>
      <c r="X60" s="142"/>
      <c r="Y60" s="132" t="n">
        <v>3994.9</v>
      </c>
      <c r="Z60" s="132" t="n">
        <v>137.1</v>
      </c>
      <c r="AA60" s="132" t="n">
        <v>20801.2</v>
      </c>
      <c r="AB60" s="132" t="n">
        <v>5628.6</v>
      </c>
      <c r="AC60" s="132" t="n">
        <v>930</v>
      </c>
      <c r="AD60" s="132" t="n">
        <v>12851.4</v>
      </c>
      <c r="AE60" s="132" t="n">
        <v>3326.2</v>
      </c>
      <c r="AF60" s="132" t="n">
        <v>3509.7</v>
      </c>
      <c r="AG60" s="132" t="n">
        <v>5329</v>
      </c>
    </row>
    <row r="61" s="81" customFormat="true" ht="12" hidden="false" customHeight="false" outlineLevel="0" collapsed="false">
      <c r="A61" s="133"/>
      <c r="B61" s="133" t="n">
        <v>41</v>
      </c>
      <c r="C61" s="149" t="s">
        <v>204</v>
      </c>
      <c r="D61" s="156" t="s">
        <v>186</v>
      </c>
      <c r="E61" s="156" t="s">
        <v>186</v>
      </c>
      <c r="F61" s="125" t="s">
        <v>49</v>
      </c>
      <c r="G61" s="154"/>
      <c r="H61" s="156" t="s">
        <v>186</v>
      </c>
      <c r="I61" s="156" t="s">
        <v>186</v>
      </c>
      <c r="J61" s="125" t="s">
        <v>49</v>
      </c>
      <c r="K61" s="154"/>
      <c r="L61" s="156" t="s">
        <v>186</v>
      </c>
      <c r="M61" s="179"/>
      <c r="N61" s="142" t="n">
        <v>48517.9</v>
      </c>
      <c r="O61" s="142" t="n">
        <v>1.7</v>
      </c>
      <c r="P61" s="142" t="n">
        <v>1.7</v>
      </c>
      <c r="Q61" s="142" t="n">
        <v>295</v>
      </c>
      <c r="R61" s="142" t="n">
        <v>1</v>
      </c>
      <c r="S61" s="142" t="n">
        <v>0.3</v>
      </c>
      <c r="T61" s="142" t="n">
        <v>17.7</v>
      </c>
      <c r="U61" s="142" t="n">
        <v>73.3</v>
      </c>
      <c r="V61" s="142" t="n">
        <v>17.2</v>
      </c>
      <c r="W61" s="142" t="n">
        <v>16.9</v>
      </c>
      <c r="X61" s="132"/>
      <c r="Y61" s="53" t="s">
        <v>67</v>
      </c>
      <c r="Z61" s="53" t="n">
        <v>0.2</v>
      </c>
      <c r="AA61" s="187" t="n">
        <v>0.8</v>
      </c>
      <c r="AB61" s="187" t="n">
        <v>26.3</v>
      </c>
      <c r="AC61" s="53" t="s">
        <v>67</v>
      </c>
      <c r="AD61" s="187" t="n">
        <v>1.1</v>
      </c>
      <c r="AE61" s="53" t="s">
        <v>67</v>
      </c>
      <c r="AF61" s="187" t="n">
        <v>0.2</v>
      </c>
      <c r="AG61" s="187" t="n">
        <v>15.5</v>
      </c>
    </row>
    <row r="62" s="40" customFormat="true" ht="12" hidden="false" customHeight="false" outlineLevel="0" collapsed="false">
      <c r="A62" s="147" t="s">
        <v>112</v>
      </c>
      <c r="B62" s="147" t="n">
        <v>45</v>
      </c>
      <c r="C62" s="64" t="s">
        <v>114</v>
      </c>
      <c r="D62" s="76" t="n">
        <v>200786</v>
      </c>
      <c r="E62" s="76" t="n">
        <v>84120</v>
      </c>
      <c r="F62" s="125" t="s">
        <v>49</v>
      </c>
      <c r="G62" s="76"/>
      <c r="H62" s="76" t="n">
        <v>158362</v>
      </c>
      <c r="I62" s="76" t="n">
        <v>62041</v>
      </c>
      <c r="J62" s="125" t="s">
        <v>49</v>
      </c>
      <c r="K62" s="103"/>
      <c r="L62" s="76" t="n">
        <v>1982</v>
      </c>
      <c r="M62" s="165"/>
      <c r="N62" s="61" t="n">
        <v>3937015.3</v>
      </c>
      <c r="O62" s="61" t="n">
        <v>242.4</v>
      </c>
      <c r="P62" s="61" t="n">
        <v>152</v>
      </c>
      <c r="Q62" s="61" t="n">
        <v>21178.2</v>
      </c>
      <c r="R62" s="61" t="n">
        <v>423.8</v>
      </c>
      <c r="S62" s="61" t="n">
        <v>18.6</v>
      </c>
      <c r="T62" s="61" t="n">
        <v>63539</v>
      </c>
      <c r="U62" s="61" t="n">
        <v>7984.7</v>
      </c>
      <c r="V62" s="61" t="n">
        <v>4071</v>
      </c>
      <c r="W62" s="61" t="n">
        <v>1713.7</v>
      </c>
      <c r="X62" s="105"/>
      <c r="Y62" s="164" t="n">
        <v>3.4</v>
      </c>
      <c r="Z62" s="164" t="n">
        <v>10.2</v>
      </c>
      <c r="AA62" s="164" t="n">
        <v>142.7</v>
      </c>
      <c r="AB62" s="164" t="n">
        <v>1602.6</v>
      </c>
      <c r="AC62" s="164" t="n">
        <v>4.3</v>
      </c>
      <c r="AD62" s="164" t="n">
        <v>169.5</v>
      </c>
      <c r="AE62" s="164" t="n">
        <v>11.3</v>
      </c>
      <c r="AF62" s="164" t="n">
        <v>20.9</v>
      </c>
      <c r="AG62" s="164" t="n">
        <v>930.5</v>
      </c>
      <c r="AH62" s="136"/>
      <c r="AI62" s="136"/>
      <c r="AJ62" s="136"/>
      <c r="AK62" s="136"/>
      <c r="AL62" s="189"/>
      <c r="AM62" s="136"/>
      <c r="AN62" s="136"/>
      <c r="AO62" s="190"/>
      <c r="AP62" s="190"/>
      <c r="AQ62" s="147"/>
      <c r="AR62" s="147"/>
      <c r="AS62" s="64"/>
      <c r="AT62" s="76"/>
      <c r="AU62" s="76"/>
      <c r="AV62" s="118"/>
      <c r="AW62" s="76"/>
      <c r="AX62" s="76"/>
      <c r="AY62" s="76"/>
      <c r="AZ62" s="118"/>
      <c r="BA62" s="103"/>
      <c r="BB62" s="76"/>
      <c r="BC62" s="165"/>
      <c r="BD62" s="136"/>
      <c r="BE62" s="136"/>
      <c r="BF62" s="136"/>
      <c r="BG62" s="136"/>
      <c r="BH62" s="136"/>
      <c r="BI62" s="136"/>
      <c r="BJ62" s="136"/>
      <c r="BK62" s="136"/>
      <c r="BL62" s="136"/>
      <c r="BM62" s="136"/>
      <c r="BN62" s="136"/>
      <c r="BO62" s="189"/>
      <c r="BP62" s="136"/>
      <c r="BQ62" s="136"/>
      <c r="BR62" s="190"/>
      <c r="BS62" s="190"/>
      <c r="BT62" s="147"/>
      <c r="BU62" s="147"/>
      <c r="BV62" s="64"/>
      <c r="BW62" s="76"/>
      <c r="BX62" s="76"/>
      <c r="BY62" s="118"/>
      <c r="BZ62" s="76"/>
      <c r="CA62" s="76"/>
      <c r="CB62" s="76"/>
      <c r="CC62" s="118"/>
      <c r="CD62" s="103"/>
      <c r="CE62" s="76"/>
      <c r="CF62" s="165"/>
      <c r="CG62" s="136"/>
      <c r="CH62" s="136"/>
      <c r="CI62" s="136"/>
      <c r="CJ62" s="136"/>
      <c r="CK62" s="136"/>
      <c r="CL62" s="136"/>
      <c r="CM62" s="136"/>
      <c r="CN62" s="136"/>
      <c r="CO62" s="136"/>
      <c r="CP62" s="136"/>
      <c r="CQ62" s="136"/>
      <c r="CR62" s="189"/>
      <c r="CS62" s="136"/>
      <c r="CT62" s="136"/>
      <c r="CU62" s="190"/>
      <c r="CV62" s="190"/>
      <c r="CW62" s="147"/>
      <c r="CX62" s="147"/>
      <c r="CY62" s="64"/>
      <c r="CZ62" s="76"/>
      <c r="DA62" s="76"/>
      <c r="DB62" s="118"/>
      <c r="DC62" s="76"/>
      <c r="DD62" s="76"/>
      <c r="DE62" s="76"/>
      <c r="DF62" s="118"/>
      <c r="DG62" s="103"/>
      <c r="DH62" s="76"/>
      <c r="DI62" s="165"/>
      <c r="DJ62" s="136"/>
      <c r="DK62" s="136"/>
      <c r="DL62" s="136"/>
      <c r="DM62" s="136"/>
      <c r="DN62" s="136"/>
      <c r="DO62" s="136"/>
      <c r="DP62" s="136"/>
      <c r="DQ62" s="136"/>
      <c r="DR62" s="136"/>
      <c r="DS62" s="136"/>
      <c r="DT62" s="136"/>
      <c r="DU62" s="189"/>
      <c r="DV62" s="136"/>
      <c r="DW62" s="136"/>
      <c r="DX62" s="190"/>
      <c r="DY62" s="190"/>
      <c r="DZ62" s="147"/>
      <c r="EA62" s="147"/>
      <c r="EB62" s="64"/>
      <c r="EC62" s="76"/>
      <c r="ED62" s="76"/>
      <c r="EE62" s="118"/>
      <c r="EF62" s="76"/>
      <c r="EG62" s="76"/>
      <c r="EH62" s="76"/>
      <c r="EI62" s="118"/>
      <c r="EJ62" s="103"/>
      <c r="EK62" s="76"/>
      <c r="EL62" s="165"/>
      <c r="EM62" s="136"/>
      <c r="EN62" s="136"/>
      <c r="EO62" s="136"/>
      <c r="EP62" s="136"/>
      <c r="EQ62" s="136"/>
      <c r="ER62" s="136"/>
      <c r="ES62" s="136"/>
      <c r="ET62" s="136"/>
      <c r="EU62" s="136"/>
      <c r="EV62" s="136"/>
      <c r="EW62" s="136"/>
      <c r="EX62" s="189"/>
      <c r="EY62" s="136"/>
      <c r="EZ62" s="136"/>
      <c r="FA62" s="190"/>
      <c r="FB62" s="190"/>
      <c r="FC62" s="147"/>
      <c r="FD62" s="147"/>
      <c r="FE62" s="64"/>
      <c r="FF62" s="76"/>
      <c r="FG62" s="76"/>
      <c r="FH62" s="118"/>
      <c r="FI62" s="76"/>
      <c r="FJ62" s="76"/>
      <c r="FK62" s="76"/>
      <c r="FL62" s="118"/>
      <c r="FM62" s="103"/>
      <c r="FN62" s="76"/>
      <c r="FO62" s="165"/>
      <c r="FP62" s="136"/>
      <c r="FQ62" s="136"/>
      <c r="FR62" s="136"/>
      <c r="FS62" s="136"/>
      <c r="FT62" s="136"/>
      <c r="FU62" s="136"/>
      <c r="FV62" s="136"/>
      <c r="FW62" s="136"/>
      <c r="FX62" s="136"/>
      <c r="FY62" s="136"/>
      <c r="FZ62" s="136"/>
      <c r="GA62" s="189"/>
      <c r="GB62" s="136"/>
      <c r="GC62" s="136"/>
      <c r="GD62" s="190"/>
      <c r="GE62" s="190"/>
      <c r="GF62" s="147"/>
      <c r="GG62" s="147"/>
      <c r="GH62" s="64"/>
      <c r="GI62" s="76"/>
      <c r="GJ62" s="76"/>
      <c r="GK62" s="118"/>
      <c r="GL62" s="76"/>
      <c r="GM62" s="76"/>
      <c r="GN62" s="76"/>
      <c r="GO62" s="118"/>
      <c r="GP62" s="103"/>
      <c r="GQ62" s="76"/>
      <c r="GR62" s="165"/>
      <c r="GS62" s="136"/>
      <c r="GT62" s="136"/>
      <c r="GU62" s="136"/>
      <c r="GV62" s="136"/>
      <c r="GW62" s="136"/>
      <c r="GX62" s="136"/>
      <c r="GY62" s="136"/>
      <c r="GZ62" s="136"/>
      <c r="HA62" s="136"/>
      <c r="HB62" s="136"/>
      <c r="HC62" s="136"/>
      <c r="HD62" s="189"/>
      <c r="HE62" s="136"/>
      <c r="HF62" s="136"/>
      <c r="HG62" s="190"/>
      <c r="HH62" s="190"/>
      <c r="HI62" s="147"/>
      <c r="HJ62" s="147"/>
      <c r="HK62" s="64"/>
      <c r="HL62" s="76"/>
      <c r="HM62" s="76"/>
      <c r="HN62" s="118"/>
      <c r="HO62" s="76"/>
      <c r="HP62" s="76"/>
      <c r="HQ62" s="76"/>
      <c r="HR62" s="118"/>
      <c r="HS62" s="103"/>
      <c r="HT62" s="76"/>
      <c r="HU62" s="165"/>
      <c r="HV62" s="136"/>
      <c r="HW62" s="136"/>
      <c r="HX62" s="136"/>
      <c r="HY62" s="136"/>
      <c r="HZ62" s="136"/>
      <c r="IA62" s="136"/>
      <c r="IB62" s="136"/>
      <c r="IC62" s="136"/>
      <c r="ID62" s="136"/>
      <c r="IE62" s="136"/>
      <c r="IF62" s="136"/>
    </row>
    <row r="63" s="40" customFormat="true" ht="36" hidden="false" customHeight="false" outlineLevel="0" collapsed="false">
      <c r="A63" s="147" t="s">
        <v>115</v>
      </c>
      <c r="B63" s="147" t="s">
        <v>116</v>
      </c>
      <c r="C63" s="64" t="s">
        <v>117</v>
      </c>
      <c r="D63" s="76" t="n">
        <v>387916</v>
      </c>
      <c r="E63" s="76" t="n">
        <v>155898</v>
      </c>
      <c r="F63" s="125" t="s">
        <v>49</v>
      </c>
      <c r="G63" s="76"/>
      <c r="H63" s="76" t="n">
        <v>336453</v>
      </c>
      <c r="I63" s="76" t="n">
        <v>139769</v>
      </c>
      <c r="J63" s="125" t="s">
        <v>49</v>
      </c>
      <c r="K63" s="103"/>
      <c r="L63" s="76" t="n">
        <v>3571</v>
      </c>
      <c r="M63" s="165"/>
      <c r="N63" s="105" t="n">
        <v>18859008.2</v>
      </c>
      <c r="O63" s="105" t="n">
        <v>655.3</v>
      </c>
      <c r="P63" s="105" t="n">
        <v>1016.7</v>
      </c>
      <c r="Q63" s="105" t="n">
        <v>106915</v>
      </c>
      <c r="R63" s="105" t="n">
        <v>436.4</v>
      </c>
      <c r="S63" s="105" t="n">
        <v>107.2</v>
      </c>
      <c r="T63" s="105" t="n">
        <v>29275.2</v>
      </c>
      <c r="U63" s="105" t="n">
        <v>27228.7</v>
      </c>
      <c r="V63" s="105" t="n">
        <v>6282.3</v>
      </c>
      <c r="W63" s="105" t="n">
        <v>6143.5</v>
      </c>
      <c r="X63" s="105"/>
      <c r="Y63" s="61" t="n">
        <v>10.8</v>
      </c>
      <c r="Z63" s="61" t="n">
        <v>65.7</v>
      </c>
      <c r="AA63" s="61" t="n">
        <v>298.4</v>
      </c>
      <c r="AB63" s="61" t="n">
        <v>9271.4</v>
      </c>
      <c r="AC63" s="61" t="n">
        <v>6.7</v>
      </c>
      <c r="AD63" s="61" t="n">
        <v>742.7</v>
      </c>
      <c r="AE63" s="61" t="n">
        <v>31.9</v>
      </c>
      <c r="AF63" s="61" t="n">
        <v>55</v>
      </c>
      <c r="AG63" s="61" t="n">
        <v>5465</v>
      </c>
      <c r="AH63" s="136"/>
      <c r="AI63" s="136"/>
      <c r="AJ63" s="136"/>
      <c r="AK63" s="136"/>
      <c r="AL63" s="189"/>
      <c r="AM63" s="136"/>
      <c r="AN63" s="136"/>
      <c r="AO63" s="190"/>
      <c r="AP63" s="190"/>
      <c r="AQ63" s="147"/>
      <c r="AR63" s="147"/>
      <c r="AS63" s="64"/>
      <c r="AT63" s="76"/>
      <c r="AU63" s="76"/>
      <c r="AV63" s="118"/>
      <c r="AW63" s="76"/>
      <c r="AX63" s="76"/>
      <c r="AY63" s="76"/>
      <c r="AZ63" s="118"/>
      <c r="BA63" s="103"/>
      <c r="BB63" s="76"/>
      <c r="BC63" s="165"/>
      <c r="BD63" s="136"/>
      <c r="BE63" s="136"/>
      <c r="BF63" s="136"/>
      <c r="BG63" s="136"/>
      <c r="BH63" s="136"/>
      <c r="BI63" s="136"/>
      <c r="BJ63" s="136"/>
      <c r="BK63" s="136"/>
      <c r="BL63" s="136"/>
      <c r="BM63" s="136"/>
      <c r="BN63" s="136"/>
      <c r="BO63" s="189"/>
      <c r="BP63" s="136"/>
      <c r="BQ63" s="136"/>
      <c r="BR63" s="190"/>
      <c r="BS63" s="190"/>
      <c r="BT63" s="147"/>
      <c r="BU63" s="147"/>
      <c r="BV63" s="64"/>
      <c r="BW63" s="76"/>
      <c r="BX63" s="76"/>
      <c r="BY63" s="118"/>
      <c r="BZ63" s="76"/>
      <c r="CA63" s="76"/>
      <c r="CB63" s="76"/>
      <c r="CC63" s="118"/>
      <c r="CD63" s="103"/>
      <c r="CE63" s="76"/>
      <c r="CF63" s="165"/>
      <c r="CG63" s="136"/>
      <c r="CH63" s="136"/>
      <c r="CI63" s="136"/>
      <c r="CJ63" s="136"/>
      <c r="CK63" s="136"/>
      <c r="CL63" s="136"/>
      <c r="CM63" s="136"/>
      <c r="CN63" s="136"/>
      <c r="CO63" s="136"/>
      <c r="CP63" s="136"/>
      <c r="CQ63" s="136"/>
      <c r="CR63" s="189"/>
      <c r="CS63" s="136"/>
      <c r="CT63" s="136"/>
      <c r="CU63" s="190"/>
      <c r="CV63" s="190"/>
      <c r="CW63" s="147"/>
      <c r="CX63" s="147"/>
      <c r="CY63" s="64"/>
      <c r="CZ63" s="76"/>
      <c r="DA63" s="76"/>
      <c r="DB63" s="118"/>
      <c r="DC63" s="76"/>
      <c r="DD63" s="76"/>
      <c r="DE63" s="76"/>
      <c r="DF63" s="118"/>
      <c r="DG63" s="103"/>
      <c r="DH63" s="76"/>
      <c r="DI63" s="165"/>
      <c r="DJ63" s="136"/>
      <c r="DK63" s="136"/>
      <c r="DL63" s="136"/>
      <c r="DM63" s="136"/>
      <c r="DN63" s="136"/>
      <c r="DO63" s="136"/>
      <c r="DP63" s="136"/>
      <c r="DQ63" s="136"/>
      <c r="DR63" s="136"/>
      <c r="DS63" s="136"/>
      <c r="DT63" s="136"/>
      <c r="DU63" s="189"/>
      <c r="DV63" s="136"/>
      <c r="DW63" s="136"/>
      <c r="DX63" s="190"/>
      <c r="DY63" s="190"/>
      <c r="DZ63" s="147"/>
      <c r="EA63" s="147"/>
      <c r="EB63" s="64"/>
      <c r="EC63" s="76"/>
      <c r="ED63" s="76"/>
      <c r="EE63" s="118"/>
      <c r="EF63" s="76"/>
      <c r="EG63" s="76"/>
      <c r="EH63" s="76"/>
      <c r="EI63" s="118"/>
      <c r="EJ63" s="103"/>
      <c r="EK63" s="76"/>
      <c r="EL63" s="165"/>
      <c r="EM63" s="136"/>
      <c r="EN63" s="136"/>
      <c r="EO63" s="136"/>
      <c r="EP63" s="136"/>
      <c r="EQ63" s="136"/>
      <c r="ER63" s="136"/>
      <c r="ES63" s="136"/>
      <c r="ET63" s="136"/>
      <c r="EU63" s="136"/>
      <c r="EV63" s="136"/>
      <c r="EW63" s="136"/>
      <c r="EX63" s="189"/>
      <c r="EY63" s="136"/>
      <c r="EZ63" s="136"/>
      <c r="FA63" s="190"/>
      <c r="FB63" s="190"/>
      <c r="FC63" s="147"/>
      <c r="FD63" s="147"/>
      <c r="FE63" s="64"/>
      <c r="FF63" s="76"/>
      <c r="FG63" s="76"/>
      <c r="FH63" s="118"/>
      <c r="FI63" s="76"/>
      <c r="FJ63" s="76"/>
      <c r="FK63" s="76"/>
      <c r="FL63" s="118"/>
      <c r="FM63" s="103"/>
      <c r="FN63" s="76"/>
      <c r="FO63" s="165"/>
      <c r="FP63" s="136"/>
      <c r="FQ63" s="136"/>
      <c r="FR63" s="136"/>
      <c r="FS63" s="136"/>
      <c r="FT63" s="136"/>
      <c r="FU63" s="136"/>
      <c r="FV63" s="136"/>
      <c r="FW63" s="136"/>
      <c r="FX63" s="136"/>
      <c r="FY63" s="136"/>
      <c r="FZ63" s="136"/>
      <c r="GA63" s="189"/>
      <c r="GB63" s="136"/>
      <c r="GC63" s="136"/>
      <c r="GD63" s="190"/>
      <c r="GE63" s="190"/>
      <c r="GF63" s="147"/>
      <c r="GG63" s="147"/>
      <c r="GH63" s="64"/>
      <c r="GI63" s="76"/>
      <c r="GJ63" s="76"/>
      <c r="GK63" s="118"/>
      <c r="GL63" s="76"/>
      <c r="GM63" s="76"/>
      <c r="GN63" s="76"/>
      <c r="GO63" s="118"/>
      <c r="GP63" s="103"/>
      <c r="GQ63" s="76"/>
      <c r="GR63" s="165"/>
      <c r="GS63" s="136"/>
      <c r="GT63" s="136"/>
      <c r="GU63" s="136"/>
      <c r="GV63" s="136"/>
      <c r="GW63" s="136"/>
      <c r="GX63" s="136"/>
      <c r="GY63" s="136"/>
      <c r="GZ63" s="136"/>
      <c r="HA63" s="136"/>
      <c r="HB63" s="136"/>
      <c r="HC63" s="136"/>
      <c r="HD63" s="189"/>
      <c r="HE63" s="136"/>
      <c r="HF63" s="136"/>
      <c r="HG63" s="190"/>
      <c r="HH63" s="190"/>
      <c r="HI63" s="147"/>
      <c r="HJ63" s="147"/>
      <c r="HK63" s="64"/>
      <c r="HL63" s="76"/>
      <c r="HM63" s="76"/>
      <c r="HN63" s="118"/>
      <c r="HO63" s="76"/>
      <c r="HP63" s="76"/>
      <c r="HQ63" s="76"/>
      <c r="HR63" s="118"/>
      <c r="HS63" s="103"/>
      <c r="HT63" s="76"/>
      <c r="HU63" s="165"/>
      <c r="HV63" s="136"/>
      <c r="HW63" s="136"/>
      <c r="HX63" s="136"/>
      <c r="HY63" s="136"/>
      <c r="HZ63" s="136"/>
      <c r="IA63" s="136"/>
      <c r="IB63" s="136"/>
      <c r="IC63" s="136"/>
      <c r="ID63" s="136"/>
      <c r="IE63" s="136"/>
      <c r="IF63" s="136"/>
    </row>
    <row r="64" s="40" customFormat="true" ht="12" hidden="false" customHeight="false" outlineLevel="0" collapsed="false">
      <c r="A64" s="147" t="s">
        <v>118</v>
      </c>
      <c r="B64" s="147" t="n">
        <v>55</v>
      </c>
      <c r="C64" s="64" t="s">
        <v>120</v>
      </c>
      <c r="D64" s="76" t="n">
        <v>110172</v>
      </c>
      <c r="E64" s="76" t="n">
        <v>53009</v>
      </c>
      <c r="F64" s="125" t="s">
        <v>49</v>
      </c>
      <c r="G64" s="76"/>
      <c r="H64" s="76" t="n">
        <v>88325</v>
      </c>
      <c r="I64" s="76" t="n">
        <v>41805</v>
      </c>
      <c r="J64" s="125" t="s">
        <v>49</v>
      </c>
      <c r="K64" s="103"/>
      <c r="L64" s="76" t="n">
        <v>1463</v>
      </c>
      <c r="M64" s="165"/>
      <c r="N64" s="105" t="n">
        <v>2724570.7</v>
      </c>
      <c r="O64" s="105" t="n">
        <v>174.1</v>
      </c>
      <c r="P64" s="105" t="n">
        <v>469</v>
      </c>
      <c r="Q64" s="105" t="n">
        <v>13346.4</v>
      </c>
      <c r="R64" s="105" t="n">
        <v>82.7</v>
      </c>
      <c r="S64" s="105" t="n">
        <v>10.5</v>
      </c>
      <c r="T64" s="105" t="n">
        <v>827.7</v>
      </c>
      <c r="U64" s="105" t="n">
        <v>4235.2</v>
      </c>
      <c r="V64" s="105" t="n">
        <v>705.9</v>
      </c>
      <c r="W64" s="105" t="n">
        <v>683.7</v>
      </c>
      <c r="X64" s="105"/>
      <c r="Y64" s="61" t="n">
        <v>2.3</v>
      </c>
      <c r="Z64" s="61" t="n">
        <v>8.4</v>
      </c>
      <c r="AA64" s="61" t="n">
        <v>32.2</v>
      </c>
      <c r="AB64" s="61" t="n">
        <v>929</v>
      </c>
      <c r="AC64" s="61" t="n">
        <v>3.5</v>
      </c>
      <c r="AD64" s="61" t="n">
        <v>103.4</v>
      </c>
      <c r="AE64" s="61" t="n">
        <v>27.1</v>
      </c>
      <c r="AF64" s="61" t="n">
        <v>5.6</v>
      </c>
      <c r="AG64" s="61" t="n">
        <v>556.6</v>
      </c>
      <c r="AH64" s="136"/>
      <c r="AI64" s="136"/>
      <c r="AJ64" s="136"/>
      <c r="AK64" s="136"/>
      <c r="AL64" s="189"/>
      <c r="AM64" s="136"/>
      <c r="AN64" s="136"/>
      <c r="AO64" s="190"/>
      <c r="AP64" s="190"/>
      <c r="AQ64" s="147"/>
      <c r="AR64" s="147"/>
      <c r="AS64" s="64"/>
      <c r="AT64" s="76"/>
      <c r="AU64" s="76"/>
      <c r="AV64" s="118"/>
      <c r="AW64" s="76"/>
      <c r="AX64" s="76"/>
      <c r="AY64" s="76"/>
      <c r="AZ64" s="118"/>
      <c r="BA64" s="103"/>
      <c r="BB64" s="76"/>
      <c r="BC64" s="165"/>
      <c r="BD64" s="136"/>
      <c r="BE64" s="136"/>
      <c r="BF64" s="136"/>
      <c r="BG64" s="136"/>
      <c r="BH64" s="136"/>
      <c r="BI64" s="136"/>
      <c r="BJ64" s="136"/>
      <c r="BK64" s="136"/>
      <c r="BL64" s="136"/>
      <c r="BM64" s="136"/>
      <c r="BN64" s="136"/>
      <c r="BO64" s="189"/>
      <c r="BP64" s="136"/>
      <c r="BQ64" s="136"/>
      <c r="BR64" s="190"/>
      <c r="BS64" s="190"/>
      <c r="BT64" s="147"/>
      <c r="BU64" s="147"/>
      <c r="BV64" s="64"/>
      <c r="BW64" s="76"/>
      <c r="BX64" s="76"/>
      <c r="BY64" s="118"/>
      <c r="BZ64" s="76"/>
      <c r="CA64" s="76"/>
      <c r="CB64" s="76"/>
      <c r="CC64" s="118"/>
      <c r="CD64" s="103"/>
      <c r="CE64" s="76"/>
      <c r="CF64" s="165"/>
      <c r="CG64" s="136"/>
      <c r="CH64" s="136"/>
      <c r="CI64" s="136"/>
      <c r="CJ64" s="136"/>
      <c r="CK64" s="136"/>
      <c r="CL64" s="136"/>
      <c r="CM64" s="136"/>
      <c r="CN64" s="136"/>
      <c r="CO64" s="136"/>
      <c r="CP64" s="136"/>
      <c r="CQ64" s="136"/>
      <c r="CR64" s="189"/>
      <c r="CS64" s="136"/>
      <c r="CT64" s="136"/>
      <c r="CU64" s="190"/>
      <c r="CV64" s="190"/>
      <c r="CW64" s="147"/>
      <c r="CX64" s="147"/>
      <c r="CY64" s="64"/>
      <c r="CZ64" s="76"/>
      <c r="DA64" s="76"/>
      <c r="DB64" s="118"/>
      <c r="DC64" s="76"/>
      <c r="DD64" s="76"/>
      <c r="DE64" s="76"/>
      <c r="DF64" s="118"/>
      <c r="DG64" s="103"/>
      <c r="DH64" s="76"/>
      <c r="DI64" s="165"/>
      <c r="DJ64" s="136"/>
      <c r="DK64" s="136"/>
      <c r="DL64" s="136"/>
      <c r="DM64" s="136"/>
      <c r="DN64" s="136"/>
      <c r="DO64" s="136"/>
      <c r="DP64" s="136"/>
      <c r="DQ64" s="136"/>
      <c r="DR64" s="136"/>
      <c r="DS64" s="136"/>
      <c r="DT64" s="136"/>
      <c r="DU64" s="189"/>
      <c r="DV64" s="136"/>
      <c r="DW64" s="136"/>
      <c r="DX64" s="190"/>
      <c r="DY64" s="190"/>
      <c r="DZ64" s="147"/>
      <c r="EA64" s="147"/>
      <c r="EB64" s="64"/>
      <c r="EC64" s="76"/>
      <c r="ED64" s="76"/>
      <c r="EE64" s="118"/>
      <c r="EF64" s="76"/>
      <c r="EG64" s="76"/>
      <c r="EH64" s="76"/>
      <c r="EI64" s="118"/>
      <c r="EJ64" s="103"/>
      <c r="EK64" s="76"/>
      <c r="EL64" s="165"/>
      <c r="EM64" s="136"/>
      <c r="EN64" s="136"/>
      <c r="EO64" s="136"/>
      <c r="EP64" s="136"/>
      <c r="EQ64" s="136"/>
      <c r="ER64" s="136"/>
      <c r="ES64" s="136"/>
      <c r="ET64" s="136"/>
      <c r="EU64" s="136"/>
      <c r="EV64" s="136"/>
      <c r="EW64" s="136"/>
      <c r="EX64" s="189"/>
      <c r="EY64" s="136"/>
      <c r="EZ64" s="136"/>
      <c r="FA64" s="190"/>
      <c r="FB64" s="190"/>
      <c r="FC64" s="147"/>
      <c r="FD64" s="147"/>
      <c r="FE64" s="64"/>
      <c r="FF64" s="76"/>
      <c r="FG64" s="76"/>
      <c r="FH64" s="118"/>
      <c r="FI64" s="76"/>
      <c r="FJ64" s="76"/>
      <c r="FK64" s="76"/>
      <c r="FL64" s="118"/>
      <c r="FM64" s="103"/>
      <c r="FN64" s="76"/>
      <c r="FO64" s="165"/>
      <c r="FP64" s="136"/>
      <c r="FQ64" s="136"/>
      <c r="FR64" s="136"/>
      <c r="FS64" s="136"/>
      <c r="FT64" s="136"/>
      <c r="FU64" s="136"/>
      <c r="FV64" s="136"/>
      <c r="FW64" s="136"/>
      <c r="FX64" s="136"/>
      <c r="FY64" s="136"/>
      <c r="FZ64" s="136"/>
      <c r="GA64" s="189"/>
      <c r="GB64" s="136"/>
      <c r="GC64" s="136"/>
      <c r="GD64" s="190"/>
      <c r="GE64" s="190"/>
      <c r="GF64" s="147"/>
      <c r="GG64" s="147"/>
      <c r="GH64" s="64"/>
      <c r="GI64" s="76"/>
      <c r="GJ64" s="76"/>
      <c r="GK64" s="118"/>
      <c r="GL64" s="76"/>
      <c r="GM64" s="76"/>
      <c r="GN64" s="76"/>
      <c r="GO64" s="118"/>
      <c r="GP64" s="103"/>
      <c r="GQ64" s="76"/>
      <c r="GR64" s="165"/>
      <c r="GS64" s="136"/>
      <c r="GT64" s="136"/>
      <c r="GU64" s="136"/>
      <c r="GV64" s="136"/>
      <c r="GW64" s="136"/>
      <c r="GX64" s="136"/>
      <c r="GY64" s="136"/>
      <c r="GZ64" s="136"/>
      <c r="HA64" s="136"/>
      <c r="HB64" s="136"/>
      <c r="HC64" s="136"/>
      <c r="HD64" s="189"/>
      <c r="HE64" s="136"/>
      <c r="HF64" s="136"/>
      <c r="HG64" s="190"/>
      <c r="HH64" s="190"/>
      <c r="HI64" s="147"/>
      <c r="HJ64" s="147"/>
      <c r="HK64" s="64"/>
      <c r="HL64" s="76"/>
      <c r="HM64" s="76"/>
      <c r="HN64" s="118"/>
      <c r="HO64" s="76"/>
      <c r="HP64" s="76"/>
      <c r="HQ64" s="76"/>
      <c r="HR64" s="118"/>
      <c r="HS64" s="103"/>
      <c r="HT64" s="76"/>
      <c r="HU64" s="165"/>
      <c r="HV64" s="136"/>
      <c r="HW64" s="136"/>
      <c r="HX64" s="136"/>
      <c r="HY64" s="136"/>
      <c r="HZ64" s="136"/>
      <c r="IA64" s="136"/>
      <c r="IB64" s="136"/>
      <c r="IC64" s="136"/>
      <c r="ID64" s="136"/>
      <c r="IE64" s="136"/>
      <c r="IF64" s="136"/>
    </row>
    <row r="65" s="40" customFormat="true" ht="12" hidden="false" customHeight="false" outlineLevel="0" collapsed="false">
      <c r="A65" s="147" t="s">
        <v>121</v>
      </c>
      <c r="B65" s="147" t="s">
        <v>122</v>
      </c>
      <c r="C65" s="64" t="s">
        <v>123</v>
      </c>
      <c r="D65" s="76" t="n">
        <v>243744</v>
      </c>
      <c r="E65" s="76" t="n">
        <v>102328</v>
      </c>
      <c r="F65" s="125" t="s">
        <v>49</v>
      </c>
      <c r="G65" s="76"/>
      <c r="H65" s="76" t="n">
        <v>222025</v>
      </c>
      <c r="I65" s="76" t="n">
        <v>95379</v>
      </c>
      <c r="J65" s="125" t="s">
        <v>49</v>
      </c>
      <c r="K65" s="103"/>
      <c r="L65" s="76" t="n">
        <v>1655</v>
      </c>
      <c r="M65" s="165"/>
      <c r="N65" s="105" t="n">
        <v>41891619.3</v>
      </c>
      <c r="O65" s="105" t="n">
        <v>1502.5</v>
      </c>
      <c r="P65" s="105" t="n">
        <v>1807.1</v>
      </c>
      <c r="Q65" s="105" t="n">
        <v>288542.4</v>
      </c>
      <c r="R65" s="105" t="n">
        <v>56294.5</v>
      </c>
      <c r="S65" s="105" t="n">
        <v>180.8</v>
      </c>
      <c r="T65" s="105" t="n">
        <v>17154.7</v>
      </c>
      <c r="U65" s="105" t="n">
        <v>71528.5</v>
      </c>
      <c r="V65" s="105" t="n">
        <v>18018.4</v>
      </c>
      <c r="W65" s="105" t="n">
        <v>17796</v>
      </c>
      <c r="X65" s="105"/>
      <c r="Y65" s="61" t="n">
        <v>142.5</v>
      </c>
      <c r="Z65" s="61" t="n">
        <v>118</v>
      </c>
      <c r="AA65" s="61" t="n">
        <v>546.7</v>
      </c>
      <c r="AB65" s="61" t="n">
        <v>15177.3</v>
      </c>
      <c r="AC65" s="61" t="n">
        <v>2.6</v>
      </c>
      <c r="AD65" s="61" t="n">
        <v>5174.7</v>
      </c>
      <c r="AE65" s="61" t="n">
        <v>5357.3</v>
      </c>
      <c r="AF65" s="61" t="n">
        <v>445.6</v>
      </c>
      <c r="AG65" s="61" t="n">
        <v>9689.7</v>
      </c>
      <c r="AH65" s="136"/>
      <c r="AI65" s="136"/>
      <c r="AJ65" s="136"/>
      <c r="AK65" s="136"/>
      <c r="AL65" s="189"/>
      <c r="AM65" s="136"/>
      <c r="AN65" s="136"/>
      <c r="AO65" s="190"/>
      <c r="AP65" s="190"/>
      <c r="AQ65" s="147"/>
      <c r="AR65" s="147"/>
      <c r="AS65" s="64"/>
      <c r="AT65" s="76"/>
      <c r="AU65" s="76"/>
      <c r="AV65" s="118"/>
      <c r="AW65" s="76"/>
      <c r="AX65" s="76"/>
      <c r="AY65" s="76"/>
      <c r="AZ65" s="118"/>
      <c r="BA65" s="103"/>
      <c r="BB65" s="76"/>
      <c r="BC65" s="165"/>
      <c r="BD65" s="136"/>
      <c r="BE65" s="136"/>
      <c r="BF65" s="136"/>
      <c r="BG65" s="136"/>
      <c r="BH65" s="136"/>
      <c r="BI65" s="136"/>
      <c r="BJ65" s="136"/>
      <c r="BK65" s="136"/>
      <c r="BL65" s="136"/>
      <c r="BM65" s="136"/>
      <c r="BN65" s="136"/>
      <c r="BO65" s="189"/>
      <c r="BP65" s="136"/>
      <c r="BQ65" s="136"/>
      <c r="BR65" s="190"/>
      <c r="BS65" s="190"/>
      <c r="BT65" s="147"/>
      <c r="BU65" s="147"/>
      <c r="BV65" s="64"/>
      <c r="BW65" s="76"/>
      <c r="BX65" s="76"/>
      <c r="BY65" s="118"/>
      <c r="BZ65" s="76"/>
      <c r="CA65" s="76"/>
      <c r="CB65" s="76"/>
      <c r="CC65" s="118"/>
      <c r="CD65" s="103"/>
      <c r="CE65" s="76"/>
      <c r="CF65" s="165"/>
      <c r="CG65" s="136"/>
      <c r="CH65" s="136"/>
      <c r="CI65" s="136"/>
      <c r="CJ65" s="136"/>
      <c r="CK65" s="136"/>
      <c r="CL65" s="136"/>
      <c r="CM65" s="136"/>
      <c r="CN65" s="136"/>
      <c r="CO65" s="136"/>
      <c r="CP65" s="136"/>
      <c r="CQ65" s="136"/>
      <c r="CR65" s="189"/>
      <c r="CS65" s="136"/>
      <c r="CT65" s="136"/>
      <c r="CU65" s="190"/>
      <c r="CV65" s="190"/>
      <c r="CW65" s="147"/>
      <c r="CX65" s="147"/>
      <c r="CY65" s="64"/>
      <c r="CZ65" s="76"/>
      <c r="DA65" s="76"/>
      <c r="DB65" s="118"/>
      <c r="DC65" s="76"/>
      <c r="DD65" s="76"/>
      <c r="DE65" s="76"/>
      <c r="DF65" s="118"/>
      <c r="DG65" s="103"/>
      <c r="DH65" s="76"/>
      <c r="DI65" s="165"/>
      <c r="DJ65" s="136"/>
      <c r="DK65" s="136"/>
      <c r="DL65" s="136"/>
      <c r="DM65" s="136"/>
      <c r="DN65" s="136"/>
      <c r="DO65" s="136"/>
      <c r="DP65" s="136"/>
      <c r="DQ65" s="136"/>
      <c r="DR65" s="136"/>
      <c r="DS65" s="136"/>
      <c r="DT65" s="136"/>
      <c r="DU65" s="189"/>
      <c r="DV65" s="136"/>
      <c r="DW65" s="136"/>
      <c r="DX65" s="190"/>
      <c r="DY65" s="190"/>
      <c r="DZ65" s="147"/>
      <c r="EA65" s="147"/>
      <c r="EB65" s="64"/>
      <c r="EC65" s="76"/>
      <c r="ED65" s="76"/>
      <c r="EE65" s="118"/>
      <c r="EF65" s="76"/>
      <c r="EG65" s="76"/>
      <c r="EH65" s="76"/>
      <c r="EI65" s="118"/>
      <c r="EJ65" s="103"/>
      <c r="EK65" s="76"/>
      <c r="EL65" s="165"/>
      <c r="EM65" s="136"/>
      <c r="EN65" s="136"/>
      <c r="EO65" s="136"/>
      <c r="EP65" s="136"/>
      <c r="EQ65" s="136"/>
      <c r="ER65" s="136"/>
      <c r="ES65" s="136"/>
      <c r="ET65" s="136"/>
      <c r="EU65" s="136"/>
      <c r="EV65" s="136"/>
      <c r="EW65" s="136"/>
      <c r="EX65" s="189"/>
      <c r="EY65" s="136"/>
      <c r="EZ65" s="136"/>
      <c r="FA65" s="190"/>
      <c r="FB65" s="190"/>
      <c r="FC65" s="147"/>
      <c r="FD65" s="147"/>
      <c r="FE65" s="64"/>
      <c r="FF65" s="76"/>
      <c r="FG65" s="76"/>
      <c r="FH65" s="118"/>
      <c r="FI65" s="76"/>
      <c r="FJ65" s="76"/>
      <c r="FK65" s="76"/>
      <c r="FL65" s="118"/>
      <c r="FM65" s="103"/>
      <c r="FN65" s="76"/>
      <c r="FO65" s="165"/>
      <c r="FP65" s="136"/>
      <c r="FQ65" s="136"/>
      <c r="FR65" s="136"/>
      <c r="FS65" s="136"/>
      <c r="FT65" s="136"/>
      <c r="FU65" s="136"/>
      <c r="FV65" s="136"/>
      <c r="FW65" s="136"/>
      <c r="FX65" s="136"/>
      <c r="FY65" s="136"/>
      <c r="FZ65" s="136"/>
      <c r="GA65" s="189"/>
      <c r="GB65" s="136"/>
      <c r="GC65" s="136"/>
      <c r="GD65" s="190"/>
      <c r="GE65" s="190"/>
      <c r="GF65" s="147"/>
      <c r="GG65" s="147"/>
      <c r="GH65" s="64"/>
      <c r="GI65" s="76"/>
      <c r="GJ65" s="76"/>
      <c r="GK65" s="118"/>
      <c r="GL65" s="76"/>
      <c r="GM65" s="76"/>
      <c r="GN65" s="76"/>
      <c r="GO65" s="118"/>
      <c r="GP65" s="103"/>
      <c r="GQ65" s="76"/>
      <c r="GR65" s="165"/>
      <c r="GS65" s="136"/>
      <c r="GT65" s="136"/>
      <c r="GU65" s="136"/>
      <c r="GV65" s="136"/>
      <c r="GW65" s="136"/>
      <c r="GX65" s="136"/>
      <c r="GY65" s="136"/>
      <c r="GZ65" s="136"/>
      <c r="HA65" s="136"/>
      <c r="HB65" s="136"/>
      <c r="HC65" s="136"/>
      <c r="HD65" s="189"/>
      <c r="HE65" s="136"/>
      <c r="HF65" s="136"/>
      <c r="HG65" s="190"/>
      <c r="HH65" s="190"/>
      <c r="HI65" s="147"/>
      <c r="HJ65" s="147"/>
      <c r="HK65" s="64"/>
      <c r="HL65" s="76"/>
      <c r="HM65" s="76"/>
      <c r="HN65" s="118"/>
      <c r="HO65" s="76"/>
      <c r="HP65" s="76"/>
      <c r="HQ65" s="76"/>
      <c r="HR65" s="118"/>
      <c r="HS65" s="103"/>
      <c r="HT65" s="76"/>
      <c r="HU65" s="165"/>
      <c r="HV65" s="136"/>
      <c r="HW65" s="136"/>
      <c r="HX65" s="136"/>
      <c r="HY65" s="136"/>
      <c r="HZ65" s="136"/>
      <c r="IA65" s="136"/>
      <c r="IB65" s="136"/>
      <c r="IC65" s="136"/>
      <c r="ID65" s="136"/>
      <c r="IE65" s="136"/>
      <c r="IF65" s="136"/>
    </row>
    <row r="66" s="81" customFormat="true" ht="12" hidden="false" customHeight="false" outlineLevel="0" collapsed="false">
      <c r="A66" s="133"/>
      <c r="B66" s="133" t="n">
        <v>60</v>
      </c>
      <c r="C66" s="149" t="s">
        <v>173</v>
      </c>
      <c r="D66" s="131" t="n">
        <v>110557</v>
      </c>
      <c r="E66" s="131" t="n">
        <v>49851</v>
      </c>
      <c r="F66" s="125" t="s">
        <v>49</v>
      </c>
      <c r="G66" s="154"/>
      <c r="H66" s="154" t="n">
        <v>94477</v>
      </c>
      <c r="I66" s="154" t="n">
        <v>42244</v>
      </c>
      <c r="J66" s="125" t="s">
        <v>49</v>
      </c>
      <c r="K66" s="154"/>
      <c r="L66" s="154" t="n">
        <v>969</v>
      </c>
      <c r="M66" s="179"/>
      <c r="N66" s="142" t="n">
        <v>26604006.8</v>
      </c>
      <c r="O66" s="142" t="n">
        <v>1091.9</v>
      </c>
      <c r="P66" s="142" t="n">
        <v>1110.6</v>
      </c>
      <c r="Q66" s="142" t="n">
        <v>160594.7</v>
      </c>
      <c r="R66" s="142" t="n">
        <v>554.5</v>
      </c>
      <c r="S66" s="142" t="n">
        <v>155.2</v>
      </c>
      <c r="T66" s="142" t="n">
        <v>10982.5</v>
      </c>
      <c r="U66" s="142" t="n">
        <v>50627.3</v>
      </c>
      <c r="V66" s="142" t="n">
        <v>9562.1</v>
      </c>
      <c r="W66" s="142" t="n">
        <v>9381.1</v>
      </c>
      <c r="X66" s="132"/>
      <c r="Y66" s="132" t="n">
        <v>7.7</v>
      </c>
      <c r="Z66" s="132" t="n">
        <v>87.9</v>
      </c>
      <c r="AA66" s="132" t="n">
        <v>419.3</v>
      </c>
      <c r="AB66" s="132" t="n">
        <v>13604.7</v>
      </c>
      <c r="AC66" s="132" t="n">
        <v>1.6</v>
      </c>
      <c r="AD66" s="132" t="n">
        <v>829.4</v>
      </c>
      <c r="AE66" s="132" t="n">
        <v>13.3</v>
      </c>
      <c r="AF66" s="132" t="n">
        <v>82.4</v>
      </c>
      <c r="AG66" s="132" t="n">
        <v>8001.6</v>
      </c>
    </row>
    <row r="67" s="81" customFormat="true" ht="24" hidden="false" customHeight="false" outlineLevel="0" collapsed="false">
      <c r="A67" s="133"/>
      <c r="B67" s="133" t="s">
        <v>174</v>
      </c>
      <c r="C67" s="149" t="s">
        <v>175</v>
      </c>
      <c r="D67" s="131" t="n">
        <v>76873</v>
      </c>
      <c r="E67" s="131" t="n">
        <v>23377</v>
      </c>
      <c r="F67" s="125" t="s">
        <v>49</v>
      </c>
      <c r="G67" s="154"/>
      <c r="H67" s="154" t="n">
        <v>63551</v>
      </c>
      <c r="I67" s="154" t="n">
        <v>20091</v>
      </c>
      <c r="J67" s="125" t="s">
        <v>49</v>
      </c>
      <c r="K67" s="154"/>
      <c r="L67" s="154" t="n">
        <v>441</v>
      </c>
      <c r="M67" s="179"/>
      <c r="N67" s="132" t="n">
        <v>14231043.4</v>
      </c>
      <c r="O67" s="132" t="n">
        <v>374.2</v>
      </c>
      <c r="P67" s="132" t="n">
        <v>645.4</v>
      </c>
      <c r="Q67" s="132" t="n">
        <v>121979.5</v>
      </c>
      <c r="R67" s="132" t="n">
        <v>55698</v>
      </c>
      <c r="S67" s="132" t="n">
        <v>19.7</v>
      </c>
      <c r="T67" s="132" t="n">
        <v>5809.4</v>
      </c>
      <c r="U67" s="132" t="n">
        <v>19341.2</v>
      </c>
      <c r="V67" s="132" t="n">
        <v>8114.2</v>
      </c>
      <c r="W67" s="132" t="n">
        <v>8078.9</v>
      </c>
      <c r="X67" s="132"/>
      <c r="Y67" s="132" t="n">
        <v>134.1</v>
      </c>
      <c r="Z67" s="132" t="n">
        <v>26.4</v>
      </c>
      <c r="AA67" s="132" t="n">
        <v>111</v>
      </c>
      <c r="AB67" s="132" t="n">
        <v>1055.9</v>
      </c>
      <c r="AC67" s="132" t="n">
        <v>0.6</v>
      </c>
      <c r="AD67" s="132" t="n">
        <v>4307.3</v>
      </c>
      <c r="AE67" s="132" t="n">
        <v>5341.6</v>
      </c>
      <c r="AF67" s="132" t="n">
        <v>360.1</v>
      </c>
      <c r="AG67" s="132" t="n">
        <v>1383.3</v>
      </c>
    </row>
    <row r="68" s="81" customFormat="true" ht="12" hidden="false" customHeight="false" outlineLevel="0" collapsed="false">
      <c r="A68" s="133"/>
      <c r="B68" s="133" t="n">
        <v>61</v>
      </c>
      <c r="C68" s="149" t="s">
        <v>205</v>
      </c>
      <c r="D68" s="156" t="s">
        <v>186</v>
      </c>
      <c r="E68" s="156" t="s">
        <v>186</v>
      </c>
      <c r="F68" s="125" t="s">
        <v>49</v>
      </c>
      <c r="G68" s="154"/>
      <c r="H68" s="156" t="s">
        <v>186</v>
      </c>
      <c r="I68" s="156" t="s">
        <v>186</v>
      </c>
      <c r="J68" s="125" t="s">
        <v>49</v>
      </c>
      <c r="K68" s="154"/>
      <c r="L68" s="156" t="s">
        <v>186</v>
      </c>
      <c r="M68" s="179"/>
      <c r="N68" s="132" t="n">
        <v>4015076.1</v>
      </c>
      <c r="O68" s="132" t="n">
        <v>101.9</v>
      </c>
      <c r="P68" s="132" t="n">
        <v>382.5</v>
      </c>
      <c r="Q68" s="132" t="n">
        <v>77823</v>
      </c>
      <c r="R68" s="132" t="n">
        <v>52905.9</v>
      </c>
      <c r="S68" s="132" t="n">
        <v>8.7</v>
      </c>
      <c r="T68" s="132" t="n">
        <v>2889.8</v>
      </c>
      <c r="U68" s="132" t="n">
        <v>8899</v>
      </c>
      <c r="V68" s="132" t="n">
        <v>6989.5</v>
      </c>
      <c r="W68" s="132" t="n">
        <v>6969.8</v>
      </c>
      <c r="X68" s="132"/>
      <c r="Y68" s="132" t="n">
        <v>122.2</v>
      </c>
      <c r="Z68" s="132" t="n">
        <v>15.5</v>
      </c>
      <c r="AA68" s="132" t="n">
        <v>72.3</v>
      </c>
      <c r="AB68" s="132" t="n">
        <v>122.2</v>
      </c>
      <c r="AC68" s="53" t="s">
        <v>67</v>
      </c>
      <c r="AD68" s="132" t="n">
        <v>3902.2</v>
      </c>
      <c r="AE68" s="132" t="n">
        <v>169.5</v>
      </c>
      <c r="AF68" s="132" t="n">
        <v>285</v>
      </c>
      <c r="AG68" s="132" t="n">
        <v>699.8</v>
      </c>
    </row>
    <row r="69" s="81" customFormat="true" ht="12" hidden="false" customHeight="true" outlineLevel="0" collapsed="false">
      <c r="A69" s="133"/>
      <c r="B69" s="133" t="n">
        <v>62</v>
      </c>
      <c r="C69" s="149" t="s">
        <v>206</v>
      </c>
      <c r="D69" s="156" t="s">
        <v>186</v>
      </c>
      <c r="E69" s="156" t="s">
        <v>186</v>
      </c>
      <c r="F69" s="125" t="s">
        <v>49</v>
      </c>
      <c r="G69" s="154"/>
      <c r="H69" s="156" t="s">
        <v>186</v>
      </c>
      <c r="I69" s="156" t="s">
        <v>186</v>
      </c>
      <c r="J69" s="125" t="s">
        <v>49</v>
      </c>
      <c r="K69" s="154"/>
      <c r="L69" s="156" t="s">
        <v>186</v>
      </c>
      <c r="M69" s="180"/>
      <c r="N69" s="132" t="n">
        <v>8206477.2</v>
      </c>
      <c r="O69" s="132" t="n">
        <v>204</v>
      </c>
      <c r="P69" s="132" t="n">
        <v>148.7</v>
      </c>
      <c r="Q69" s="132" t="n">
        <v>28110.6</v>
      </c>
      <c r="R69" s="132" t="n">
        <v>2316.5</v>
      </c>
      <c r="S69" s="132" t="n">
        <v>0.3</v>
      </c>
      <c r="T69" s="132" t="n">
        <v>2117</v>
      </c>
      <c r="U69" s="132" t="n">
        <v>7247.2</v>
      </c>
      <c r="V69" s="132" t="n">
        <v>439.7</v>
      </c>
      <c r="W69" s="132" t="n">
        <v>438.8</v>
      </c>
      <c r="X69" s="142"/>
      <c r="Y69" s="187" t="n">
        <v>1.1</v>
      </c>
      <c r="Z69" s="187" t="n">
        <v>2.9</v>
      </c>
      <c r="AA69" s="187" t="n">
        <v>5</v>
      </c>
      <c r="AB69" s="187" t="n">
        <v>46.7</v>
      </c>
      <c r="AC69" s="187" t="n">
        <v>0.2</v>
      </c>
      <c r="AD69" s="187" t="n">
        <v>44.5</v>
      </c>
      <c r="AE69" s="187" t="n">
        <v>5166.6</v>
      </c>
      <c r="AF69" s="187" t="n">
        <v>48.6</v>
      </c>
      <c r="AG69" s="187" t="n">
        <v>112.8</v>
      </c>
    </row>
    <row r="70" s="193" customFormat="true" ht="12" hidden="false" customHeight="false" outlineLevel="0" collapsed="false">
      <c r="A70" s="133"/>
      <c r="B70" s="133" t="n">
        <v>63</v>
      </c>
      <c r="C70" s="149" t="s">
        <v>207</v>
      </c>
      <c r="D70" s="156" t="s">
        <v>186</v>
      </c>
      <c r="E70" s="156" t="s">
        <v>186</v>
      </c>
      <c r="F70" s="125" t="s">
        <v>49</v>
      </c>
      <c r="G70" s="154"/>
      <c r="H70" s="156" t="s">
        <v>186</v>
      </c>
      <c r="I70" s="156" t="s">
        <v>186</v>
      </c>
      <c r="J70" s="125" t="s">
        <v>49</v>
      </c>
      <c r="K70" s="154"/>
      <c r="L70" s="156" t="s">
        <v>186</v>
      </c>
      <c r="M70" s="179"/>
      <c r="N70" s="142" t="n">
        <v>2009490.1</v>
      </c>
      <c r="O70" s="142" t="n">
        <v>68.2</v>
      </c>
      <c r="P70" s="142" t="n">
        <v>114.2</v>
      </c>
      <c r="Q70" s="142" t="n">
        <v>16045.9</v>
      </c>
      <c r="R70" s="142" t="n">
        <v>475.6</v>
      </c>
      <c r="S70" s="142" t="n">
        <v>10.6</v>
      </c>
      <c r="T70" s="142" t="n">
        <v>802.6</v>
      </c>
      <c r="U70" s="142" t="n">
        <v>3195</v>
      </c>
      <c r="V70" s="142" t="n">
        <v>685.1</v>
      </c>
      <c r="W70" s="142" t="n">
        <v>670.3</v>
      </c>
      <c r="X70" s="132"/>
      <c r="Y70" s="187" t="n">
        <v>10.8</v>
      </c>
      <c r="Z70" s="187" t="n">
        <v>8</v>
      </c>
      <c r="AA70" s="187" t="n">
        <v>33.7</v>
      </c>
      <c r="AB70" s="187" t="n">
        <v>887</v>
      </c>
      <c r="AC70" s="187" t="n">
        <v>0.4</v>
      </c>
      <c r="AD70" s="187" t="n">
        <v>360.6</v>
      </c>
      <c r="AE70" s="187" t="n">
        <v>5.5</v>
      </c>
      <c r="AF70" s="187" t="n">
        <v>26.6</v>
      </c>
      <c r="AG70" s="187" t="n">
        <v>570.7</v>
      </c>
    </row>
    <row r="71" s="163" customFormat="true" ht="12" hidden="false" customHeight="false" outlineLevel="0" collapsed="false">
      <c r="A71" s="133"/>
      <c r="B71" s="133" t="n">
        <v>64</v>
      </c>
      <c r="C71" s="149" t="s">
        <v>176</v>
      </c>
      <c r="D71" s="131" t="n">
        <v>56313</v>
      </c>
      <c r="E71" s="131" t="n">
        <v>29099</v>
      </c>
      <c r="F71" s="125" t="s">
        <v>49</v>
      </c>
      <c r="G71" s="154"/>
      <c r="H71" s="154" t="n">
        <v>65320</v>
      </c>
      <c r="I71" s="154" t="n">
        <v>33465</v>
      </c>
      <c r="J71" s="125" t="s">
        <v>49</v>
      </c>
      <c r="K71" s="154"/>
      <c r="L71" s="154" t="n">
        <v>245</v>
      </c>
      <c r="M71" s="179"/>
      <c r="N71" s="132" t="n">
        <v>1056569.1</v>
      </c>
      <c r="O71" s="132" t="n">
        <v>36.5</v>
      </c>
      <c r="P71" s="132" t="n">
        <v>51.1</v>
      </c>
      <c r="Q71" s="132" t="n">
        <v>5968.3</v>
      </c>
      <c r="R71" s="132" t="n">
        <v>42.1</v>
      </c>
      <c r="S71" s="132" t="n">
        <v>5.8</v>
      </c>
      <c r="T71" s="132" t="n">
        <v>362.8</v>
      </c>
      <c r="U71" s="132" t="n">
        <v>1560</v>
      </c>
      <c r="V71" s="132" t="n">
        <v>342.1</v>
      </c>
      <c r="W71" s="132" t="n">
        <v>336</v>
      </c>
      <c r="X71" s="132"/>
      <c r="Y71" s="187" t="n">
        <v>0.7</v>
      </c>
      <c r="Z71" s="187" t="n">
        <v>3.8</v>
      </c>
      <c r="AA71" s="187" t="n">
        <v>16.5</v>
      </c>
      <c r="AB71" s="187" t="n">
        <v>516.8</v>
      </c>
      <c r="AC71" s="187" t="n">
        <v>0.4</v>
      </c>
      <c r="AD71" s="187" t="n">
        <v>38</v>
      </c>
      <c r="AE71" s="187" t="n">
        <v>2.4</v>
      </c>
      <c r="AF71" s="187" t="n">
        <v>3.1</v>
      </c>
      <c r="AG71" s="187" t="n">
        <v>304.8</v>
      </c>
    </row>
    <row r="72" s="40" customFormat="true" ht="12" hidden="false" customHeight="false" outlineLevel="0" collapsed="false">
      <c r="A72" s="147" t="s">
        <v>124</v>
      </c>
      <c r="B72" s="147" t="s">
        <v>125</v>
      </c>
      <c r="C72" s="64" t="s">
        <v>126</v>
      </c>
      <c r="D72" s="76" t="n">
        <v>128902</v>
      </c>
      <c r="E72" s="76" t="n">
        <v>72477</v>
      </c>
      <c r="F72" s="125" t="s">
        <v>49</v>
      </c>
      <c r="G72" s="76"/>
      <c r="H72" s="76" t="n">
        <v>108790</v>
      </c>
      <c r="I72" s="76" t="n">
        <v>62464</v>
      </c>
      <c r="J72" s="125" t="s">
        <v>49</v>
      </c>
      <c r="K72" s="103"/>
      <c r="L72" s="76" t="n">
        <v>630</v>
      </c>
      <c r="M72" s="165"/>
      <c r="N72" s="61" t="n">
        <v>1042268.3</v>
      </c>
      <c r="O72" s="61" t="n">
        <v>34.1</v>
      </c>
      <c r="P72" s="61" t="n">
        <v>63</v>
      </c>
      <c r="Q72" s="61" t="n">
        <v>5271.8</v>
      </c>
      <c r="R72" s="61" t="n">
        <v>69.2</v>
      </c>
      <c r="S72" s="61" t="n">
        <v>5.1</v>
      </c>
      <c r="T72" s="61" t="n">
        <v>326.1</v>
      </c>
      <c r="U72" s="61" t="n">
        <v>1431.6</v>
      </c>
      <c r="V72" s="61" t="n">
        <v>293.9</v>
      </c>
      <c r="W72" s="61" t="n">
        <v>288.7</v>
      </c>
      <c r="X72" s="105"/>
      <c r="Y72" s="61" t="n">
        <v>1.1</v>
      </c>
      <c r="Z72" s="61" t="n">
        <v>3.7</v>
      </c>
      <c r="AA72" s="61" t="n">
        <v>14.4</v>
      </c>
      <c r="AB72" s="61" t="n">
        <v>440.2</v>
      </c>
      <c r="AC72" s="61" t="n">
        <v>0.8</v>
      </c>
      <c r="AD72" s="61" t="n">
        <v>35.2</v>
      </c>
      <c r="AE72" s="61" t="n">
        <v>4.6</v>
      </c>
      <c r="AF72" s="61" t="n">
        <v>2.6</v>
      </c>
      <c r="AG72" s="61" t="n">
        <v>260.5</v>
      </c>
      <c r="AH72" s="136"/>
      <c r="AI72" s="136"/>
      <c r="AJ72" s="136"/>
      <c r="AK72" s="136"/>
      <c r="AL72" s="189"/>
      <c r="AM72" s="136"/>
      <c r="AN72" s="136"/>
      <c r="AO72" s="190"/>
      <c r="AP72" s="190"/>
      <c r="AQ72" s="147"/>
      <c r="AR72" s="147"/>
      <c r="AS72" s="64"/>
      <c r="AT72" s="76"/>
      <c r="AU72" s="76"/>
      <c r="AV72" s="118"/>
      <c r="AW72" s="76"/>
      <c r="AX72" s="76"/>
      <c r="AY72" s="76"/>
      <c r="AZ72" s="118"/>
      <c r="BA72" s="103"/>
      <c r="BB72" s="76"/>
      <c r="BC72" s="165"/>
      <c r="BD72" s="136"/>
      <c r="BE72" s="136"/>
      <c r="BF72" s="136"/>
      <c r="BG72" s="136"/>
      <c r="BH72" s="136"/>
      <c r="BI72" s="136"/>
      <c r="BJ72" s="136"/>
      <c r="BK72" s="136"/>
      <c r="BL72" s="136"/>
      <c r="BM72" s="136"/>
      <c r="BN72" s="136"/>
      <c r="BO72" s="189"/>
      <c r="BP72" s="136"/>
      <c r="BQ72" s="136"/>
      <c r="BR72" s="190"/>
      <c r="BS72" s="190"/>
      <c r="BT72" s="147"/>
      <c r="BU72" s="147"/>
      <c r="BV72" s="64"/>
      <c r="BW72" s="76"/>
      <c r="BX72" s="76"/>
      <c r="BY72" s="118"/>
      <c r="BZ72" s="76"/>
      <c r="CA72" s="76"/>
      <c r="CB72" s="76"/>
      <c r="CC72" s="118"/>
      <c r="CD72" s="103"/>
      <c r="CE72" s="76"/>
      <c r="CF72" s="165"/>
      <c r="CG72" s="136"/>
      <c r="CH72" s="136"/>
      <c r="CI72" s="136"/>
      <c r="CJ72" s="136"/>
      <c r="CK72" s="136"/>
      <c r="CL72" s="136"/>
      <c r="CM72" s="136"/>
      <c r="CN72" s="136"/>
      <c r="CO72" s="136"/>
      <c r="CP72" s="136"/>
      <c r="CQ72" s="136"/>
      <c r="CR72" s="189"/>
      <c r="CS72" s="136"/>
      <c r="CT72" s="136"/>
      <c r="CU72" s="190"/>
      <c r="CV72" s="190"/>
      <c r="CW72" s="147"/>
      <c r="CX72" s="147"/>
      <c r="CY72" s="64"/>
      <c r="CZ72" s="76"/>
      <c r="DA72" s="76"/>
      <c r="DB72" s="118"/>
      <c r="DC72" s="76"/>
      <c r="DD72" s="76"/>
      <c r="DE72" s="76"/>
      <c r="DF72" s="118"/>
      <c r="DG72" s="103"/>
      <c r="DH72" s="76"/>
      <c r="DI72" s="165"/>
      <c r="DJ72" s="136"/>
      <c r="DK72" s="136"/>
      <c r="DL72" s="136"/>
      <c r="DM72" s="136"/>
      <c r="DN72" s="136"/>
      <c r="DO72" s="136"/>
      <c r="DP72" s="136"/>
      <c r="DQ72" s="136"/>
      <c r="DR72" s="136"/>
      <c r="DS72" s="136"/>
      <c r="DT72" s="136"/>
      <c r="DU72" s="189"/>
      <c r="DV72" s="136"/>
      <c r="DW72" s="136"/>
      <c r="DX72" s="190"/>
      <c r="DY72" s="190"/>
      <c r="DZ72" s="147"/>
      <c r="EA72" s="147"/>
      <c r="EB72" s="64"/>
      <c r="EC72" s="76"/>
      <c r="ED72" s="76"/>
      <c r="EE72" s="118"/>
      <c r="EF72" s="76"/>
      <c r="EG72" s="76"/>
      <c r="EH72" s="76"/>
      <c r="EI72" s="118"/>
      <c r="EJ72" s="103"/>
      <c r="EK72" s="76"/>
      <c r="EL72" s="165"/>
      <c r="EM72" s="136"/>
      <c r="EN72" s="136"/>
      <c r="EO72" s="136"/>
      <c r="EP72" s="136"/>
      <c r="EQ72" s="136"/>
      <c r="ER72" s="136"/>
      <c r="ES72" s="136"/>
      <c r="ET72" s="136"/>
      <c r="EU72" s="136"/>
      <c r="EV72" s="136"/>
      <c r="EW72" s="136"/>
      <c r="EX72" s="189"/>
      <c r="EY72" s="136"/>
      <c r="EZ72" s="136"/>
      <c r="FA72" s="190"/>
      <c r="FB72" s="190"/>
      <c r="FC72" s="147"/>
      <c r="FD72" s="147"/>
      <c r="FE72" s="64"/>
      <c r="FF72" s="76"/>
      <c r="FG72" s="76"/>
      <c r="FH72" s="118"/>
      <c r="FI72" s="76"/>
      <c r="FJ72" s="76"/>
      <c r="FK72" s="76"/>
      <c r="FL72" s="118"/>
      <c r="FM72" s="103"/>
      <c r="FN72" s="76"/>
      <c r="FO72" s="165"/>
      <c r="FP72" s="136"/>
      <c r="FQ72" s="136"/>
      <c r="FR72" s="136"/>
      <c r="FS72" s="136"/>
      <c r="FT72" s="136"/>
      <c r="FU72" s="136"/>
      <c r="FV72" s="136"/>
      <c r="FW72" s="136"/>
      <c r="FX72" s="136"/>
      <c r="FY72" s="136"/>
      <c r="FZ72" s="136"/>
      <c r="GA72" s="189"/>
      <c r="GB72" s="136"/>
      <c r="GC72" s="136"/>
      <c r="GD72" s="190"/>
      <c r="GE72" s="190"/>
      <c r="GF72" s="147"/>
      <c r="GG72" s="147"/>
      <c r="GH72" s="64"/>
      <c r="GI72" s="76"/>
      <c r="GJ72" s="76"/>
      <c r="GK72" s="118"/>
      <c r="GL72" s="76"/>
      <c r="GM72" s="76"/>
      <c r="GN72" s="76"/>
      <c r="GO72" s="118"/>
      <c r="GP72" s="103"/>
      <c r="GQ72" s="76"/>
      <c r="GR72" s="165"/>
      <c r="GS72" s="136"/>
      <c r="GT72" s="136"/>
      <c r="GU72" s="136"/>
      <c r="GV72" s="136"/>
      <c r="GW72" s="136"/>
      <c r="GX72" s="136"/>
      <c r="GY72" s="136"/>
      <c r="GZ72" s="136"/>
      <c r="HA72" s="136"/>
      <c r="HB72" s="136"/>
      <c r="HC72" s="136"/>
      <c r="HD72" s="189"/>
      <c r="HE72" s="136"/>
      <c r="HF72" s="136"/>
      <c r="HG72" s="190"/>
      <c r="HH72" s="190"/>
      <c r="HI72" s="147"/>
      <c r="HJ72" s="147"/>
      <c r="HK72" s="64"/>
      <c r="HL72" s="76"/>
      <c r="HM72" s="76"/>
      <c r="HN72" s="118"/>
      <c r="HO72" s="76"/>
      <c r="HP72" s="76"/>
      <c r="HQ72" s="76"/>
      <c r="HR72" s="118"/>
      <c r="HS72" s="103"/>
      <c r="HT72" s="76"/>
      <c r="HU72" s="165"/>
      <c r="HV72" s="136"/>
      <c r="HW72" s="136"/>
      <c r="HX72" s="136"/>
      <c r="HY72" s="136"/>
      <c r="HZ72" s="136"/>
      <c r="IA72" s="136"/>
      <c r="IB72" s="136"/>
      <c r="IC72" s="136"/>
      <c r="ID72" s="136"/>
      <c r="IE72" s="136"/>
      <c r="IF72" s="136"/>
    </row>
    <row r="73" s="40" customFormat="true" ht="24" hidden="false" customHeight="false" outlineLevel="0" collapsed="false">
      <c r="A73" s="147" t="s">
        <v>127</v>
      </c>
      <c r="B73" s="147" t="s">
        <v>128</v>
      </c>
      <c r="C73" s="64" t="s">
        <v>129</v>
      </c>
      <c r="D73" s="76" t="n">
        <v>444202</v>
      </c>
      <c r="E73" s="76" t="n">
        <v>304473</v>
      </c>
      <c r="F73" s="125" t="s">
        <v>49</v>
      </c>
      <c r="G73" s="76"/>
      <c r="H73" s="76" t="n">
        <v>351423</v>
      </c>
      <c r="I73" s="76" t="n">
        <v>238627</v>
      </c>
      <c r="J73" s="125" t="s">
        <v>49</v>
      </c>
      <c r="K73" s="103"/>
      <c r="L73" s="76" t="n">
        <v>2902</v>
      </c>
      <c r="M73" s="165"/>
      <c r="N73" s="105" t="n">
        <v>7328812.4</v>
      </c>
      <c r="O73" s="105" t="n">
        <v>256.8</v>
      </c>
      <c r="P73" s="105" t="n">
        <v>396.9</v>
      </c>
      <c r="Q73" s="105" t="n">
        <v>42153.8</v>
      </c>
      <c r="R73" s="105" t="n">
        <v>415.6</v>
      </c>
      <c r="S73" s="105" t="n">
        <v>42.4</v>
      </c>
      <c r="T73" s="105" t="n">
        <v>2576</v>
      </c>
      <c r="U73" s="105" t="n">
        <v>11139.5</v>
      </c>
      <c r="V73" s="105" t="n">
        <v>2420.2</v>
      </c>
      <c r="W73" s="105" t="n">
        <v>2376.9</v>
      </c>
      <c r="X73" s="105"/>
      <c r="Y73" s="61" t="n">
        <v>7.6</v>
      </c>
      <c r="Z73" s="61" t="n">
        <v>29.2</v>
      </c>
      <c r="AA73" s="61" t="n">
        <v>119</v>
      </c>
      <c r="AB73" s="61" t="n">
        <v>3644.7</v>
      </c>
      <c r="AC73" s="61" t="n">
        <v>2.3</v>
      </c>
      <c r="AD73" s="61" t="n">
        <v>301.9</v>
      </c>
      <c r="AE73" s="61" t="n">
        <v>26.7</v>
      </c>
      <c r="AF73" s="61" t="n">
        <v>21.7</v>
      </c>
      <c r="AG73" s="61" t="n">
        <v>2153.2</v>
      </c>
      <c r="AH73" s="136"/>
      <c r="AI73" s="136"/>
      <c r="AJ73" s="136"/>
      <c r="AK73" s="136"/>
      <c r="AL73" s="189"/>
      <c r="AM73" s="136"/>
      <c r="AN73" s="136"/>
      <c r="AO73" s="190"/>
      <c r="AP73" s="190"/>
      <c r="AQ73" s="147"/>
      <c r="AR73" s="147"/>
      <c r="AS73" s="64"/>
      <c r="AT73" s="76"/>
      <c r="AU73" s="76"/>
      <c r="AV73" s="118"/>
      <c r="AW73" s="76"/>
      <c r="AX73" s="76"/>
      <c r="AY73" s="76"/>
      <c r="AZ73" s="118"/>
      <c r="BA73" s="103"/>
      <c r="BB73" s="76"/>
      <c r="BC73" s="165"/>
      <c r="BD73" s="136"/>
      <c r="BE73" s="136"/>
      <c r="BF73" s="136"/>
      <c r="BG73" s="136"/>
      <c r="BH73" s="136"/>
      <c r="BI73" s="136"/>
      <c r="BJ73" s="136"/>
      <c r="BK73" s="136"/>
      <c r="BL73" s="136"/>
      <c r="BM73" s="136"/>
      <c r="BN73" s="136"/>
      <c r="BO73" s="189"/>
      <c r="BP73" s="136"/>
      <c r="BQ73" s="136"/>
      <c r="BR73" s="190"/>
      <c r="BS73" s="190"/>
      <c r="BT73" s="147"/>
      <c r="BU73" s="147"/>
      <c r="BV73" s="64"/>
      <c r="BW73" s="76"/>
      <c r="BX73" s="76"/>
      <c r="BY73" s="118"/>
      <c r="BZ73" s="76"/>
      <c r="CA73" s="76"/>
      <c r="CB73" s="76"/>
      <c r="CC73" s="118"/>
      <c r="CD73" s="103"/>
      <c r="CE73" s="76"/>
      <c r="CF73" s="165"/>
      <c r="CG73" s="136"/>
      <c r="CH73" s="136"/>
      <c r="CI73" s="136"/>
      <c r="CJ73" s="136"/>
      <c r="CK73" s="136"/>
      <c r="CL73" s="136"/>
      <c r="CM73" s="136"/>
      <c r="CN73" s="136"/>
      <c r="CO73" s="136"/>
      <c r="CP73" s="136"/>
      <c r="CQ73" s="136"/>
      <c r="CR73" s="189"/>
      <c r="CS73" s="136"/>
      <c r="CT73" s="136"/>
      <c r="CU73" s="190"/>
      <c r="CV73" s="190"/>
      <c r="CW73" s="147"/>
      <c r="CX73" s="147"/>
      <c r="CY73" s="64"/>
      <c r="CZ73" s="76"/>
      <c r="DA73" s="76"/>
      <c r="DB73" s="118"/>
      <c r="DC73" s="76"/>
      <c r="DD73" s="76"/>
      <c r="DE73" s="76"/>
      <c r="DF73" s="118"/>
      <c r="DG73" s="103"/>
      <c r="DH73" s="76"/>
      <c r="DI73" s="165"/>
      <c r="DJ73" s="136"/>
      <c r="DK73" s="136"/>
      <c r="DL73" s="136"/>
      <c r="DM73" s="136"/>
      <c r="DN73" s="136"/>
      <c r="DO73" s="136"/>
      <c r="DP73" s="136"/>
      <c r="DQ73" s="136"/>
      <c r="DR73" s="136"/>
      <c r="DS73" s="136"/>
      <c r="DT73" s="136"/>
      <c r="DU73" s="189"/>
      <c r="DV73" s="136"/>
      <c r="DW73" s="136"/>
      <c r="DX73" s="190"/>
      <c r="DY73" s="190"/>
      <c r="DZ73" s="147"/>
      <c r="EA73" s="147"/>
      <c r="EB73" s="64"/>
      <c r="EC73" s="76"/>
      <c r="ED73" s="76"/>
      <c r="EE73" s="118"/>
      <c r="EF73" s="76"/>
      <c r="EG73" s="76"/>
      <c r="EH73" s="76"/>
      <c r="EI73" s="118"/>
      <c r="EJ73" s="103"/>
      <c r="EK73" s="76"/>
      <c r="EL73" s="165"/>
      <c r="EM73" s="136"/>
      <c r="EN73" s="136"/>
      <c r="EO73" s="136"/>
      <c r="EP73" s="136"/>
      <c r="EQ73" s="136"/>
      <c r="ER73" s="136"/>
      <c r="ES73" s="136"/>
      <c r="ET73" s="136"/>
      <c r="EU73" s="136"/>
      <c r="EV73" s="136"/>
      <c r="EW73" s="136"/>
      <c r="EX73" s="189"/>
      <c r="EY73" s="136"/>
      <c r="EZ73" s="136"/>
      <c r="FA73" s="190"/>
      <c r="FB73" s="190"/>
      <c r="FC73" s="147"/>
      <c r="FD73" s="147"/>
      <c r="FE73" s="64"/>
      <c r="FF73" s="76"/>
      <c r="FG73" s="76"/>
      <c r="FH73" s="118"/>
      <c r="FI73" s="76"/>
      <c r="FJ73" s="76"/>
      <c r="FK73" s="76"/>
      <c r="FL73" s="118"/>
      <c r="FM73" s="103"/>
      <c r="FN73" s="76"/>
      <c r="FO73" s="165"/>
      <c r="FP73" s="136"/>
      <c r="FQ73" s="136"/>
      <c r="FR73" s="136"/>
      <c r="FS73" s="136"/>
      <c r="FT73" s="136"/>
      <c r="FU73" s="136"/>
      <c r="FV73" s="136"/>
      <c r="FW73" s="136"/>
      <c r="FX73" s="136"/>
      <c r="FY73" s="136"/>
      <c r="FZ73" s="136"/>
      <c r="GA73" s="189"/>
      <c r="GB73" s="136"/>
      <c r="GC73" s="136"/>
      <c r="GD73" s="190"/>
      <c r="GE73" s="190"/>
      <c r="GF73" s="147"/>
      <c r="GG73" s="147"/>
      <c r="GH73" s="64"/>
      <c r="GI73" s="76"/>
      <c r="GJ73" s="76"/>
      <c r="GK73" s="118"/>
      <c r="GL73" s="76"/>
      <c r="GM73" s="76"/>
      <c r="GN73" s="76"/>
      <c r="GO73" s="118"/>
      <c r="GP73" s="103"/>
      <c r="GQ73" s="76"/>
      <c r="GR73" s="165"/>
      <c r="GS73" s="136"/>
      <c r="GT73" s="136"/>
      <c r="GU73" s="136"/>
      <c r="GV73" s="136"/>
      <c r="GW73" s="136"/>
      <c r="GX73" s="136"/>
      <c r="GY73" s="136"/>
      <c r="GZ73" s="136"/>
      <c r="HA73" s="136"/>
      <c r="HB73" s="136"/>
      <c r="HC73" s="136"/>
      <c r="HD73" s="189"/>
      <c r="HE73" s="136"/>
      <c r="HF73" s="136"/>
      <c r="HG73" s="190"/>
      <c r="HH73" s="190"/>
      <c r="HI73" s="147"/>
      <c r="HJ73" s="147"/>
      <c r="HK73" s="64"/>
      <c r="HL73" s="76"/>
      <c r="HM73" s="76"/>
      <c r="HN73" s="118"/>
      <c r="HO73" s="76"/>
      <c r="HP73" s="76"/>
      <c r="HQ73" s="76"/>
      <c r="HR73" s="118"/>
      <c r="HS73" s="103"/>
      <c r="HT73" s="76"/>
      <c r="HU73" s="165"/>
      <c r="HV73" s="136"/>
      <c r="HW73" s="136"/>
      <c r="HX73" s="136"/>
      <c r="HY73" s="136"/>
      <c r="HZ73" s="136"/>
      <c r="IA73" s="136"/>
      <c r="IB73" s="136"/>
      <c r="IC73" s="136"/>
      <c r="ID73" s="136"/>
      <c r="IE73" s="136"/>
      <c r="IF73" s="136"/>
    </row>
    <row r="74" s="40" customFormat="true" ht="12" hidden="false" customHeight="false" outlineLevel="0" collapsed="false">
      <c r="A74" s="147" t="s">
        <v>130</v>
      </c>
      <c r="B74" s="147" t="n">
        <v>75</v>
      </c>
      <c r="C74" s="64" t="s">
        <v>208</v>
      </c>
      <c r="D74" s="76" t="n">
        <v>121351</v>
      </c>
      <c r="E74" s="76" t="n">
        <v>88005</v>
      </c>
      <c r="F74" s="125" t="s">
        <v>49</v>
      </c>
      <c r="G74" s="76"/>
      <c r="H74" s="76" t="n">
        <v>97515</v>
      </c>
      <c r="I74" s="76" t="n">
        <v>68906</v>
      </c>
      <c r="J74" s="125" t="s">
        <v>49</v>
      </c>
      <c r="K74" s="103"/>
      <c r="L74" s="76" t="n">
        <v>1354</v>
      </c>
      <c r="M74" s="165"/>
      <c r="N74" s="105" t="n">
        <v>2508688.5</v>
      </c>
      <c r="O74" s="105" t="n">
        <v>277.5</v>
      </c>
      <c r="P74" s="105" t="n">
        <v>525.9</v>
      </c>
      <c r="Q74" s="105" t="n">
        <v>16066.6</v>
      </c>
      <c r="R74" s="105" t="n">
        <v>892.9</v>
      </c>
      <c r="S74" s="105" t="n">
        <v>4.6</v>
      </c>
      <c r="T74" s="105" t="n">
        <v>2777.9</v>
      </c>
      <c r="U74" s="105" t="n">
        <v>43968.9</v>
      </c>
      <c r="V74" s="105" t="n">
        <v>1488.1</v>
      </c>
      <c r="W74" s="105" t="n">
        <v>1483.4</v>
      </c>
      <c r="X74" s="105"/>
      <c r="Y74" s="61" t="n">
        <v>11.2</v>
      </c>
      <c r="Z74" s="61" t="n">
        <v>13.9</v>
      </c>
      <c r="AA74" s="61" t="n">
        <v>17.8</v>
      </c>
      <c r="AB74" s="61" t="n">
        <v>330.8</v>
      </c>
      <c r="AC74" s="61" t="n">
        <v>2.3</v>
      </c>
      <c r="AD74" s="61" t="n">
        <v>80.6</v>
      </c>
      <c r="AE74" s="61" t="n">
        <v>62</v>
      </c>
      <c r="AF74" s="61" t="n">
        <v>7.2</v>
      </c>
      <c r="AG74" s="61" t="n">
        <v>211.5</v>
      </c>
      <c r="AH74" s="136"/>
      <c r="AI74" s="136"/>
      <c r="AJ74" s="136"/>
      <c r="AK74" s="136"/>
      <c r="AL74" s="189"/>
      <c r="AM74" s="136"/>
      <c r="AN74" s="136"/>
      <c r="AO74" s="190"/>
      <c r="AP74" s="190"/>
      <c r="AQ74" s="147"/>
      <c r="AR74" s="147"/>
      <c r="AS74" s="64"/>
      <c r="AT74" s="76"/>
      <c r="AU74" s="76"/>
      <c r="AV74" s="118"/>
      <c r="AW74" s="76"/>
      <c r="AX74" s="76"/>
      <c r="AY74" s="76"/>
      <c r="AZ74" s="118"/>
      <c r="BA74" s="103"/>
      <c r="BB74" s="76"/>
      <c r="BC74" s="165"/>
      <c r="BD74" s="136"/>
      <c r="BE74" s="136"/>
      <c r="BF74" s="136"/>
      <c r="BG74" s="136"/>
      <c r="BH74" s="136"/>
      <c r="BI74" s="136"/>
      <c r="BJ74" s="136"/>
      <c r="BK74" s="136"/>
      <c r="BL74" s="136"/>
      <c r="BM74" s="136"/>
      <c r="BN74" s="136"/>
      <c r="BO74" s="189"/>
      <c r="BP74" s="136"/>
      <c r="BQ74" s="136"/>
      <c r="BR74" s="190"/>
      <c r="BS74" s="190"/>
      <c r="BT74" s="147"/>
      <c r="BU74" s="147"/>
      <c r="BV74" s="64"/>
      <c r="BW74" s="76"/>
      <c r="BX74" s="76"/>
      <c r="BY74" s="118"/>
      <c r="BZ74" s="76"/>
      <c r="CA74" s="76"/>
      <c r="CB74" s="76"/>
      <c r="CC74" s="118"/>
      <c r="CD74" s="103"/>
      <c r="CE74" s="76"/>
      <c r="CF74" s="165"/>
      <c r="CG74" s="136"/>
      <c r="CH74" s="136"/>
      <c r="CI74" s="136"/>
      <c r="CJ74" s="136"/>
      <c r="CK74" s="136"/>
      <c r="CL74" s="136"/>
      <c r="CM74" s="136"/>
      <c r="CN74" s="136"/>
      <c r="CO74" s="136"/>
      <c r="CP74" s="136"/>
      <c r="CQ74" s="136"/>
      <c r="CR74" s="189"/>
      <c r="CS74" s="136"/>
      <c r="CT74" s="136"/>
      <c r="CU74" s="190"/>
      <c r="CV74" s="190"/>
      <c r="CW74" s="147"/>
      <c r="CX74" s="147"/>
      <c r="CY74" s="64"/>
      <c r="CZ74" s="76"/>
      <c r="DA74" s="76"/>
      <c r="DB74" s="118"/>
      <c r="DC74" s="76"/>
      <c r="DD74" s="76"/>
      <c r="DE74" s="76"/>
      <c r="DF74" s="118"/>
      <c r="DG74" s="103"/>
      <c r="DH74" s="76"/>
      <c r="DI74" s="165"/>
      <c r="DJ74" s="136"/>
      <c r="DK74" s="136"/>
      <c r="DL74" s="136"/>
      <c r="DM74" s="136"/>
      <c r="DN74" s="136"/>
      <c r="DO74" s="136"/>
      <c r="DP74" s="136"/>
      <c r="DQ74" s="136"/>
      <c r="DR74" s="136"/>
      <c r="DS74" s="136"/>
      <c r="DT74" s="136"/>
      <c r="DU74" s="189"/>
      <c r="DV74" s="136"/>
      <c r="DW74" s="136"/>
      <c r="DX74" s="190"/>
      <c r="DY74" s="190"/>
      <c r="DZ74" s="147"/>
      <c r="EA74" s="147"/>
      <c r="EB74" s="64"/>
      <c r="EC74" s="76"/>
      <c r="ED74" s="76"/>
      <c r="EE74" s="118"/>
      <c r="EF74" s="76"/>
      <c r="EG74" s="76"/>
      <c r="EH74" s="76"/>
      <c r="EI74" s="118"/>
      <c r="EJ74" s="103"/>
      <c r="EK74" s="76"/>
      <c r="EL74" s="165"/>
      <c r="EM74" s="136"/>
      <c r="EN74" s="136"/>
      <c r="EO74" s="136"/>
      <c r="EP74" s="136"/>
      <c r="EQ74" s="136"/>
      <c r="ER74" s="136"/>
      <c r="ES74" s="136"/>
      <c r="ET74" s="136"/>
      <c r="EU74" s="136"/>
      <c r="EV74" s="136"/>
      <c r="EW74" s="136"/>
      <c r="EX74" s="189"/>
      <c r="EY74" s="136"/>
      <c r="EZ74" s="136"/>
      <c r="FA74" s="190"/>
      <c r="FB74" s="190"/>
      <c r="FC74" s="147"/>
      <c r="FD74" s="147"/>
      <c r="FE74" s="64"/>
      <c r="FF74" s="76"/>
      <c r="FG74" s="76"/>
      <c r="FH74" s="118"/>
      <c r="FI74" s="76"/>
      <c r="FJ74" s="76"/>
      <c r="FK74" s="76"/>
      <c r="FL74" s="118"/>
      <c r="FM74" s="103"/>
      <c r="FN74" s="76"/>
      <c r="FO74" s="165"/>
      <c r="FP74" s="136"/>
      <c r="FQ74" s="136"/>
      <c r="FR74" s="136"/>
      <c r="FS74" s="136"/>
      <c r="FT74" s="136"/>
      <c r="FU74" s="136"/>
      <c r="FV74" s="136"/>
      <c r="FW74" s="136"/>
      <c r="FX74" s="136"/>
      <c r="FY74" s="136"/>
      <c r="FZ74" s="136"/>
      <c r="GA74" s="189"/>
      <c r="GB74" s="136"/>
      <c r="GC74" s="136"/>
      <c r="GD74" s="190"/>
      <c r="GE74" s="190"/>
      <c r="GF74" s="147"/>
      <c r="GG74" s="147"/>
      <c r="GH74" s="64"/>
      <c r="GI74" s="76"/>
      <c r="GJ74" s="76"/>
      <c r="GK74" s="118"/>
      <c r="GL74" s="76"/>
      <c r="GM74" s="76"/>
      <c r="GN74" s="76"/>
      <c r="GO74" s="118"/>
      <c r="GP74" s="103"/>
      <c r="GQ74" s="76"/>
      <c r="GR74" s="165"/>
      <c r="GS74" s="136"/>
      <c r="GT74" s="136"/>
      <c r="GU74" s="136"/>
      <c r="GV74" s="136"/>
      <c r="GW74" s="136"/>
      <c r="GX74" s="136"/>
      <c r="GY74" s="136"/>
      <c r="GZ74" s="136"/>
      <c r="HA74" s="136"/>
      <c r="HB74" s="136"/>
      <c r="HC74" s="136"/>
      <c r="HD74" s="189"/>
      <c r="HE74" s="136"/>
      <c r="HF74" s="136"/>
      <c r="HG74" s="190"/>
      <c r="HH74" s="190"/>
      <c r="HI74" s="147"/>
      <c r="HJ74" s="147"/>
      <c r="HK74" s="64"/>
      <c r="HL74" s="76"/>
      <c r="HM74" s="76"/>
      <c r="HN74" s="118"/>
      <c r="HO74" s="76"/>
      <c r="HP74" s="76"/>
      <c r="HQ74" s="76"/>
      <c r="HR74" s="118"/>
      <c r="HS74" s="103"/>
      <c r="HT74" s="76"/>
      <c r="HU74" s="165"/>
      <c r="HV74" s="136"/>
      <c r="HW74" s="136"/>
      <c r="HX74" s="136"/>
      <c r="HY74" s="136"/>
      <c r="HZ74" s="136"/>
      <c r="IA74" s="136"/>
      <c r="IB74" s="136"/>
      <c r="IC74" s="136"/>
      <c r="ID74" s="136"/>
      <c r="IE74" s="136"/>
      <c r="IF74" s="136"/>
    </row>
    <row r="75" s="40" customFormat="true" ht="12" hidden="false" customHeight="false" outlineLevel="0" collapsed="false">
      <c r="A75" s="147" t="s">
        <v>133</v>
      </c>
      <c r="B75" s="147" t="n">
        <v>80</v>
      </c>
      <c r="C75" s="64" t="s">
        <v>135</v>
      </c>
      <c r="D75" s="76" t="n">
        <v>77884</v>
      </c>
      <c r="E75" s="76" t="n">
        <v>66989</v>
      </c>
      <c r="F75" s="125" t="s">
        <v>49</v>
      </c>
      <c r="G75" s="76"/>
      <c r="H75" s="76" t="n">
        <v>64653</v>
      </c>
      <c r="I75" s="76" t="n">
        <v>54307</v>
      </c>
      <c r="J75" s="125" t="s">
        <v>49</v>
      </c>
      <c r="K75" s="103"/>
      <c r="L75" s="76" t="n">
        <v>1601</v>
      </c>
      <c r="M75" s="165"/>
      <c r="N75" s="105" t="n">
        <v>877055.2</v>
      </c>
      <c r="O75" s="105" t="n">
        <v>24.1</v>
      </c>
      <c r="P75" s="105" t="n">
        <v>113.4</v>
      </c>
      <c r="Q75" s="105" t="n">
        <v>2787</v>
      </c>
      <c r="R75" s="105" t="n">
        <v>201.8</v>
      </c>
      <c r="S75" s="105" t="n">
        <v>1.9</v>
      </c>
      <c r="T75" s="105" t="n">
        <v>183.4</v>
      </c>
      <c r="U75" s="105" t="n">
        <v>963.3</v>
      </c>
      <c r="V75" s="105" t="n">
        <v>126.4</v>
      </c>
      <c r="W75" s="105" t="n">
        <v>124.1</v>
      </c>
      <c r="X75" s="105"/>
      <c r="Y75" s="61" t="n">
        <v>3.2</v>
      </c>
      <c r="Z75" s="61" t="n">
        <v>4.3</v>
      </c>
      <c r="AA75" s="61" t="n">
        <v>7.7</v>
      </c>
      <c r="AB75" s="61" t="n">
        <v>169.2</v>
      </c>
      <c r="AC75" s="61" t="n">
        <v>1.7</v>
      </c>
      <c r="AD75" s="61" t="n">
        <v>33.7</v>
      </c>
      <c r="AE75" s="61" t="n">
        <v>15.3</v>
      </c>
      <c r="AF75" s="61" t="n">
        <v>1.1</v>
      </c>
      <c r="AG75" s="61" t="n">
        <v>104.9</v>
      </c>
      <c r="AH75" s="136"/>
      <c r="AI75" s="136"/>
      <c r="AJ75" s="136"/>
      <c r="AK75" s="136"/>
      <c r="AL75" s="189"/>
      <c r="AM75" s="136"/>
      <c r="AN75" s="136"/>
      <c r="AO75" s="190"/>
      <c r="AP75" s="190"/>
      <c r="AQ75" s="147"/>
      <c r="AR75" s="147"/>
      <c r="AS75" s="64"/>
      <c r="AT75" s="76"/>
      <c r="AU75" s="76"/>
      <c r="AV75" s="118"/>
      <c r="AW75" s="76"/>
      <c r="AX75" s="76"/>
      <c r="AY75" s="76"/>
      <c r="AZ75" s="118"/>
      <c r="BA75" s="103"/>
      <c r="BB75" s="76"/>
      <c r="BC75" s="165"/>
      <c r="BD75" s="136"/>
      <c r="BE75" s="136"/>
      <c r="BF75" s="136"/>
      <c r="BG75" s="136"/>
      <c r="BH75" s="136"/>
      <c r="BI75" s="136"/>
      <c r="BJ75" s="136"/>
      <c r="BK75" s="136"/>
      <c r="BL75" s="136"/>
      <c r="BM75" s="136"/>
      <c r="BN75" s="136"/>
      <c r="BO75" s="189"/>
      <c r="BP75" s="136"/>
      <c r="BQ75" s="136"/>
      <c r="BR75" s="190"/>
      <c r="BS75" s="190"/>
      <c r="BT75" s="147"/>
      <c r="BU75" s="147"/>
      <c r="BV75" s="64"/>
      <c r="BW75" s="76"/>
      <c r="BX75" s="76"/>
      <c r="BY75" s="118"/>
      <c r="BZ75" s="76"/>
      <c r="CA75" s="76"/>
      <c r="CB75" s="76"/>
      <c r="CC75" s="118"/>
      <c r="CD75" s="103"/>
      <c r="CE75" s="76"/>
      <c r="CF75" s="165"/>
      <c r="CG75" s="136"/>
      <c r="CH75" s="136"/>
      <c r="CI75" s="136"/>
      <c r="CJ75" s="136"/>
      <c r="CK75" s="136"/>
      <c r="CL75" s="136"/>
      <c r="CM75" s="136"/>
      <c r="CN75" s="136"/>
      <c r="CO75" s="136"/>
      <c r="CP75" s="136"/>
      <c r="CQ75" s="136"/>
      <c r="CR75" s="189"/>
      <c r="CS75" s="136"/>
      <c r="CT75" s="136"/>
      <c r="CU75" s="190"/>
      <c r="CV75" s="190"/>
      <c r="CW75" s="147"/>
      <c r="CX75" s="147"/>
      <c r="CY75" s="64"/>
      <c r="CZ75" s="76"/>
      <c r="DA75" s="76"/>
      <c r="DB75" s="118"/>
      <c r="DC75" s="76"/>
      <c r="DD75" s="76"/>
      <c r="DE75" s="76"/>
      <c r="DF75" s="118"/>
      <c r="DG75" s="103"/>
      <c r="DH75" s="76"/>
      <c r="DI75" s="165"/>
      <c r="DJ75" s="136"/>
      <c r="DK75" s="136"/>
      <c r="DL75" s="136"/>
      <c r="DM75" s="136"/>
      <c r="DN75" s="136"/>
      <c r="DO75" s="136"/>
      <c r="DP75" s="136"/>
      <c r="DQ75" s="136"/>
      <c r="DR75" s="136"/>
      <c r="DS75" s="136"/>
      <c r="DT75" s="136"/>
      <c r="DU75" s="189"/>
      <c r="DV75" s="136"/>
      <c r="DW75" s="136"/>
      <c r="DX75" s="190"/>
      <c r="DY75" s="190"/>
      <c r="DZ75" s="147"/>
      <c r="EA75" s="147"/>
      <c r="EB75" s="64"/>
      <c r="EC75" s="76"/>
      <c r="ED75" s="76"/>
      <c r="EE75" s="118"/>
      <c r="EF75" s="76"/>
      <c r="EG75" s="76"/>
      <c r="EH75" s="76"/>
      <c r="EI75" s="118"/>
      <c r="EJ75" s="103"/>
      <c r="EK75" s="76"/>
      <c r="EL75" s="165"/>
      <c r="EM75" s="136"/>
      <c r="EN75" s="136"/>
      <c r="EO75" s="136"/>
      <c r="EP75" s="136"/>
      <c r="EQ75" s="136"/>
      <c r="ER75" s="136"/>
      <c r="ES75" s="136"/>
      <c r="ET75" s="136"/>
      <c r="EU75" s="136"/>
      <c r="EV75" s="136"/>
      <c r="EW75" s="136"/>
      <c r="EX75" s="189"/>
      <c r="EY75" s="136"/>
      <c r="EZ75" s="136"/>
      <c r="FA75" s="190"/>
      <c r="FB75" s="190"/>
      <c r="FC75" s="147"/>
      <c r="FD75" s="147"/>
      <c r="FE75" s="64"/>
      <c r="FF75" s="76"/>
      <c r="FG75" s="76"/>
      <c r="FH75" s="118"/>
      <c r="FI75" s="76"/>
      <c r="FJ75" s="76"/>
      <c r="FK75" s="76"/>
      <c r="FL75" s="118"/>
      <c r="FM75" s="103"/>
      <c r="FN75" s="76"/>
      <c r="FO75" s="165"/>
      <c r="FP75" s="136"/>
      <c r="FQ75" s="136"/>
      <c r="FR75" s="136"/>
      <c r="FS75" s="136"/>
      <c r="FT75" s="136"/>
      <c r="FU75" s="136"/>
      <c r="FV75" s="136"/>
      <c r="FW75" s="136"/>
      <c r="FX75" s="136"/>
      <c r="FY75" s="136"/>
      <c r="FZ75" s="136"/>
      <c r="GA75" s="189"/>
      <c r="GB75" s="136"/>
      <c r="GC75" s="136"/>
      <c r="GD75" s="190"/>
      <c r="GE75" s="190"/>
      <c r="GF75" s="147"/>
      <c r="GG75" s="147"/>
      <c r="GH75" s="64"/>
      <c r="GI75" s="76"/>
      <c r="GJ75" s="76"/>
      <c r="GK75" s="118"/>
      <c r="GL75" s="76"/>
      <c r="GM75" s="76"/>
      <c r="GN75" s="76"/>
      <c r="GO75" s="118"/>
      <c r="GP75" s="103"/>
      <c r="GQ75" s="76"/>
      <c r="GR75" s="165"/>
      <c r="GS75" s="136"/>
      <c r="GT75" s="136"/>
      <c r="GU75" s="136"/>
      <c r="GV75" s="136"/>
      <c r="GW75" s="136"/>
      <c r="GX75" s="136"/>
      <c r="GY75" s="136"/>
      <c r="GZ75" s="136"/>
      <c r="HA75" s="136"/>
      <c r="HB75" s="136"/>
      <c r="HC75" s="136"/>
      <c r="HD75" s="189"/>
      <c r="HE75" s="136"/>
      <c r="HF75" s="136"/>
      <c r="HG75" s="190"/>
      <c r="HH75" s="190"/>
      <c r="HI75" s="147"/>
      <c r="HJ75" s="147"/>
      <c r="HK75" s="64"/>
      <c r="HL75" s="76"/>
      <c r="HM75" s="76"/>
      <c r="HN75" s="118"/>
      <c r="HO75" s="76"/>
      <c r="HP75" s="76"/>
      <c r="HQ75" s="76"/>
      <c r="HR75" s="118"/>
      <c r="HS75" s="103"/>
      <c r="HT75" s="76"/>
      <c r="HU75" s="165"/>
      <c r="HV75" s="136"/>
      <c r="HW75" s="136"/>
      <c r="HX75" s="136"/>
      <c r="HY75" s="136"/>
      <c r="HZ75" s="136"/>
      <c r="IA75" s="136"/>
      <c r="IB75" s="136"/>
      <c r="IC75" s="136"/>
      <c r="ID75" s="136"/>
      <c r="IE75" s="136"/>
      <c r="IF75" s="136"/>
    </row>
    <row r="76" s="40" customFormat="true" ht="12" hidden="false" customHeight="false" outlineLevel="0" collapsed="false">
      <c r="A76" s="147" t="s">
        <v>136</v>
      </c>
      <c r="B76" s="147" t="n">
        <v>85</v>
      </c>
      <c r="C76" s="64" t="s">
        <v>209</v>
      </c>
      <c r="D76" s="76" t="n">
        <v>121315</v>
      </c>
      <c r="E76" s="76" t="n">
        <v>77018</v>
      </c>
      <c r="F76" s="125" t="s">
        <v>49</v>
      </c>
      <c r="G76" s="76"/>
      <c r="H76" s="76" t="n">
        <v>98711</v>
      </c>
      <c r="I76" s="76" t="n">
        <v>65485</v>
      </c>
      <c r="J76" s="125" t="s">
        <v>49</v>
      </c>
      <c r="K76" s="103"/>
      <c r="L76" s="76" t="n">
        <v>1517</v>
      </c>
      <c r="M76" s="165"/>
      <c r="N76" s="105" t="n">
        <v>2161091.1</v>
      </c>
      <c r="O76" s="105" t="n">
        <v>2126.9</v>
      </c>
      <c r="P76" s="105" t="n">
        <v>259.7</v>
      </c>
      <c r="Q76" s="105" t="n">
        <v>6833.3</v>
      </c>
      <c r="R76" s="105" t="n">
        <v>310</v>
      </c>
      <c r="S76" s="105" t="n">
        <v>4.7</v>
      </c>
      <c r="T76" s="105" t="n">
        <v>455.8</v>
      </c>
      <c r="U76" s="105" t="n">
        <v>2360.9</v>
      </c>
      <c r="V76" s="105" t="n">
        <v>305.2</v>
      </c>
      <c r="W76" s="105" t="n">
        <v>299.3</v>
      </c>
      <c r="X76" s="105"/>
      <c r="Y76" s="61" t="n">
        <v>5.6</v>
      </c>
      <c r="Z76" s="61" t="n">
        <v>8.3</v>
      </c>
      <c r="AA76" s="61" t="n">
        <v>18.6</v>
      </c>
      <c r="AB76" s="61" t="n">
        <v>416.2</v>
      </c>
      <c r="AC76" s="61" t="n">
        <v>4.8</v>
      </c>
      <c r="AD76" s="61" t="n">
        <v>90</v>
      </c>
      <c r="AE76" s="61" t="n">
        <v>27.7</v>
      </c>
      <c r="AF76" s="61" t="n">
        <v>2.6</v>
      </c>
      <c r="AG76" s="61" t="n">
        <v>254.6</v>
      </c>
      <c r="AH76" s="136"/>
      <c r="AI76" s="136"/>
      <c r="AJ76" s="136"/>
      <c r="AK76" s="136"/>
      <c r="AL76" s="189"/>
      <c r="AM76" s="136"/>
      <c r="AN76" s="136"/>
      <c r="AO76" s="190"/>
      <c r="AP76" s="190"/>
      <c r="AQ76" s="147"/>
      <c r="AR76" s="147"/>
      <c r="AS76" s="64"/>
      <c r="AT76" s="76"/>
      <c r="AU76" s="76"/>
      <c r="AV76" s="118"/>
      <c r="AW76" s="76"/>
      <c r="AX76" s="76"/>
      <c r="AY76" s="76"/>
      <c r="AZ76" s="118"/>
      <c r="BA76" s="103"/>
      <c r="BB76" s="76"/>
      <c r="BC76" s="165"/>
      <c r="BD76" s="136"/>
      <c r="BE76" s="136"/>
      <c r="BF76" s="136"/>
      <c r="BG76" s="136"/>
      <c r="BH76" s="136"/>
      <c r="BI76" s="136"/>
      <c r="BJ76" s="136"/>
      <c r="BK76" s="136"/>
      <c r="BL76" s="136"/>
      <c r="BM76" s="136"/>
      <c r="BN76" s="136"/>
      <c r="BO76" s="189"/>
      <c r="BP76" s="136"/>
      <c r="BQ76" s="136"/>
      <c r="BR76" s="190"/>
      <c r="BS76" s="190"/>
      <c r="BT76" s="147"/>
      <c r="BU76" s="147"/>
      <c r="BV76" s="64"/>
      <c r="BW76" s="76"/>
      <c r="BX76" s="76"/>
      <c r="BY76" s="118"/>
      <c r="BZ76" s="76"/>
      <c r="CA76" s="76"/>
      <c r="CB76" s="76"/>
      <c r="CC76" s="118"/>
      <c r="CD76" s="103"/>
      <c r="CE76" s="76"/>
      <c r="CF76" s="165"/>
      <c r="CG76" s="136"/>
      <c r="CH76" s="136"/>
      <c r="CI76" s="136"/>
      <c r="CJ76" s="136"/>
      <c r="CK76" s="136"/>
      <c r="CL76" s="136"/>
      <c r="CM76" s="136"/>
      <c r="CN76" s="136"/>
      <c r="CO76" s="136"/>
      <c r="CP76" s="136"/>
      <c r="CQ76" s="136"/>
      <c r="CR76" s="189"/>
      <c r="CS76" s="136"/>
      <c r="CT76" s="136"/>
      <c r="CU76" s="190"/>
      <c r="CV76" s="190"/>
      <c r="CW76" s="147"/>
      <c r="CX76" s="147"/>
      <c r="CY76" s="64"/>
      <c r="CZ76" s="76"/>
      <c r="DA76" s="76"/>
      <c r="DB76" s="118"/>
      <c r="DC76" s="76"/>
      <c r="DD76" s="76"/>
      <c r="DE76" s="76"/>
      <c r="DF76" s="118"/>
      <c r="DG76" s="103"/>
      <c r="DH76" s="76"/>
      <c r="DI76" s="165"/>
      <c r="DJ76" s="136"/>
      <c r="DK76" s="136"/>
      <c r="DL76" s="136"/>
      <c r="DM76" s="136"/>
      <c r="DN76" s="136"/>
      <c r="DO76" s="136"/>
      <c r="DP76" s="136"/>
      <c r="DQ76" s="136"/>
      <c r="DR76" s="136"/>
      <c r="DS76" s="136"/>
      <c r="DT76" s="136"/>
      <c r="DU76" s="189"/>
      <c r="DV76" s="136"/>
      <c r="DW76" s="136"/>
      <c r="DX76" s="190"/>
      <c r="DY76" s="190"/>
      <c r="DZ76" s="147"/>
      <c r="EA76" s="147"/>
      <c r="EB76" s="64"/>
      <c r="EC76" s="76"/>
      <c r="ED76" s="76"/>
      <c r="EE76" s="118"/>
      <c r="EF76" s="76"/>
      <c r="EG76" s="76"/>
      <c r="EH76" s="76"/>
      <c r="EI76" s="118"/>
      <c r="EJ76" s="103"/>
      <c r="EK76" s="76"/>
      <c r="EL76" s="165"/>
      <c r="EM76" s="136"/>
      <c r="EN76" s="136"/>
      <c r="EO76" s="136"/>
      <c r="EP76" s="136"/>
      <c r="EQ76" s="136"/>
      <c r="ER76" s="136"/>
      <c r="ES76" s="136"/>
      <c r="ET76" s="136"/>
      <c r="EU76" s="136"/>
      <c r="EV76" s="136"/>
      <c r="EW76" s="136"/>
      <c r="EX76" s="189"/>
      <c r="EY76" s="136"/>
      <c r="EZ76" s="136"/>
      <c r="FA76" s="190"/>
      <c r="FB76" s="190"/>
      <c r="FC76" s="147"/>
      <c r="FD76" s="147"/>
      <c r="FE76" s="64"/>
      <c r="FF76" s="76"/>
      <c r="FG76" s="76"/>
      <c r="FH76" s="118"/>
      <c r="FI76" s="76"/>
      <c r="FJ76" s="76"/>
      <c r="FK76" s="76"/>
      <c r="FL76" s="118"/>
      <c r="FM76" s="103"/>
      <c r="FN76" s="76"/>
      <c r="FO76" s="165"/>
      <c r="FP76" s="136"/>
      <c r="FQ76" s="136"/>
      <c r="FR76" s="136"/>
      <c r="FS76" s="136"/>
      <c r="FT76" s="136"/>
      <c r="FU76" s="136"/>
      <c r="FV76" s="136"/>
      <c r="FW76" s="136"/>
      <c r="FX76" s="136"/>
      <c r="FY76" s="136"/>
      <c r="FZ76" s="136"/>
      <c r="GA76" s="189"/>
      <c r="GB76" s="136"/>
      <c r="GC76" s="136"/>
      <c r="GD76" s="190"/>
      <c r="GE76" s="190"/>
      <c r="GF76" s="147"/>
      <c r="GG76" s="147"/>
      <c r="GH76" s="64"/>
      <c r="GI76" s="76"/>
      <c r="GJ76" s="76"/>
      <c r="GK76" s="118"/>
      <c r="GL76" s="76"/>
      <c r="GM76" s="76"/>
      <c r="GN76" s="76"/>
      <c r="GO76" s="118"/>
      <c r="GP76" s="103"/>
      <c r="GQ76" s="76"/>
      <c r="GR76" s="165"/>
      <c r="GS76" s="136"/>
      <c r="GT76" s="136"/>
      <c r="GU76" s="136"/>
      <c r="GV76" s="136"/>
      <c r="GW76" s="136"/>
      <c r="GX76" s="136"/>
      <c r="GY76" s="136"/>
      <c r="GZ76" s="136"/>
      <c r="HA76" s="136"/>
      <c r="HB76" s="136"/>
      <c r="HC76" s="136"/>
      <c r="HD76" s="189"/>
      <c r="HE76" s="136"/>
      <c r="HF76" s="136"/>
      <c r="HG76" s="190"/>
      <c r="HH76" s="190"/>
      <c r="HI76" s="147"/>
      <c r="HJ76" s="147"/>
      <c r="HK76" s="64"/>
      <c r="HL76" s="76"/>
      <c r="HM76" s="76"/>
      <c r="HN76" s="118"/>
      <c r="HO76" s="76"/>
      <c r="HP76" s="76"/>
      <c r="HQ76" s="76"/>
      <c r="HR76" s="118"/>
      <c r="HS76" s="103"/>
      <c r="HT76" s="76"/>
      <c r="HU76" s="165"/>
      <c r="HV76" s="136"/>
      <c r="HW76" s="136"/>
      <c r="HX76" s="136"/>
      <c r="HY76" s="136"/>
      <c r="HZ76" s="136"/>
      <c r="IA76" s="136"/>
      <c r="IB76" s="136"/>
      <c r="IC76" s="136"/>
      <c r="ID76" s="136"/>
      <c r="IE76" s="136"/>
      <c r="IF76" s="136"/>
    </row>
    <row r="77" s="40" customFormat="true" ht="12" hidden="false" customHeight="false" outlineLevel="0" collapsed="false">
      <c r="A77" s="147" t="s">
        <v>139</v>
      </c>
      <c r="B77" s="147" t="s">
        <v>140</v>
      </c>
      <c r="C77" s="64" t="s">
        <v>141</v>
      </c>
      <c r="D77" s="76" t="n">
        <v>80768</v>
      </c>
      <c r="E77" s="76" t="n">
        <v>39273</v>
      </c>
      <c r="F77" s="125" t="s">
        <v>49</v>
      </c>
      <c r="G77" s="76"/>
      <c r="H77" s="76" t="n">
        <v>65467</v>
      </c>
      <c r="I77" s="76" t="n">
        <v>31051</v>
      </c>
      <c r="J77" s="125" t="s">
        <v>49</v>
      </c>
      <c r="K77" s="103"/>
      <c r="L77" s="76" t="n">
        <v>1060</v>
      </c>
      <c r="M77" s="165"/>
      <c r="N77" s="105" t="n">
        <v>5554518.5</v>
      </c>
      <c r="O77" s="105" t="n">
        <v>6865.2</v>
      </c>
      <c r="P77" s="105" t="n">
        <v>692700</v>
      </c>
      <c r="Q77" s="105" t="n">
        <v>19235</v>
      </c>
      <c r="R77" s="105" t="n">
        <v>3160.9</v>
      </c>
      <c r="S77" s="105" t="n">
        <v>7883.3</v>
      </c>
      <c r="T77" s="105" t="n">
        <v>25253.3</v>
      </c>
      <c r="U77" s="105" t="n">
        <v>4634.4</v>
      </c>
      <c r="V77" s="105" t="n">
        <v>1153</v>
      </c>
      <c r="W77" s="105" t="n">
        <v>1140.8</v>
      </c>
      <c r="X77" s="105"/>
      <c r="Y77" s="61" t="n">
        <v>346.3</v>
      </c>
      <c r="Z77" s="61" t="n">
        <v>1970.4</v>
      </c>
      <c r="AA77" s="61" t="n">
        <v>3810.2</v>
      </c>
      <c r="AB77" s="61" t="n">
        <v>6264.9</v>
      </c>
      <c r="AC77" s="61" t="n">
        <v>1640.7</v>
      </c>
      <c r="AD77" s="61" t="n">
        <v>55233.5</v>
      </c>
      <c r="AE77" s="61" t="n">
        <v>37737.4</v>
      </c>
      <c r="AF77" s="61" t="n">
        <v>61.4</v>
      </c>
      <c r="AG77" s="61" t="n">
        <v>18322.2</v>
      </c>
      <c r="AH77" s="136"/>
      <c r="AI77" s="136"/>
      <c r="AJ77" s="136"/>
      <c r="AK77" s="136"/>
      <c r="AL77" s="189"/>
      <c r="AM77" s="136"/>
      <c r="AN77" s="136"/>
      <c r="AO77" s="190"/>
      <c r="AP77" s="190"/>
      <c r="AQ77" s="147"/>
      <c r="AR77" s="147"/>
      <c r="AS77" s="64"/>
      <c r="AT77" s="76"/>
      <c r="AU77" s="76"/>
      <c r="AV77" s="118"/>
      <c r="AW77" s="76"/>
      <c r="AX77" s="76"/>
      <c r="AY77" s="76"/>
      <c r="AZ77" s="118"/>
      <c r="BA77" s="103"/>
      <c r="BB77" s="76"/>
      <c r="BC77" s="165"/>
      <c r="BD77" s="136"/>
      <c r="BE77" s="136"/>
      <c r="BF77" s="136"/>
      <c r="BG77" s="136"/>
      <c r="BH77" s="136"/>
      <c r="BI77" s="136"/>
      <c r="BJ77" s="136"/>
      <c r="BK77" s="136"/>
      <c r="BL77" s="136"/>
      <c r="BM77" s="136"/>
      <c r="BN77" s="136"/>
      <c r="BO77" s="189"/>
      <c r="BP77" s="136"/>
      <c r="BQ77" s="136"/>
      <c r="BR77" s="190"/>
      <c r="BS77" s="190"/>
      <c r="BT77" s="147"/>
      <c r="BU77" s="147"/>
      <c r="BV77" s="64"/>
      <c r="BW77" s="76"/>
      <c r="BX77" s="76"/>
      <c r="BY77" s="118"/>
      <c r="BZ77" s="76"/>
      <c r="CA77" s="76"/>
      <c r="CB77" s="76"/>
      <c r="CC77" s="118"/>
      <c r="CD77" s="103"/>
      <c r="CE77" s="76"/>
      <c r="CF77" s="165"/>
      <c r="CG77" s="136"/>
      <c r="CH77" s="136"/>
      <c r="CI77" s="136"/>
      <c r="CJ77" s="136"/>
      <c r="CK77" s="136"/>
      <c r="CL77" s="136"/>
      <c r="CM77" s="136"/>
      <c r="CN77" s="136"/>
      <c r="CO77" s="136"/>
      <c r="CP77" s="136"/>
      <c r="CQ77" s="136"/>
      <c r="CR77" s="189"/>
      <c r="CS77" s="136"/>
      <c r="CT77" s="136"/>
      <c r="CU77" s="190"/>
      <c r="CV77" s="190"/>
      <c r="CW77" s="147"/>
      <c r="CX77" s="147"/>
      <c r="CY77" s="64"/>
      <c r="CZ77" s="76"/>
      <c r="DA77" s="76"/>
      <c r="DB77" s="118"/>
      <c r="DC77" s="76"/>
      <c r="DD77" s="76"/>
      <c r="DE77" s="76"/>
      <c r="DF77" s="118"/>
      <c r="DG77" s="103"/>
      <c r="DH77" s="76"/>
      <c r="DI77" s="165"/>
      <c r="DJ77" s="136"/>
      <c r="DK77" s="136"/>
      <c r="DL77" s="136"/>
      <c r="DM77" s="136"/>
      <c r="DN77" s="136"/>
      <c r="DO77" s="136"/>
      <c r="DP77" s="136"/>
      <c r="DQ77" s="136"/>
      <c r="DR77" s="136"/>
      <c r="DS77" s="136"/>
      <c r="DT77" s="136"/>
      <c r="DU77" s="189"/>
      <c r="DV77" s="136"/>
      <c r="DW77" s="136"/>
      <c r="DX77" s="190"/>
      <c r="DY77" s="190"/>
      <c r="DZ77" s="147"/>
      <c r="EA77" s="147"/>
      <c r="EB77" s="64"/>
      <c r="EC77" s="76"/>
      <c r="ED77" s="76"/>
      <c r="EE77" s="118"/>
      <c r="EF77" s="76"/>
      <c r="EG77" s="76"/>
      <c r="EH77" s="76"/>
      <c r="EI77" s="118"/>
      <c r="EJ77" s="103"/>
      <c r="EK77" s="76"/>
      <c r="EL77" s="165"/>
      <c r="EM77" s="136"/>
      <c r="EN77" s="136"/>
      <c r="EO77" s="136"/>
      <c r="EP77" s="136"/>
      <c r="EQ77" s="136"/>
      <c r="ER77" s="136"/>
      <c r="ES77" s="136"/>
      <c r="ET77" s="136"/>
      <c r="EU77" s="136"/>
      <c r="EV77" s="136"/>
      <c r="EW77" s="136"/>
      <c r="EX77" s="189"/>
      <c r="EY77" s="136"/>
      <c r="EZ77" s="136"/>
      <c r="FA77" s="190"/>
      <c r="FB77" s="190"/>
      <c r="FC77" s="147"/>
      <c r="FD77" s="147"/>
      <c r="FE77" s="64"/>
      <c r="FF77" s="76"/>
      <c r="FG77" s="76"/>
      <c r="FH77" s="118"/>
      <c r="FI77" s="76"/>
      <c r="FJ77" s="76"/>
      <c r="FK77" s="76"/>
      <c r="FL77" s="118"/>
      <c r="FM77" s="103"/>
      <c r="FN77" s="76"/>
      <c r="FO77" s="165"/>
      <c r="FP77" s="136"/>
      <c r="FQ77" s="136"/>
      <c r="FR77" s="136"/>
      <c r="FS77" s="136"/>
      <c r="FT77" s="136"/>
      <c r="FU77" s="136"/>
      <c r="FV77" s="136"/>
      <c r="FW77" s="136"/>
      <c r="FX77" s="136"/>
      <c r="FY77" s="136"/>
      <c r="FZ77" s="136"/>
      <c r="GA77" s="189"/>
      <c r="GB77" s="136"/>
      <c r="GC77" s="136"/>
      <c r="GD77" s="190"/>
      <c r="GE77" s="190"/>
      <c r="GF77" s="147"/>
      <c r="GG77" s="147"/>
      <c r="GH77" s="64"/>
      <c r="GI77" s="76"/>
      <c r="GJ77" s="76"/>
      <c r="GK77" s="118"/>
      <c r="GL77" s="76"/>
      <c r="GM77" s="76"/>
      <c r="GN77" s="76"/>
      <c r="GO77" s="118"/>
      <c r="GP77" s="103"/>
      <c r="GQ77" s="76"/>
      <c r="GR77" s="165"/>
      <c r="GS77" s="136"/>
      <c r="GT77" s="136"/>
      <c r="GU77" s="136"/>
      <c r="GV77" s="136"/>
      <c r="GW77" s="136"/>
      <c r="GX77" s="136"/>
      <c r="GY77" s="136"/>
      <c r="GZ77" s="136"/>
      <c r="HA77" s="136"/>
      <c r="HB77" s="136"/>
      <c r="HC77" s="136"/>
      <c r="HD77" s="189"/>
      <c r="HE77" s="136"/>
      <c r="HF77" s="136"/>
      <c r="HG77" s="190"/>
      <c r="HH77" s="190"/>
      <c r="HI77" s="147"/>
      <c r="HJ77" s="147"/>
      <c r="HK77" s="64"/>
      <c r="HL77" s="76"/>
      <c r="HM77" s="76"/>
      <c r="HN77" s="118"/>
      <c r="HO77" s="76"/>
      <c r="HP77" s="76"/>
      <c r="HQ77" s="76"/>
      <c r="HR77" s="118"/>
      <c r="HS77" s="103"/>
      <c r="HT77" s="76"/>
      <c r="HU77" s="165"/>
      <c r="HV77" s="136"/>
      <c r="HW77" s="136"/>
      <c r="HX77" s="136"/>
      <c r="HY77" s="136"/>
      <c r="HZ77" s="136"/>
      <c r="IA77" s="136"/>
      <c r="IB77" s="136"/>
      <c r="IC77" s="136"/>
      <c r="ID77" s="136"/>
      <c r="IE77" s="136"/>
      <c r="IF77" s="136"/>
    </row>
    <row r="78" s="81" customFormat="true" ht="12" hidden="false" customHeight="false" outlineLevel="0" collapsed="false">
      <c r="A78" s="133"/>
      <c r="B78" s="133" t="n">
        <v>90</v>
      </c>
      <c r="C78" s="149" t="s">
        <v>210</v>
      </c>
      <c r="D78" s="156" t="s">
        <v>186</v>
      </c>
      <c r="E78" s="156" t="s">
        <v>186</v>
      </c>
      <c r="F78" s="125" t="s">
        <v>49</v>
      </c>
      <c r="G78" s="154"/>
      <c r="H78" s="156" t="s">
        <v>186</v>
      </c>
      <c r="I78" s="156" t="s">
        <v>186</v>
      </c>
      <c r="J78" s="125" t="s">
        <v>49</v>
      </c>
      <c r="K78" s="154"/>
      <c r="L78" s="156" t="s">
        <v>186</v>
      </c>
      <c r="M78" s="179"/>
      <c r="N78" s="142" t="n">
        <v>3494352.9</v>
      </c>
      <c r="O78" s="142" t="n">
        <v>6805.9</v>
      </c>
      <c r="P78" s="142" t="n">
        <v>692526.8</v>
      </c>
      <c r="Q78" s="142" t="n">
        <v>10977.1</v>
      </c>
      <c r="R78" s="142" t="n">
        <v>3125.7</v>
      </c>
      <c r="S78" s="142" t="n">
        <v>7876.4</v>
      </c>
      <c r="T78" s="142" t="n">
        <v>21630.5</v>
      </c>
      <c r="U78" s="142" t="n">
        <v>2123.2</v>
      </c>
      <c r="V78" s="142" t="n">
        <v>736</v>
      </c>
      <c r="W78" s="142" t="n">
        <v>731.6</v>
      </c>
      <c r="X78" s="132"/>
      <c r="Y78" s="132" t="n">
        <v>345</v>
      </c>
      <c r="Z78" s="132" t="n">
        <v>1965.3</v>
      </c>
      <c r="AA78" s="132" t="n">
        <v>3789.1</v>
      </c>
      <c r="AB78" s="132" t="n">
        <v>5654.2</v>
      </c>
      <c r="AC78" s="132" t="n">
        <v>1637.1</v>
      </c>
      <c r="AD78" s="132" t="n">
        <v>55164.6</v>
      </c>
      <c r="AE78" s="132" t="n">
        <v>37729.2</v>
      </c>
      <c r="AF78" s="132" t="n">
        <v>57.8</v>
      </c>
      <c r="AG78" s="132" t="n">
        <v>17960</v>
      </c>
    </row>
    <row r="79" s="81" customFormat="true" ht="12" hidden="false" customHeight="false" outlineLevel="0" collapsed="false">
      <c r="A79" s="133"/>
      <c r="B79" s="133" t="n">
        <v>91</v>
      </c>
      <c r="C79" s="149" t="s">
        <v>211</v>
      </c>
      <c r="D79" s="156" t="s">
        <v>186</v>
      </c>
      <c r="E79" s="156" t="s">
        <v>186</v>
      </c>
      <c r="F79" s="125" t="s">
        <v>49</v>
      </c>
      <c r="G79" s="154"/>
      <c r="H79" s="156" t="s">
        <v>186</v>
      </c>
      <c r="I79" s="156" t="s">
        <v>186</v>
      </c>
      <c r="J79" s="125" t="s">
        <v>49</v>
      </c>
      <c r="K79" s="154"/>
      <c r="L79" s="156" t="s">
        <v>186</v>
      </c>
      <c r="M79" s="179"/>
      <c r="N79" s="132" t="n">
        <v>102467.5</v>
      </c>
      <c r="O79" s="132" t="n">
        <v>3.6</v>
      </c>
      <c r="P79" s="132" t="n">
        <v>14.8</v>
      </c>
      <c r="Q79" s="132" t="n">
        <v>589.5</v>
      </c>
      <c r="R79" s="132" t="n">
        <v>2.5</v>
      </c>
      <c r="S79" s="132" t="n">
        <v>0.5</v>
      </c>
      <c r="T79" s="132" t="n">
        <v>36.1</v>
      </c>
      <c r="U79" s="132" t="n">
        <v>175.8</v>
      </c>
      <c r="V79" s="132" t="n">
        <v>30.6</v>
      </c>
      <c r="W79" s="132" t="n">
        <v>30.1</v>
      </c>
      <c r="X79" s="132"/>
      <c r="Y79" s="53" t="s">
        <v>67</v>
      </c>
      <c r="Z79" s="187" t="n">
        <v>0.3</v>
      </c>
      <c r="AA79" s="187" t="n">
        <v>1.4</v>
      </c>
      <c r="AB79" s="187" t="n">
        <v>44.8</v>
      </c>
      <c r="AC79" s="187" t="n">
        <v>0.1</v>
      </c>
      <c r="AD79" s="187" t="n">
        <v>2.3</v>
      </c>
      <c r="AE79" s="187" t="n">
        <v>0.8</v>
      </c>
      <c r="AF79" s="187" t="n">
        <v>0.3</v>
      </c>
      <c r="AG79" s="187" t="n">
        <v>26.7</v>
      </c>
    </row>
    <row r="80" s="81" customFormat="true" ht="12" hidden="false" customHeight="false" outlineLevel="0" collapsed="false">
      <c r="A80" s="133"/>
      <c r="B80" s="133" t="n">
        <v>92</v>
      </c>
      <c r="C80" s="149" t="s">
        <v>212</v>
      </c>
      <c r="D80" s="156" t="s">
        <v>186</v>
      </c>
      <c r="E80" s="156" t="s">
        <v>186</v>
      </c>
      <c r="F80" s="125" t="s">
        <v>49</v>
      </c>
      <c r="G80" s="154"/>
      <c r="H80" s="156" t="s">
        <v>186</v>
      </c>
      <c r="I80" s="156" t="s">
        <v>186</v>
      </c>
      <c r="J80" s="125" t="s">
        <v>49</v>
      </c>
      <c r="K80" s="154"/>
      <c r="L80" s="156" t="s">
        <v>186</v>
      </c>
      <c r="M80" s="179"/>
      <c r="N80" s="132" t="n">
        <v>881869.7</v>
      </c>
      <c r="O80" s="132" t="n">
        <v>27.8</v>
      </c>
      <c r="P80" s="132" t="n">
        <v>70.3</v>
      </c>
      <c r="Q80" s="132" t="n">
        <v>4167.3</v>
      </c>
      <c r="R80" s="132" t="n">
        <v>18.2</v>
      </c>
      <c r="S80" s="132" t="n">
        <v>3.7</v>
      </c>
      <c r="T80" s="132" t="n">
        <v>258</v>
      </c>
      <c r="U80" s="132" t="n">
        <v>1172.4</v>
      </c>
      <c r="V80" s="132" t="n">
        <v>222.8</v>
      </c>
      <c r="W80" s="132" t="n">
        <v>218.7</v>
      </c>
      <c r="X80" s="132"/>
      <c r="Y80" s="187" t="n">
        <v>0.5</v>
      </c>
      <c r="Z80" s="187" t="n">
        <v>2.5</v>
      </c>
      <c r="AA80" s="187" t="n">
        <v>10.9</v>
      </c>
      <c r="AB80" s="187" t="n">
        <v>329.3</v>
      </c>
      <c r="AC80" s="187" t="n">
        <v>1</v>
      </c>
      <c r="AD80" s="187" t="n">
        <v>30.2</v>
      </c>
      <c r="AE80" s="187" t="n">
        <v>3.3</v>
      </c>
      <c r="AF80" s="187" t="n">
        <v>2</v>
      </c>
      <c r="AG80" s="187" t="n">
        <v>194.9</v>
      </c>
    </row>
    <row r="81" s="81" customFormat="true" ht="12" hidden="false" customHeight="false" outlineLevel="0" collapsed="false">
      <c r="A81" s="133"/>
      <c r="B81" s="133" t="n">
        <v>93</v>
      </c>
      <c r="C81" s="149" t="s">
        <v>213</v>
      </c>
      <c r="D81" s="156" t="s">
        <v>186</v>
      </c>
      <c r="E81" s="156" t="s">
        <v>186</v>
      </c>
      <c r="F81" s="125" t="s">
        <v>49</v>
      </c>
      <c r="G81" s="154"/>
      <c r="H81" s="156" t="s">
        <v>186</v>
      </c>
      <c r="I81" s="156" t="s">
        <v>186</v>
      </c>
      <c r="J81" s="125" t="s">
        <v>49</v>
      </c>
      <c r="K81" s="154"/>
      <c r="L81" s="156" t="s">
        <v>186</v>
      </c>
      <c r="M81" s="179"/>
      <c r="N81" s="132" t="n">
        <v>1075828.3</v>
      </c>
      <c r="O81" s="132" t="n">
        <v>27.9</v>
      </c>
      <c r="P81" s="132" t="n">
        <v>88.2</v>
      </c>
      <c r="Q81" s="132" t="n">
        <v>3501.1</v>
      </c>
      <c r="R81" s="132" t="n">
        <v>14.5</v>
      </c>
      <c r="S81" s="132" t="n">
        <v>2.7</v>
      </c>
      <c r="T81" s="132" t="n">
        <v>3328.7</v>
      </c>
      <c r="U81" s="132" t="n">
        <v>1162.9</v>
      </c>
      <c r="V81" s="132" t="n">
        <v>163.6</v>
      </c>
      <c r="W81" s="132" t="n">
        <v>160.4</v>
      </c>
      <c r="X81" s="132"/>
      <c r="Y81" s="187" t="n">
        <v>0.8</v>
      </c>
      <c r="Z81" s="187" t="n">
        <v>2.2</v>
      </c>
      <c r="AA81" s="187" t="n">
        <v>8.9</v>
      </c>
      <c r="AB81" s="187" t="n">
        <v>236.5</v>
      </c>
      <c r="AC81" s="187" t="n">
        <v>2.5</v>
      </c>
      <c r="AD81" s="187" t="n">
        <v>36.4</v>
      </c>
      <c r="AE81" s="187" t="n">
        <v>4.1</v>
      </c>
      <c r="AF81" s="187" t="n">
        <v>1.4</v>
      </c>
      <c r="AG81" s="187" t="n">
        <v>140.6</v>
      </c>
    </row>
    <row r="82" s="40" customFormat="true" ht="12" hidden="false" customHeight="false" outlineLevel="0" collapsed="false">
      <c r="A82" s="147" t="s">
        <v>142</v>
      </c>
      <c r="B82" s="147" t="n">
        <v>95</v>
      </c>
      <c r="C82" s="64" t="s">
        <v>144</v>
      </c>
      <c r="D82" s="76" t="n">
        <v>13490</v>
      </c>
      <c r="E82" s="76" t="n">
        <v>13490</v>
      </c>
      <c r="F82" s="125" t="s">
        <v>49</v>
      </c>
      <c r="G82" s="76"/>
      <c r="H82" s="76" t="n">
        <v>11392</v>
      </c>
      <c r="I82" s="76" t="n">
        <v>11392</v>
      </c>
      <c r="J82" s="125" t="s">
        <v>49</v>
      </c>
      <c r="K82" s="103"/>
      <c r="L82" s="76" t="n">
        <v>898</v>
      </c>
      <c r="M82" s="165"/>
      <c r="N82" s="164" t="n">
        <v>0</v>
      </c>
      <c r="O82" s="164" t="n">
        <v>0</v>
      </c>
      <c r="P82" s="164" t="n">
        <v>0</v>
      </c>
      <c r="Q82" s="164" t="n">
        <v>0</v>
      </c>
      <c r="R82" s="164" t="n">
        <v>0</v>
      </c>
      <c r="S82" s="164" t="n">
        <v>0</v>
      </c>
      <c r="T82" s="164" t="n">
        <v>0</v>
      </c>
      <c r="U82" s="164" t="n">
        <v>0</v>
      </c>
      <c r="V82" s="164" t="n">
        <v>0</v>
      </c>
      <c r="W82" s="164" t="n">
        <v>0</v>
      </c>
      <c r="X82" s="105"/>
      <c r="Y82" s="164" t="n">
        <v>0</v>
      </c>
      <c r="Z82" s="164" t="n">
        <v>0</v>
      </c>
      <c r="AA82" s="164" t="n">
        <v>0</v>
      </c>
      <c r="AB82" s="164" t="n">
        <v>0</v>
      </c>
      <c r="AC82" s="164" t="n">
        <v>0</v>
      </c>
      <c r="AD82" s="164" t="n">
        <v>0</v>
      </c>
      <c r="AE82" s="164" t="n">
        <v>0</v>
      </c>
      <c r="AF82" s="164" t="n">
        <v>0</v>
      </c>
      <c r="AG82" s="164" t="n">
        <v>0</v>
      </c>
      <c r="AH82" s="136"/>
      <c r="AI82" s="136"/>
      <c r="AJ82" s="136"/>
      <c r="AK82" s="136"/>
      <c r="AL82" s="189"/>
      <c r="AM82" s="136"/>
      <c r="AN82" s="136"/>
      <c r="AO82" s="190"/>
      <c r="AP82" s="190"/>
      <c r="AQ82" s="147"/>
      <c r="AR82" s="147"/>
      <c r="AS82" s="64"/>
      <c r="AT82" s="76"/>
      <c r="AU82" s="76"/>
      <c r="AV82" s="118"/>
      <c r="AW82" s="76"/>
      <c r="AX82" s="76"/>
      <c r="AY82" s="76"/>
      <c r="AZ82" s="118"/>
      <c r="BA82" s="103"/>
      <c r="BB82" s="76"/>
      <c r="BC82" s="165"/>
      <c r="BD82" s="136"/>
      <c r="BE82" s="136"/>
      <c r="BF82" s="136"/>
      <c r="BG82" s="136"/>
      <c r="BH82" s="136"/>
      <c r="BI82" s="136"/>
      <c r="BJ82" s="136"/>
      <c r="BK82" s="136"/>
      <c r="BL82" s="136"/>
      <c r="BM82" s="136"/>
      <c r="BN82" s="136"/>
      <c r="BO82" s="189"/>
      <c r="BP82" s="136"/>
      <c r="BQ82" s="136"/>
      <c r="BR82" s="190"/>
      <c r="BS82" s="190"/>
      <c r="BT82" s="147"/>
      <c r="BU82" s="147"/>
      <c r="BV82" s="64"/>
      <c r="BW82" s="76"/>
      <c r="BX82" s="76"/>
      <c r="BY82" s="118"/>
      <c r="BZ82" s="76"/>
      <c r="CA82" s="76"/>
      <c r="CB82" s="76"/>
      <c r="CC82" s="118"/>
      <c r="CD82" s="103"/>
      <c r="CE82" s="76"/>
      <c r="CF82" s="165"/>
      <c r="CG82" s="136"/>
      <c r="CH82" s="136"/>
      <c r="CI82" s="136"/>
      <c r="CJ82" s="136"/>
      <c r="CK82" s="136"/>
      <c r="CL82" s="136"/>
      <c r="CM82" s="136"/>
      <c r="CN82" s="136"/>
      <c r="CO82" s="136"/>
      <c r="CP82" s="136"/>
      <c r="CQ82" s="136"/>
      <c r="CR82" s="189"/>
      <c r="CS82" s="136"/>
      <c r="CT82" s="136"/>
      <c r="CU82" s="190"/>
      <c r="CV82" s="190"/>
      <c r="CW82" s="147"/>
      <c r="CX82" s="147"/>
      <c r="CY82" s="64"/>
      <c r="CZ82" s="76"/>
      <c r="DA82" s="76"/>
      <c r="DB82" s="118"/>
      <c r="DC82" s="76"/>
      <c r="DD82" s="76"/>
      <c r="DE82" s="76"/>
      <c r="DF82" s="118"/>
      <c r="DG82" s="103"/>
      <c r="DH82" s="76"/>
      <c r="DI82" s="165"/>
      <c r="DJ82" s="136"/>
      <c r="DK82" s="136"/>
      <c r="DL82" s="136"/>
      <c r="DM82" s="136"/>
      <c r="DN82" s="136"/>
      <c r="DO82" s="136"/>
      <c r="DP82" s="136"/>
      <c r="DQ82" s="136"/>
      <c r="DR82" s="136"/>
      <c r="DS82" s="136"/>
      <c r="DT82" s="136"/>
      <c r="DU82" s="189"/>
      <c r="DV82" s="136"/>
      <c r="DW82" s="136"/>
      <c r="DX82" s="190"/>
      <c r="DY82" s="190"/>
      <c r="DZ82" s="147"/>
      <c r="EA82" s="147"/>
      <c r="EB82" s="64"/>
      <c r="EC82" s="76"/>
      <c r="ED82" s="76"/>
      <c r="EE82" s="118"/>
      <c r="EF82" s="76"/>
      <c r="EG82" s="76"/>
      <c r="EH82" s="76"/>
      <c r="EI82" s="118"/>
      <c r="EJ82" s="103"/>
      <c r="EK82" s="76"/>
      <c r="EL82" s="165"/>
      <c r="EM82" s="136"/>
      <c r="EN82" s="136"/>
      <c r="EO82" s="136"/>
      <c r="EP82" s="136"/>
      <c r="EQ82" s="136"/>
      <c r="ER82" s="136"/>
      <c r="ES82" s="136"/>
      <c r="ET82" s="136"/>
      <c r="EU82" s="136"/>
      <c r="EV82" s="136"/>
      <c r="EW82" s="136"/>
      <c r="EX82" s="189"/>
      <c r="EY82" s="136"/>
      <c r="EZ82" s="136"/>
      <c r="FA82" s="190"/>
      <c r="FB82" s="190"/>
      <c r="FC82" s="147"/>
      <c r="FD82" s="147"/>
      <c r="FE82" s="64"/>
      <c r="FF82" s="76"/>
      <c r="FG82" s="76"/>
      <c r="FH82" s="118"/>
      <c r="FI82" s="76"/>
      <c r="FJ82" s="76"/>
      <c r="FK82" s="76"/>
      <c r="FL82" s="118"/>
      <c r="FM82" s="103"/>
      <c r="FN82" s="76"/>
      <c r="FO82" s="165"/>
      <c r="FP82" s="136"/>
      <c r="FQ82" s="136"/>
      <c r="FR82" s="136"/>
      <c r="FS82" s="136"/>
      <c r="FT82" s="136"/>
      <c r="FU82" s="136"/>
      <c r="FV82" s="136"/>
      <c r="FW82" s="136"/>
      <c r="FX82" s="136"/>
      <c r="FY82" s="136"/>
      <c r="FZ82" s="136"/>
      <c r="GA82" s="189"/>
      <c r="GB82" s="136"/>
      <c r="GC82" s="136"/>
      <c r="GD82" s="190"/>
      <c r="GE82" s="190"/>
      <c r="GF82" s="147"/>
      <c r="GG82" s="147"/>
      <c r="GH82" s="64"/>
      <c r="GI82" s="76"/>
      <c r="GJ82" s="76"/>
      <c r="GK82" s="118"/>
      <c r="GL82" s="76"/>
      <c r="GM82" s="76"/>
      <c r="GN82" s="76"/>
      <c r="GO82" s="118"/>
      <c r="GP82" s="103"/>
      <c r="GQ82" s="76"/>
      <c r="GR82" s="165"/>
      <c r="GS82" s="136"/>
      <c r="GT82" s="136"/>
      <c r="GU82" s="136"/>
      <c r="GV82" s="136"/>
      <c r="GW82" s="136"/>
      <c r="GX82" s="136"/>
      <c r="GY82" s="136"/>
      <c r="GZ82" s="136"/>
      <c r="HA82" s="136"/>
      <c r="HB82" s="136"/>
      <c r="HC82" s="136"/>
      <c r="HD82" s="189"/>
      <c r="HE82" s="136"/>
      <c r="HF82" s="136"/>
      <c r="HG82" s="190"/>
      <c r="HH82" s="190"/>
      <c r="HI82" s="147"/>
      <c r="HJ82" s="147"/>
      <c r="HK82" s="64"/>
      <c r="HL82" s="76"/>
      <c r="HM82" s="76"/>
      <c r="HN82" s="118"/>
      <c r="HO82" s="76"/>
      <c r="HP82" s="76"/>
      <c r="HQ82" s="76"/>
      <c r="HR82" s="118"/>
      <c r="HS82" s="103"/>
      <c r="HT82" s="76"/>
      <c r="HU82" s="165"/>
      <c r="HV82" s="136"/>
      <c r="HW82" s="136"/>
      <c r="HX82" s="136"/>
      <c r="HY82" s="136"/>
      <c r="HZ82" s="136"/>
      <c r="IA82" s="136"/>
      <c r="IB82" s="136"/>
      <c r="IC82" s="136"/>
      <c r="ID82" s="136"/>
      <c r="IE82" s="136"/>
      <c r="IF82" s="136"/>
    </row>
    <row r="83" s="40" customFormat="true" ht="12" hidden="false" customHeight="false" outlineLevel="0" collapsed="false">
      <c r="A83" s="147" t="s">
        <v>145</v>
      </c>
      <c r="B83" s="147"/>
      <c r="C83" s="64"/>
      <c r="D83" s="76" t="n">
        <v>3074461</v>
      </c>
      <c r="E83" s="76" t="n">
        <v>1381586</v>
      </c>
      <c r="F83" s="125" t="s">
        <v>49</v>
      </c>
      <c r="G83" s="76"/>
      <c r="H83" s="76" t="n">
        <v>2563156</v>
      </c>
      <c r="I83" s="76" t="n">
        <v>1154802</v>
      </c>
      <c r="J83" s="125" t="s">
        <v>49</v>
      </c>
      <c r="K83" s="103"/>
      <c r="L83" s="76" t="n">
        <v>25025</v>
      </c>
      <c r="M83" s="165"/>
      <c r="N83" s="105" t="n">
        <v>378659091.3</v>
      </c>
      <c r="O83" s="105" t="n">
        <v>98295</v>
      </c>
      <c r="P83" s="105" t="n">
        <v>1776200.3</v>
      </c>
      <c r="Q83" s="105" t="n">
        <v>942826.9</v>
      </c>
      <c r="R83" s="105" t="n">
        <v>339369.8</v>
      </c>
      <c r="S83" s="105" t="n">
        <v>404273</v>
      </c>
      <c r="T83" s="105" t="n">
        <v>570999.8</v>
      </c>
      <c r="U83" s="105" t="n">
        <v>1142880.3</v>
      </c>
      <c r="V83" s="105" t="n">
        <v>124965.8</v>
      </c>
      <c r="W83" s="105" t="n">
        <v>98089.5</v>
      </c>
      <c r="X83" s="105"/>
      <c r="Y83" s="61" t="n">
        <v>41122.6</v>
      </c>
      <c r="Z83" s="61" t="n">
        <v>7665.2</v>
      </c>
      <c r="AA83" s="61" t="n">
        <v>55519.6</v>
      </c>
      <c r="AB83" s="61" t="n">
        <v>81828.4</v>
      </c>
      <c r="AC83" s="61" t="n">
        <v>9862.2</v>
      </c>
      <c r="AD83" s="61" t="n">
        <v>102256.7</v>
      </c>
      <c r="AE83" s="61" t="n">
        <v>276607.4</v>
      </c>
      <c r="AF83" s="61" t="n">
        <v>11971.7</v>
      </c>
      <c r="AG83" s="61" t="n">
        <v>940299.9</v>
      </c>
      <c r="AH83" s="136"/>
      <c r="AI83" s="136"/>
      <c r="AJ83" s="136"/>
      <c r="AK83" s="136"/>
      <c r="AL83" s="189"/>
      <c r="AM83" s="136"/>
      <c r="AN83" s="136"/>
      <c r="AO83" s="190"/>
      <c r="AP83" s="190"/>
      <c r="AQ83" s="147"/>
      <c r="AR83" s="147"/>
      <c r="AS83" s="64"/>
      <c r="AT83" s="76"/>
      <c r="AU83" s="76"/>
      <c r="AV83" s="118"/>
      <c r="AW83" s="76"/>
      <c r="AX83" s="76"/>
      <c r="AY83" s="76"/>
      <c r="AZ83" s="118"/>
      <c r="BA83" s="103"/>
      <c r="BB83" s="76"/>
      <c r="BC83" s="165"/>
      <c r="BD83" s="136"/>
      <c r="BE83" s="136"/>
      <c r="BF83" s="136"/>
      <c r="BG83" s="136"/>
      <c r="BH83" s="136"/>
      <c r="BI83" s="136"/>
      <c r="BJ83" s="136"/>
      <c r="BK83" s="136"/>
      <c r="BL83" s="136"/>
      <c r="BM83" s="136"/>
      <c r="BN83" s="136"/>
      <c r="BO83" s="189"/>
      <c r="BP83" s="136"/>
      <c r="BQ83" s="136"/>
      <c r="BR83" s="190"/>
      <c r="BS83" s="190"/>
      <c r="BT83" s="147"/>
      <c r="BU83" s="147"/>
      <c r="BV83" s="64"/>
      <c r="BW83" s="76"/>
      <c r="BX83" s="76"/>
      <c r="BY83" s="118"/>
      <c r="BZ83" s="76"/>
      <c r="CA83" s="76"/>
      <c r="CB83" s="76"/>
      <c r="CC83" s="118"/>
      <c r="CD83" s="103"/>
      <c r="CE83" s="76"/>
      <c r="CF83" s="165"/>
      <c r="CG83" s="136"/>
      <c r="CH83" s="136"/>
      <c r="CI83" s="136"/>
      <c r="CJ83" s="136"/>
      <c r="CK83" s="136"/>
      <c r="CL83" s="136"/>
      <c r="CM83" s="136"/>
      <c r="CN83" s="136"/>
      <c r="CO83" s="136"/>
      <c r="CP83" s="136"/>
      <c r="CQ83" s="136"/>
      <c r="CR83" s="189"/>
      <c r="CS83" s="136"/>
      <c r="CT83" s="136"/>
      <c r="CU83" s="190"/>
      <c r="CV83" s="190"/>
      <c r="CW83" s="147"/>
      <c r="CX83" s="147"/>
      <c r="CY83" s="64"/>
      <c r="CZ83" s="76"/>
      <c r="DA83" s="76"/>
      <c r="DB83" s="118"/>
      <c r="DC83" s="76"/>
      <c r="DD83" s="76"/>
      <c r="DE83" s="76"/>
      <c r="DF83" s="118"/>
      <c r="DG83" s="103"/>
      <c r="DH83" s="76"/>
      <c r="DI83" s="165"/>
      <c r="DJ83" s="136"/>
      <c r="DK83" s="136"/>
      <c r="DL83" s="136"/>
      <c r="DM83" s="136"/>
      <c r="DN83" s="136"/>
      <c r="DO83" s="136"/>
      <c r="DP83" s="136"/>
      <c r="DQ83" s="136"/>
      <c r="DR83" s="136"/>
      <c r="DS83" s="136"/>
      <c r="DT83" s="136"/>
      <c r="DU83" s="189"/>
      <c r="DV83" s="136"/>
      <c r="DW83" s="136"/>
      <c r="DX83" s="190"/>
      <c r="DY83" s="190"/>
      <c r="DZ83" s="147"/>
      <c r="EA83" s="147"/>
      <c r="EB83" s="64"/>
      <c r="EC83" s="76"/>
      <c r="ED83" s="76"/>
      <c r="EE83" s="118"/>
      <c r="EF83" s="76"/>
      <c r="EG83" s="76"/>
      <c r="EH83" s="76"/>
      <c r="EI83" s="118"/>
      <c r="EJ83" s="103"/>
      <c r="EK83" s="76"/>
      <c r="EL83" s="165"/>
      <c r="EM83" s="136"/>
      <c r="EN83" s="136"/>
      <c r="EO83" s="136"/>
      <c r="EP83" s="136"/>
      <c r="EQ83" s="136"/>
      <c r="ER83" s="136"/>
      <c r="ES83" s="136"/>
      <c r="ET83" s="136"/>
      <c r="EU83" s="136"/>
      <c r="EV83" s="136"/>
      <c r="EW83" s="136"/>
      <c r="EX83" s="189"/>
      <c r="EY83" s="136"/>
      <c r="EZ83" s="136"/>
      <c r="FA83" s="190"/>
      <c r="FB83" s="190"/>
      <c r="FC83" s="147"/>
      <c r="FD83" s="147"/>
      <c r="FE83" s="64"/>
      <c r="FF83" s="76"/>
      <c r="FG83" s="76"/>
      <c r="FH83" s="118"/>
      <c r="FI83" s="76"/>
      <c r="FJ83" s="76"/>
      <c r="FK83" s="76"/>
      <c r="FL83" s="118"/>
      <c r="FM83" s="103"/>
      <c r="FN83" s="76"/>
      <c r="FO83" s="165"/>
      <c r="FP83" s="136"/>
      <c r="FQ83" s="136"/>
      <c r="FR83" s="136"/>
      <c r="FS83" s="136"/>
      <c r="FT83" s="136"/>
      <c r="FU83" s="136"/>
      <c r="FV83" s="136"/>
      <c r="FW83" s="136"/>
      <c r="FX83" s="136"/>
      <c r="FY83" s="136"/>
      <c r="FZ83" s="136"/>
      <c r="GA83" s="189"/>
      <c r="GB83" s="136"/>
      <c r="GC83" s="136"/>
      <c r="GD83" s="190"/>
      <c r="GE83" s="190"/>
      <c r="GF83" s="147"/>
      <c r="GG83" s="147"/>
      <c r="GH83" s="64"/>
      <c r="GI83" s="76"/>
      <c r="GJ83" s="76"/>
      <c r="GK83" s="118"/>
      <c r="GL83" s="76"/>
      <c r="GM83" s="76"/>
      <c r="GN83" s="76"/>
      <c r="GO83" s="118"/>
      <c r="GP83" s="103"/>
      <c r="GQ83" s="76"/>
      <c r="GR83" s="165"/>
      <c r="GS83" s="136"/>
      <c r="GT83" s="136"/>
      <c r="GU83" s="136"/>
      <c r="GV83" s="136"/>
      <c r="GW83" s="136"/>
      <c r="GX83" s="136"/>
      <c r="GY83" s="136"/>
      <c r="GZ83" s="136"/>
      <c r="HA83" s="136"/>
      <c r="HB83" s="136"/>
      <c r="HC83" s="136"/>
      <c r="HD83" s="189"/>
      <c r="HE83" s="136"/>
      <c r="HF83" s="136"/>
      <c r="HG83" s="190"/>
      <c r="HH83" s="190"/>
      <c r="HI83" s="147"/>
      <c r="HJ83" s="147"/>
      <c r="HK83" s="64"/>
      <c r="HL83" s="76"/>
      <c r="HM83" s="76"/>
      <c r="HN83" s="118"/>
      <c r="HO83" s="76"/>
      <c r="HP83" s="76"/>
      <c r="HQ83" s="76"/>
      <c r="HR83" s="118"/>
      <c r="HS83" s="103"/>
      <c r="HT83" s="76"/>
      <c r="HU83" s="165"/>
      <c r="HV83" s="136"/>
      <c r="HW83" s="136"/>
      <c r="HX83" s="136"/>
      <c r="HY83" s="136"/>
      <c r="HZ83" s="136"/>
      <c r="IA83" s="136"/>
      <c r="IB83" s="136"/>
      <c r="IC83" s="136"/>
      <c r="ID83" s="136"/>
      <c r="IE83" s="136"/>
      <c r="IF83" s="136"/>
    </row>
    <row r="84" s="40" customFormat="true" ht="12"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c r="AH84" s="136"/>
      <c r="AI84" s="136"/>
      <c r="AJ84" s="136"/>
      <c r="AK84" s="136"/>
      <c r="AL84" s="189"/>
      <c r="AM84" s="136"/>
      <c r="AN84" s="136"/>
      <c r="AO84" s="190"/>
      <c r="AP84" s="190"/>
      <c r="AQ84" s="147"/>
      <c r="AR84" s="147"/>
      <c r="AS84" s="64"/>
      <c r="AT84" s="76"/>
      <c r="AU84" s="76"/>
      <c r="AV84" s="118"/>
      <c r="AW84" s="76"/>
      <c r="AX84" s="76"/>
      <c r="AY84" s="76"/>
      <c r="AZ84" s="118"/>
      <c r="BA84" s="103"/>
      <c r="BB84" s="76"/>
      <c r="BC84" s="165"/>
      <c r="BD84" s="136"/>
      <c r="BE84" s="136"/>
      <c r="BF84" s="136"/>
      <c r="BG84" s="136"/>
      <c r="BH84" s="136"/>
      <c r="BI84" s="136"/>
      <c r="BJ84" s="136"/>
      <c r="BK84" s="136"/>
      <c r="BL84" s="136"/>
      <c r="BM84" s="136"/>
      <c r="BN84" s="136"/>
      <c r="BO84" s="189"/>
      <c r="BP84" s="136"/>
      <c r="BQ84" s="136"/>
      <c r="BR84" s="190"/>
      <c r="BS84" s="190"/>
      <c r="BT84" s="147"/>
      <c r="BU84" s="147"/>
      <c r="BV84" s="64"/>
      <c r="BW84" s="76"/>
      <c r="BX84" s="76"/>
      <c r="BY84" s="118"/>
      <c r="BZ84" s="76"/>
      <c r="CA84" s="76"/>
      <c r="CB84" s="76"/>
      <c r="CC84" s="118"/>
      <c r="CD84" s="103"/>
      <c r="CE84" s="76"/>
      <c r="CF84" s="165"/>
      <c r="CG84" s="136"/>
      <c r="CH84" s="136"/>
      <c r="CI84" s="136"/>
      <c r="CJ84" s="136"/>
      <c r="CK84" s="136"/>
      <c r="CL84" s="136"/>
      <c r="CM84" s="136"/>
      <c r="CN84" s="136"/>
      <c r="CO84" s="136"/>
      <c r="CP84" s="136"/>
      <c r="CQ84" s="136"/>
      <c r="CR84" s="189"/>
      <c r="CS84" s="136"/>
      <c r="CT84" s="136"/>
      <c r="CU84" s="190"/>
      <c r="CV84" s="190"/>
      <c r="CW84" s="147"/>
      <c r="CX84" s="147"/>
      <c r="CY84" s="64"/>
      <c r="CZ84" s="76"/>
      <c r="DA84" s="76"/>
      <c r="DB84" s="118"/>
      <c r="DC84" s="76"/>
      <c r="DD84" s="76"/>
      <c r="DE84" s="76"/>
      <c r="DF84" s="118"/>
      <c r="DG84" s="103"/>
      <c r="DH84" s="76"/>
      <c r="DI84" s="165"/>
      <c r="DJ84" s="136"/>
      <c r="DK84" s="136"/>
      <c r="DL84" s="136"/>
      <c r="DM84" s="136"/>
      <c r="DN84" s="136"/>
      <c r="DO84" s="136"/>
      <c r="DP84" s="136"/>
      <c r="DQ84" s="136"/>
      <c r="DR84" s="136"/>
      <c r="DS84" s="136"/>
      <c r="DT84" s="136"/>
      <c r="DU84" s="189"/>
      <c r="DV84" s="136"/>
      <c r="DW84" s="136"/>
      <c r="DX84" s="190"/>
      <c r="DY84" s="190"/>
      <c r="DZ84" s="147"/>
      <c r="EA84" s="147"/>
      <c r="EB84" s="64"/>
      <c r="EC84" s="76"/>
      <c r="ED84" s="76"/>
      <c r="EE84" s="118"/>
      <c r="EF84" s="76"/>
      <c r="EG84" s="76"/>
      <c r="EH84" s="76"/>
      <c r="EI84" s="118"/>
      <c r="EJ84" s="103"/>
      <c r="EK84" s="76"/>
      <c r="EL84" s="165"/>
      <c r="EM84" s="136"/>
      <c r="EN84" s="136"/>
      <c r="EO84" s="136"/>
      <c r="EP84" s="136"/>
      <c r="EQ84" s="136"/>
      <c r="ER84" s="136"/>
      <c r="ES84" s="136"/>
      <c r="ET84" s="136"/>
      <c r="EU84" s="136"/>
      <c r="EV84" s="136"/>
      <c r="EW84" s="136"/>
      <c r="EX84" s="189"/>
      <c r="EY84" s="136"/>
      <c r="EZ84" s="136"/>
      <c r="FA84" s="190"/>
      <c r="FB84" s="190"/>
      <c r="FC84" s="147"/>
      <c r="FD84" s="147"/>
      <c r="FE84" s="64"/>
      <c r="FF84" s="76"/>
      <c r="FG84" s="76"/>
      <c r="FH84" s="118"/>
      <c r="FI84" s="76"/>
      <c r="FJ84" s="76"/>
      <c r="FK84" s="76"/>
      <c r="FL84" s="118"/>
      <c r="FM84" s="103"/>
      <c r="FN84" s="76"/>
      <c r="FO84" s="165"/>
      <c r="FP84" s="136"/>
      <c r="FQ84" s="136"/>
      <c r="FR84" s="136"/>
      <c r="FS84" s="136"/>
      <c r="FT84" s="136"/>
      <c r="FU84" s="136"/>
      <c r="FV84" s="136"/>
      <c r="FW84" s="136"/>
      <c r="FX84" s="136"/>
      <c r="FY84" s="136"/>
      <c r="FZ84" s="136"/>
      <c r="GA84" s="189"/>
      <c r="GB84" s="136"/>
      <c r="GC84" s="136"/>
      <c r="GD84" s="190"/>
      <c r="GE84" s="190"/>
      <c r="GF84" s="147"/>
      <c r="GG84" s="147"/>
      <c r="GH84" s="64"/>
      <c r="GI84" s="76"/>
      <c r="GJ84" s="76"/>
      <c r="GK84" s="118"/>
      <c r="GL84" s="76"/>
      <c r="GM84" s="76"/>
      <c r="GN84" s="76"/>
      <c r="GO84" s="118"/>
      <c r="GP84" s="103"/>
      <c r="GQ84" s="76"/>
      <c r="GR84" s="165"/>
      <c r="GS84" s="136"/>
      <c r="GT84" s="136"/>
      <c r="GU84" s="136"/>
      <c r="GV84" s="136"/>
      <c r="GW84" s="136"/>
      <c r="GX84" s="136"/>
      <c r="GY84" s="136"/>
      <c r="GZ84" s="136"/>
      <c r="HA84" s="136"/>
      <c r="HB84" s="136"/>
      <c r="HC84" s="136"/>
      <c r="HD84" s="189"/>
      <c r="HE84" s="136"/>
      <c r="HF84" s="136"/>
      <c r="HG84" s="190"/>
      <c r="HH84" s="190"/>
      <c r="HI84" s="147"/>
      <c r="HJ84" s="147"/>
      <c r="HK84" s="64"/>
      <c r="HL84" s="76"/>
      <c r="HM84" s="76"/>
      <c r="HN84" s="118"/>
      <c r="HO84" s="76"/>
      <c r="HP84" s="76"/>
      <c r="HQ84" s="76"/>
      <c r="HR84" s="118"/>
      <c r="HS84" s="103"/>
      <c r="HT84" s="76"/>
      <c r="HU84" s="165"/>
      <c r="HV84" s="136"/>
      <c r="HW84" s="136"/>
      <c r="HX84" s="136"/>
      <c r="HY84" s="136"/>
      <c r="HZ84" s="136"/>
      <c r="IA84" s="136"/>
      <c r="IB84" s="136"/>
      <c r="IC84" s="136"/>
      <c r="ID84" s="136"/>
      <c r="IE84" s="136"/>
      <c r="IF84" s="136"/>
    </row>
    <row r="85" s="40" customFormat="tru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76474342</v>
      </c>
      <c r="O85" s="86" t="n">
        <v>102689.8</v>
      </c>
      <c r="P85" s="86" t="n">
        <v>1819728.5</v>
      </c>
      <c r="Q85" s="86" t="n">
        <v>1126081.2</v>
      </c>
      <c r="R85" s="86" t="n">
        <v>348331.6</v>
      </c>
      <c r="S85" s="86" t="n">
        <v>418061.3</v>
      </c>
      <c r="T85" s="86" t="n">
        <v>1192978.6</v>
      </c>
      <c r="U85" s="86" t="n">
        <v>3326822.5</v>
      </c>
      <c r="V85" s="86" t="n">
        <v>161242.4</v>
      </c>
      <c r="W85" s="86" t="n">
        <v>130178.2</v>
      </c>
      <c r="X85" s="86"/>
      <c r="Y85" s="86" t="n">
        <v>41247.1</v>
      </c>
      <c r="Z85" s="86" t="n">
        <v>8633</v>
      </c>
      <c r="AA85" s="86" t="n">
        <v>56320</v>
      </c>
      <c r="AB85" s="86" t="n">
        <v>106766</v>
      </c>
      <c r="AC85" s="86" t="n">
        <v>10711.5</v>
      </c>
      <c r="AD85" s="86" t="n">
        <v>104013.6</v>
      </c>
      <c r="AE85" s="86" t="n">
        <v>277414.8</v>
      </c>
      <c r="AF85" s="86" t="n">
        <v>12119.8</v>
      </c>
      <c r="AG85" s="86" t="n">
        <v>968698.6</v>
      </c>
    </row>
    <row r="86" s="40" customFormat="tru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row>
    <row r="87" s="40" customFormat="tru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row>
    <row r="88" s="29" customFormat="true" ht="12" hidden="false" customHeight="false" outlineLevel="0" collapsed="false">
      <c r="A88" s="29" t="s">
        <v>148</v>
      </c>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row>
    <row r="89" s="29" customFormat="true" ht="12" hidden="false" customHeight="false" outlineLevel="0" collapsed="false">
      <c r="A89" s="29" t="s">
        <v>236</v>
      </c>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row>
    <row r="90" s="29" customFormat="true" ht="12" hidden="false" customHeight="false" outlineLevel="0" collapsed="false">
      <c r="A90" s="29" t="s">
        <v>150</v>
      </c>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row>
    <row r="91" s="29" customFormat="true" ht="12" hidden="false" customHeight="false" outlineLevel="0" collapsed="false">
      <c r="A91" s="29" t="s">
        <v>151</v>
      </c>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7">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0"/>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I47" activeCellId="0" sqref="I47"/>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3.85"/>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4" customFormat="true" ht="18" hidden="false" customHeight="false" outlineLevel="0" collapsed="false">
      <c r="A1" s="7" t="s">
        <v>14</v>
      </c>
      <c r="B1" s="8" t="s">
        <v>15</v>
      </c>
      <c r="C1" s="9"/>
      <c r="D1" s="9"/>
      <c r="E1" s="9"/>
      <c r="F1" s="9"/>
      <c r="G1" s="9"/>
      <c r="H1" s="9"/>
      <c r="I1" s="9"/>
      <c r="J1" s="9"/>
      <c r="K1" s="9"/>
      <c r="L1" s="7"/>
      <c r="M1" s="9"/>
      <c r="N1" s="10"/>
      <c r="O1" s="11"/>
      <c r="P1" s="12"/>
      <c r="Q1" s="12"/>
      <c r="R1" s="12"/>
      <c r="S1" s="12"/>
      <c r="T1" s="12"/>
      <c r="U1" s="12"/>
      <c r="V1" s="12"/>
      <c r="W1" s="9"/>
      <c r="X1" s="9"/>
      <c r="Y1" s="9"/>
      <c r="Z1" s="10"/>
      <c r="AA1" s="11"/>
      <c r="AB1" s="12"/>
      <c r="AC1" s="12"/>
      <c r="AD1" s="12"/>
      <c r="AE1" s="12"/>
      <c r="AF1" s="13"/>
      <c r="AG1" s="13"/>
    </row>
    <row r="2" s="14" customFormat="true" ht="18.75" hidden="false" customHeight="false" outlineLevel="0" collapsed="false">
      <c r="A2" s="15"/>
      <c r="B2" s="16"/>
      <c r="C2" s="17" t="s">
        <v>16</v>
      </c>
      <c r="D2" s="9"/>
      <c r="E2" s="9"/>
      <c r="F2" s="9"/>
      <c r="G2" s="9"/>
      <c r="H2" s="9"/>
      <c r="I2" s="9"/>
      <c r="J2" s="9"/>
      <c r="K2" s="9"/>
      <c r="L2" s="9"/>
      <c r="M2" s="7"/>
      <c r="N2" s="11"/>
      <c r="O2" s="12"/>
      <c r="P2" s="12"/>
      <c r="Q2" s="12"/>
      <c r="R2" s="12"/>
      <c r="S2" s="12"/>
      <c r="T2" s="13"/>
      <c r="U2" s="13"/>
      <c r="V2" s="13"/>
      <c r="W2" s="13"/>
      <c r="X2" s="9"/>
      <c r="Y2" s="11"/>
      <c r="Z2" s="12"/>
      <c r="AA2" s="12"/>
      <c r="AB2" s="12"/>
      <c r="AC2" s="12"/>
      <c r="AD2" s="12"/>
      <c r="AE2" s="12"/>
      <c r="AF2" s="12"/>
      <c r="AG2" s="13"/>
    </row>
    <row r="3" s="25" customFormat="true" ht="9.75" hidden="false" customHeight="true" outlineLevel="0" collapsed="false">
      <c r="A3" s="18"/>
      <c r="B3" s="19"/>
      <c r="C3" s="18"/>
      <c r="D3" s="20"/>
      <c r="E3" s="20"/>
      <c r="F3" s="20"/>
      <c r="G3" s="20"/>
      <c r="H3" s="20"/>
      <c r="I3" s="20"/>
      <c r="J3" s="20"/>
      <c r="K3" s="20"/>
      <c r="L3" s="20"/>
      <c r="M3" s="21"/>
      <c r="N3" s="22"/>
      <c r="O3" s="23"/>
      <c r="P3" s="23"/>
      <c r="Q3" s="23"/>
      <c r="R3" s="23"/>
      <c r="S3" s="23"/>
      <c r="T3" s="24"/>
      <c r="U3" s="24"/>
      <c r="V3" s="24"/>
      <c r="W3" s="24"/>
      <c r="X3" s="21"/>
      <c r="Y3" s="22"/>
      <c r="Z3" s="23"/>
      <c r="AA3" s="23"/>
      <c r="AB3" s="23"/>
      <c r="AC3" s="23"/>
      <c r="AD3" s="23"/>
      <c r="AE3" s="23"/>
      <c r="AF3" s="23"/>
      <c r="AG3" s="24"/>
    </row>
    <row r="4" s="29" customFormat="true" ht="29.25" hidden="false" customHeight="true" outlineLevel="0" collapsed="false">
      <c r="A4" s="26"/>
      <c r="B4" s="26"/>
      <c r="C4" s="26"/>
      <c r="D4" s="27" t="s">
        <v>17</v>
      </c>
      <c r="E4" s="27"/>
      <c r="F4" s="27"/>
      <c r="G4" s="27"/>
      <c r="H4" s="27"/>
      <c r="I4" s="27"/>
      <c r="J4" s="27"/>
      <c r="K4" s="27"/>
      <c r="L4" s="27"/>
      <c r="M4" s="28"/>
      <c r="N4" s="27" t="s">
        <v>18</v>
      </c>
      <c r="O4" s="27"/>
      <c r="P4" s="27"/>
      <c r="Q4" s="27"/>
      <c r="R4" s="27"/>
      <c r="S4" s="27"/>
      <c r="T4" s="27"/>
      <c r="U4" s="27"/>
      <c r="V4" s="27"/>
      <c r="W4" s="27"/>
      <c r="X4" s="27"/>
      <c r="Y4" s="27"/>
      <c r="Z4" s="27"/>
      <c r="AA4" s="27"/>
      <c r="AB4" s="27"/>
      <c r="AC4" s="27"/>
      <c r="AD4" s="27"/>
      <c r="AE4" s="27"/>
      <c r="AF4" s="27"/>
      <c r="AG4" s="27"/>
    </row>
    <row r="5" s="29" customFormat="true" ht="25.5" hidden="false" customHeight="true" outlineLevel="0" collapsed="false">
      <c r="A5" s="26"/>
      <c r="B5" s="26"/>
      <c r="C5" s="26"/>
      <c r="D5" s="30" t="s">
        <v>19</v>
      </c>
      <c r="E5" s="30"/>
      <c r="F5" s="30"/>
      <c r="G5" s="30"/>
      <c r="H5" s="30" t="s">
        <v>20</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s="37" customFormat="tru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37</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26" t="s">
        <v>47</v>
      </c>
      <c r="B7" s="26"/>
      <c r="C7" s="26"/>
      <c r="D7" s="38"/>
      <c r="E7" s="39"/>
      <c r="H7" s="38"/>
      <c r="I7" s="39"/>
      <c r="J7" s="6"/>
      <c r="K7" s="6"/>
      <c r="L7" s="38"/>
      <c r="M7" s="38"/>
      <c r="N7" s="6"/>
      <c r="O7" s="6"/>
      <c r="P7" s="6"/>
      <c r="Q7" s="6"/>
      <c r="R7" s="6"/>
      <c r="S7" s="6"/>
      <c r="T7" s="6"/>
      <c r="U7" s="6"/>
      <c r="V7" s="6"/>
      <c r="W7" s="6"/>
      <c r="X7" s="41"/>
      <c r="Y7" s="6"/>
      <c r="Z7" s="42"/>
      <c r="AA7" s="6"/>
      <c r="AB7" s="6"/>
      <c r="AC7" s="6"/>
      <c r="AD7" s="6"/>
      <c r="AE7" s="6"/>
    </row>
    <row r="8" s="29" customFormat="true" ht="12.75" hidden="false" customHeight="true" outlineLevel="0" collapsed="false">
      <c r="A8" s="43" t="s">
        <v>48</v>
      </c>
      <c r="B8" s="43"/>
      <c r="C8" s="43"/>
      <c r="D8" s="44" t="s">
        <v>49</v>
      </c>
      <c r="E8" s="44" t="s">
        <v>49</v>
      </c>
      <c r="F8" s="45" t="n">
        <v>50489</v>
      </c>
      <c r="G8" s="45"/>
      <c r="H8" s="44" t="s">
        <v>49</v>
      </c>
      <c r="I8" s="44" t="s">
        <v>49</v>
      </c>
      <c r="J8" s="46" t="n">
        <v>75876</v>
      </c>
      <c r="K8" s="47"/>
      <c r="L8" s="44" t="s">
        <v>49</v>
      </c>
      <c r="M8" s="44"/>
      <c r="N8" s="48" t="s">
        <v>49</v>
      </c>
      <c r="O8" s="48" t="s">
        <v>49</v>
      </c>
      <c r="P8" s="48" t="s">
        <v>49</v>
      </c>
      <c r="Q8" s="48" t="s">
        <v>49</v>
      </c>
      <c r="R8" s="48" t="s">
        <v>49</v>
      </c>
      <c r="S8" s="48" t="s">
        <v>49</v>
      </c>
      <c r="T8" s="48" t="s">
        <v>49</v>
      </c>
      <c r="U8" s="48" t="s">
        <v>49</v>
      </c>
      <c r="V8" s="48" t="s">
        <v>49</v>
      </c>
      <c r="W8" s="48"/>
      <c r="Y8" s="49" t="s">
        <v>49</v>
      </c>
      <c r="Z8" s="44" t="s">
        <v>49</v>
      </c>
      <c r="AA8" s="44" t="s">
        <v>49</v>
      </c>
      <c r="AB8" s="44" t="s">
        <v>49</v>
      </c>
      <c r="AC8" s="44" t="s">
        <v>49</v>
      </c>
      <c r="AD8" s="44" t="s">
        <v>49</v>
      </c>
      <c r="AE8" s="44" t="s">
        <v>49</v>
      </c>
      <c r="AF8" s="44" t="s">
        <v>49</v>
      </c>
      <c r="AG8" s="44" t="s">
        <v>49</v>
      </c>
    </row>
    <row r="9" s="29" customFormat="true" ht="12.75" hidden="false" customHeight="true" outlineLevel="0" collapsed="false">
      <c r="A9" s="50" t="s">
        <v>50</v>
      </c>
      <c r="B9" s="50"/>
      <c r="C9" s="50"/>
      <c r="D9" s="44" t="s">
        <v>49</v>
      </c>
      <c r="E9" s="44" t="s">
        <v>49</v>
      </c>
      <c r="F9" s="51" t="n">
        <v>25184</v>
      </c>
      <c r="G9" s="52"/>
      <c r="H9" s="44" t="s">
        <v>49</v>
      </c>
      <c r="I9" s="44" t="s">
        <v>49</v>
      </c>
      <c r="J9" s="52" t="n">
        <v>38335</v>
      </c>
      <c r="K9" s="47"/>
      <c r="L9" s="44" t="s">
        <v>49</v>
      </c>
      <c r="M9" s="44"/>
      <c r="N9" s="53" t="n">
        <v>27622068.6</v>
      </c>
      <c r="O9" s="53" t="n">
        <v>1151.3</v>
      </c>
      <c r="P9" s="53" t="n">
        <v>20299.8</v>
      </c>
      <c r="Q9" s="53" t="n">
        <v>277592</v>
      </c>
      <c r="R9" s="53" t="n">
        <v>27992.9</v>
      </c>
      <c r="S9" s="53" t="n">
        <v>301.6</v>
      </c>
      <c r="T9" s="53" t="n">
        <v>551589.1</v>
      </c>
      <c r="U9" s="53" t="n">
        <v>2859591.9</v>
      </c>
      <c r="V9" s="53" t="n">
        <v>8599.7</v>
      </c>
      <c r="W9" s="53" t="n">
        <v>7255.5</v>
      </c>
      <c r="X9" s="54"/>
      <c r="Y9" s="53" t="n">
        <v>0</v>
      </c>
      <c r="Z9" s="53" t="n">
        <v>79.9</v>
      </c>
      <c r="AA9" s="53" t="n">
        <v>398.9</v>
      </c>
      <c r="AB9" s="53" t="n">
        <v>13559.7</v>
      </c>
      <c r="AC9" s="53" t="n">
        <v>0</v>
      </c>
      <c r="AD9" s="53" t="n">
        <v>558.6</v>
      </c>
      <c r="AE9" s="53" t="n">
        <v>2009699.8</v>
      </c>
      <c r="AF9" s="53" t="n">
        <v>82.6</v>
      </c>
      <c r="AG9" s="53" t="n">
        <v>7981.3</v>
      </c>
    </row>
    <row r="10" s="29" customFormat="true" ht="12" hidden="false" customHeight="true" outlineLevel="0" collapsed="false">
      <c r="A10" s="43" t="s">
        <v>51</v>
      </c>
      <c r="B10" s="43"/>
      <c r="C10" s="43"/>
      <c r="D10" s="44" t="s">
        <v>49</v>
      </c>
      <c r="E10" s="44" t="s">
        <v>49</v>
      </c>
      <c r="F10" s="45" t="n">
        <v>14890</v>
      </c>
      <c r="G10" s="45"/>
      <c r="H10" s="44" t="s">
        <v>49</v>
      </c>
      <c r="I10" s="44" t="s">
        <v>49</v>
      </c>
      <c r="J10" s="46" t="n">
        <v>21974</v>
      </c>
      <c r="K10" s="47"/>
      <c r="L10" s="44" t="s">
        <v>49</v>
      </c>
      <c r="M10" s="44"/>
      <c r="N10" s="55" t="n">
        <v>52084551.1</v>
      </c>
      <c r="O10" s="55" t="n">
        <v>1570.1</v>
      </c>
      <c r="P10" s="55" t="n">
        <v>12292.7</v>
      </c>
      <c r="Q10" s="55" t="n">
        <v>45308.9</v>
      </c>
      <c r="R10" s="55" t="n">
        <v>59991</v>
      </c>
      <c r="S10" s="55" t="n">
        <v>0.7</v>
      </c>
      <c r="T10" s="55" t="n">
        <v>20476.7</v>
      </c>
      <c r="U10" s="55" t="n">
        <v>241185.9</v>
      </c>
      <c r="V10" s="55" t="n">
        <v>12040.7</v>
      </c>
      <c r="W10" s="55" t="n">
        <v>10693</v>
      </c>
      <c r="X10" s="54"/>
      <c r="Y10" s="55" t="n">
        <v>658.5</v>
      </c>
      <c r="Z10" s="55" t="n">
        <v>916.1</v>
      </c>
      <c r="AA10" s="55" t="n">
        <v>969</v>
      </c>
      <c r="AB10" s="55" t="n">
        <v>922.4</v>
      </c>
      <c r="AC10" s="55" t="n">
        <v>437.5</v>
      </c>
      <c r="AD10" s="55" t="n">
        <v>11994</v>
      </c>
      <c r="AE10" s="55" t="n">
        <v>1848.9</v>
      </c>
      <c r="AF10" s="55" t="n">
        <v>24.6</v>
      </c>
      <c r="AG10" s="55" t="n">
        <v>6190.9</v>
      </c>
    </row>
    <row r="11" s="29" customFormat="true" ht="12" hidden="false" customHeight="true" outlineLevel="0" collapsed="false">
      <c r="A11" s="43" t="s">
        <v>52</v>
      </c>
      <c r="B11" s="43"/>
      <c r="C11" s="43"/>
      <c r="D11" s="44" t="s">
        <v>49</v>
      </c>
      <c r="E11" s="44" t="s">
        <v>49</v>
      </c>
      <c r="F11" s="45" t="n">
        <v>339465</v>
      </c>
      <c r="G11" s="45"/>
      <c r="H11" s="44" t="s">
        <v>49</v>
      </c>
      <c r="I11" s="44" t="s">
        <v>49</v>
      </c>
      <c r="J11" s="46" t="n">
        <v>508437</v>
      </c>
      <c r="K11" s="47"/>
      <c r="L11" s="44" t="s">
        <v>49</v>
      </c>
      <c r="M11" s="44"/>
      <c r="N11" s="56" t="n">
        <v>484084.7</v>
      </c>
      <c r="O11" s="56" t="n">
        <v>142</v>
      </c>
      <c r="P11" s="53" t="n">
        <v>0</v>
      </c>
      <c r="Q11" s="53" t="n">
        <v>0</v>
      </c>
      <c r="R11" s="53" t="n">
        <v>0</v>
      </c>
      <c r="S11" s="53" t="n">
        <v>0</v>
      </c>
      <c r="T11" s="56" t="n">
        <v>155304.7</v>
      </c>
      <c r="U11" s="53" t="n">
        <v>0</v>
      </c>
      <c r="V11" s="53" t="n">
        <v>0</v>
      </c>
      <c r="W11" s="53"/>
      <c r="X11" s="54"/>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53</v>
      </c>
      <c r="B12" s="57"/>
      <c r="C12" s="57"/>
      <c r="D12" s="44" t="s">
        <v>49</v>
      </c>
      <c r="E12" s="44" t="s">
        <v>49</v>
      </c>
      <c r="F12" s="58" t="n">
        <v>404844</v>
      </c>
      <c r="G12" s="58"/>
      <c r="H12" s="44" t="s">
        <v>49</v>
      </c>
      <c r="I12" s="44" t="s">
        <v>49</v>
      </c>
      <c r="J12" s="59" t="n">
        <v>606363</v>
      </c>
      <c r="K12" s="60"/>
      <c r="L12" s="44" t="s">
        <v>49</v>
      </c>
      <c r="M12" s="44"/>
      <c r="N12" s="61" t="n">
        <v>80190704.4</v>
      </c>
      <c r="O12" s="61" t="n">
        <v>2863.4</v>
      </c>
      <c r="P12" s="61" t="n">
        <v>32592.5</v>
      </c>
      <c r="Q12" s="61" t="n">
        <v>322900.9</v>
      </c>
      <c r="R12" s="61" t="n">
        <v>87984</v>
      </c>
      <c r="S12" s="61" t="n">
        <v>302.3</v>
      </c>
      <c r="T12" s="61" t="n">
        <v>727370.6</v>
      </c>
      <c r="U12" s="61" t="n">
        <v>3100777.8</v>
      </c>
      <c r="V12" s="61" t="n">
        <v>20640.4</v>
      </c>
      <c r="W12" s="61" t="n">
        <v>17948.5</v>
      </c>
      <c r="X12" s="54"/>
      <c r="Y12" s="61" t="n">
        <v>658.5</v>
      </c>
      <c r="Z12" s="61" t="n">
        <v>996</v>
      </c>
      <c r="AA12" s="61" t="n">
        <v>1367.9</v>
      </c>
      <c r="AB12" s="61" t="n">
        <v>14482.1</v>
      </c>
      <c r="AC12" s="61" t="n">
        <v>437.5</v>
      </c>
      <c r="AD12" s="61" t="n">
        <v>12552.6</v>
      </c>
      <c r="AE12" s="61" t="n">
        <v>2011548.6</v>
      </c>
      <c r="AF12" s="61" t="n">
        <v>107.2</v>
      </c>
      <c r="AG12" s="61" t="n">
        <v>14172.3</v>
      </c>
    </row>
    <row r="13" s="37" customFormat="true" ht="10.5" hidden="false" customHeight="true" outlineLevel="0" collapsed="false">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62"/>
      <c r="AA14" s="62"/>
      <c r="AB14" s="62"/>
      <c r="AC14" s="62"/>
      <c r="AD14" s="62"/>
      <c r="AE14" s="62"/>
      <c r="AF14" s="62"/>
      <c r="AG14" s="62"/>
    </row>
    <row r="15" s="40" customFormat="true" ht="12" hidden="false" customHeight="true" outlineLevel="0" collapsed="false">
      <c r="A15" s="63" t="s">
        <v>55</v>
      </c>
      <c r="B15" s="63" t="s">
        <v>56</v>
      </c>
      <c r="C15" s="64" t="s">
        <v>57</v>
      </c>
      <c r="D15" s="65" t="n">
        <v>35209</v>
      </c>
      <c r="E15" s="65" t="n">
        <v>21106</v>
      </c>
      <c r="F15" s="44" t="n">
        <v>0</v>
      </c>
      <c r="G15" s="65"/>
      <c r="H15" s="65" t="n">
        <v>40432</v>
      </c>
      <c r="I15" s="65" t="n">
        <v>22350</v>
      </c>
      <c r="J15" s="44" t="n">
        <v>0</v>
      </c>
      <c r="K15" s="66"/>
      <c r="L15" s="65" t="n">
        <v>1943</v>
      </c>
      <c r="M15" s="65"/>
      <c r="N15" s="61" t="n">
        <v>8034530.6</v>
      </c>
      <c r="O15" s="61" t="n">
        <v>78074.8</v>
      </c>
      <c r="P15" s="61" t="n">
        <v>828641.7</v>
      </c>
      <c r="Q15" s="61" t="n">
        <v>114237.7</v>
      </c>
      <c r="R15" s="61" t="n">
        <v>20212.1</v>
      </c>
      <c r="S15" s="61" t="n">
        <v>457486.3</v>
      </c>
      <c r="T15" s="61" t="n">
        <v>76809.9</v>
      </c>
      <c r="U15" s="61" t="n">
        <v>445323.8</v>
      </c>
      <c r="V15" s="61" t="n">
        <v>42587.6</v>
      </c>
      <c r="W15" s="61" t="n">
        <v>29555.4</v>
      </c>
      <c r="X15" s="61"/>
      <c r="Y15" s="67" t="n">
        <v>109.8</v>
      </c>
      <c r="Z15" s="67" t="n">
        <v>115.1</v>
      </c>
      <c r="AA15" s="67" t="n">
        <v>291.1</v>
      </c>
      <c r="AB15" s="67" t="n">
        <v>596.1</v>
      </c>
      <c r="AC15" s="67" t="n">
        <v>22.2</v>
      </c>
      <c r="AD15" s="67" t="n">
        <v>3867.9</v>
      </c>
      <c r="AE15" s="67" t="n">
        <v>64769</v>
      </c>
      <c r="AF15" s="67" t="n">
        <v>50.8</v>
      </c>
      <c r="AG15" s="67" t="n">
        <v>290.2</v>
      </c>
      <c r="AH15" s="68"/>
      <c r="AI15" s="69"/>
      <c r="AJ15" s="68"/>
      <c r="AK15" s="69"/>
      <c r="AL15" s="68"/>
    </row>
    <row r="16" s="40" customFormat="true" ht="12" hidden="false" customHeight="true" outlineLevel="0" collapsed="false">
      <c r="A16" s="63" t="s">
        <v>58</v>
      </c>
      <c r="B16" s="63" t="s">
        <v>59</v>
      </c>
      <c r="C16" s="70" t="s">
        <v>60</v>
      </c>
      <c r="D16" s="65" t="n">
        <v>1872</v>
      </c>
      <c r="E16" s="65" t="n">
        <v>1225</v>
      </c>
      <c r="F16" s="44" t="n">
        <v>0</v>
      </c>
      <c r="G16" s="65"/>
      <c r="H16" s="65" t="n">
        <v>1648</v>
      </c>
      <c r="I16" s="65" t="n">
        <v>1102</v>
      </c>
      <c r="J16" s="44" t="n">
        <v>0</v>
      </c>
      <c r="K16" s="66"/>
      <c r="L16" s="65" t="n">
        <v>76</v>
      </c>
      <c r="M16" s="65"/>
      <c r="N16" s="61" t="n">
        <v>684170.2</v>
      </c>
      <c r="O16" s="61" t="n">
        <v>14.2</v>
      </c>
      <c r="P16" s="61" t="n">
        <v>70.3</v>
      </c>
      <c r="Q16" s="61" t="n">
        <v>8533.4</v>
      </c>
      <c r="R16" s="61" t="n">
        <v>1532.1</v>
      </c>
      <c r="S16" s="61" t="n">
        <v>1.5</v>
      </c>
      <c r="T16" s="61" t="n">
        <v>4033.7</v>
      </c>
      <c r="U16" s="61" t="n">
        <v>7977.3</v>
      </c>
      <c r="V16" s="61" t="n">
        <v>910.1</v>
      </c>
      <c r="W16" s="61" t="n">
        <v>907.5</v>
      </c>
      <c r="X16" s="61"/>
      <c r="Y16" s="67" t="n">
        <v>24.1</v>
      </c>
      <c r="Z16" s="67" t="n">
        <v>7.7</v>
      </c>
      <c r="AA16" s="67" t="n">
        <v>24.4</v>
      </c>
      <c r="AB16" s="67" t="n">
        <v>29.6</v>
      </c>
      <c r="AC16" s="67" t="n">
        <v>1.1</v>
      </c>
      <c r="AD16" s="67" t="n">
        <v>784.5</v>
      </c>
      <c r="AE16" s="67" t="n">
        <v>1991</v>
      </c>
      <c r="AF16" s="67" t="n">
        <v>44.3</v>
      </c>
      <c r="AG16" s="67" t="n">
        <v>116.4</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row>
    <row r="17" s="40" customFormat="true" ht="12" hidden="false" customHeight="true" outlineLevel="0" collapsed="false">
      <c r="A17" s="71" t="s">
        <v>61</v>
      </c>
      <c r="B17" s="72" t="s">
        <v>62</v>
      </c>
      <c r="C17" s="64" t="s">
        <v>63</v>
      </c>
      <c r="D17" s="65" t="n">
        <v>5054</v>
      </c>
      <c r="E17" s="65" t="n">
        <v>3530</v>
      </c>
      <c r="F17" s="44" t="n">
        <v>0</v>
      </c>
      <c r="G17" s="65"/>
      <c r="H17" s="65" t="n">
        <v>6731</v>
      </c>
      <c r="I17" s="65" t="n">
        <v>4401</v>
      </c>
      <c r="J17" s="44" t="n">
        <v>0</v>
      </c>
      <c r="K17" s="66"/>
      <c r="L17" s="65" t="n">
        <v>57</v>
      </c>
      <c r="M17" s="65"/>
      <c r="N17" s="61" t="n">
        <v>1312515.1</v>
      </c>
      <c r="O17" s="61" t="n">
        <v>73.9</v>
      </c>
      <c r="P17" s="61" t="n">
        <v>61338.2</v>
      </c>
      <c r="Q17" s="61" t="n">
        <v>6778.7</v>
      </c>
      <c r="R17" s="61" t="n">
        <v>7055.7</v>
      </c>
      <c r="S17" s="61" t="n">
        <v>2</v>
      </c>
      <c r="T17" s="61" t="n">
        <v>7749.6</v>
      </c>
      <c r="U17" s="61" t="n">
        <v>3172.8</v>
      </c>
      <c r="V17" s="61" t="n">
        <v>766.2</v>
      </c>
      <c r="W17" s="61" t="n">
        <v>752.2</v>
      </c>
      <c r="X17" s="61"/>
      <c r="Y17" s="67" t="n">
        <v>12.5</v>
      </c>
      <c r="Z17" s="67" t="n">
        <v>2.7</v>
      </c>
      <c r="AA17" s="67" t="n">
        <v>239.1</v>
      </c>
      <c r="AB17" s="67" t="n">
        <v>222.1</v>
      </c>
      <c r="AC17" s="67" t="n">
        <v>5.5</v>
      </c>
      <c r="AD17" s="67" t="n">
        <v>198.8</v>
      </c>
      <c r="AE17" s="67" t="n">
        <v>1972.2</v>
      </c>
      <c r="AF17" s="67" t="n">
        <v>11</v>
      </c>
      <c r="AG17" s="67" t="n">
        <v>123.8</v>
      </c>
    </row>
    <row r="18" s="29" customFormat="true" ht="12" hidden="false" customHeight="true" outlineLevel="0" collapsed="false">
      <c r="A18" s="73" t="s">
        <v>64</v>
      </c>
      <c r="B18" s="73" t="s">
        <v>65</v>
      </c>
      <c r="C18" s="74" t="s">
        <v>66</v>
      </c>
      <c r="D18" s="75" t="n">
        <v>2358</v>
      </c>
      <c r="E18" s="75" t="n">
        <v>2224</v>
      </c>
      <c r="F18" s="44" t="n">
        <v>0</v>
      </c>
      <c r="G18" s="75"/>
      <c r="H18" s="75" t="n">
        <v>3193</v>
      </c>
      <c r="I18" s="75" t="n">
        <v>2756</v>
      </c>
      <c r="J18" s="44" t="n">
        <v>0</v>
      </c>
      <c r="K18" s="66"/>
      <c r="L18" s="75" t="n">
        <v>12</v>
      </c>
      <c r="M18" s="75"/>
      <c r="N18" s="56" t="n">
        <v>305218.6</v>
      </c>
      <c r="O18" s="56" t="n">
        <v>4.1</v>
      </c>
      <c r="P18" s="56" t="n">
        <v>61276.8</v>
      </c>
      <c r="Q18" s="56" t="n">
        <v>118</v>
      </c>
      <c r="R18" s="56" t="n">
        <v>18.3</v>
      </c>
      <c r="S18" s="56" t="n">
        <v>0.1</v>
      </c>
      <c r="T18" s="56" t="n">
        <v>6995.6</v>
      </c>
      <c r="U18" s="56" t="n">
        <v>498.9</v>
      </c>
      <c r="V18" s="56" t="n">
        <v>8.5</v>
      </c>
      <c r="W18" s="56" t="n">
        <v>8.4</v>
      </c>
      <c r="X18" s="56"/>
      <c r="Y18" s="53" t="s">
        <v>67</v>
      </c>
      <c r="Z18" s="53" t="s">
        <v>67</v>
      </c>
      <c r="AA18" s="53" t="n">
        <v>0.2</v>
      </c>
      <c r="AB18" s="55" t="n">
        <v>6.2</v>
      </c>
      <c r="AC18" s="53" t="s">
        <v>67</v>
      </c>
      <c r="AD18" s="53" t="n">
        <v>0.3</v>
      </c>
      <c r="AE18" s="55" t="n">
        <v>352.9</v>
      </c>
      <c r="AF18" s="53" t="s">
        <v>67</v>
      </c>
      <c r="AG18" s="55" t="n">
        <v>3.6</v>
      </c>
    </row>
    <row r="19" s="29" customFormat="true" ht="12" hidden="false" customHeight="true" outlineLevel="0" collapsed="false">
      <c r="A19" s="73" t="s">
        <v>68</v>
      </c>
      <c r="B19" s="73" t="s">
        <v>69</v>
      </c>
      <c r="C19" s="74" t="s">
        <v>70</v>
      </c>
      <c r="D19" s="75" t="n">
        <v>2696</v>
      </c>
      <c r="E19" s="75" t="n">
        <v>1306</v>
      </c>
      <c r="F19" s="44" t="n">
        <v>0</v>
      </c>
      <c r="G19" s="75"/>
      <c r="H19" s="75" t="n">
        <v>3542</v>
      </c>
      <c r="I19" s="75" t="n">
        <v>1639</v>
      </c>
      <c r="J19" s="44" t="n">
        <v>0</v>
      </c>
      <c r="K19" s="66"/>
      <c r="L19" s="75" t="n">
        <v>45</v>
      </c>
      <c r="M19" s="75"/>
      <c r="N19" s="56" t="n">
        <v>1007296.5</v>
      </c>
      <c r="O19" s="56" t="n">
        <v>69.7</v>
      </c>
      <c r="P19" s="56" t="n">
        <v>61.3</v>
      </c>
      <c r="Q19" s="56" t="n">
        <v>6660.7</v>
      </c>
      <c r="R19" s="56" t="n">
        <v>7037.4</v>
      </c>
      <c r="S19" s="56" t="n">
        <v>1.9</v>
      </c>
      <c r="T19" s="56" t="n">
        <v>754</v>
      </c>
      <c r="U19" s="56" t="n">
        <v>2673.9</v>
      </c>
      <c r="V19" s="56" t="n">
        <v>757.7</v>
      </c>
      <c r="W19" s="56" t="n">
        <v>743.9</v>
      </c>
      <c r="X19" s="56"/>
      <c r="Y19" s="55" t="n">
        <v>12.5</v>
      </c>
      <c r="Z19" s="55" t="n">
        <v>2.7</v>
      </c>
      <c r="AA19" s="55" t="n">
        <v>238.9</v>
      </c>
      <c r="AB19" s="55" t="n">
        <v>215.9</v>
      </c>
      <c r="AC19" s="55" t="n">
        <v>5.5</v>
      </c>
      <c r="AD19" s="55" t="n">
        <v>198.6</v>
      </c>
      <c r="AE19" s="55" t="n">
        <v>1619.3</v>
      </c>
      <c r="AF19" s="55" t="n">
        <v>11</v>
      </c>
      <c r="AG19" s="55" t="n">
        <v>120.1</v>
      </c>
    </row>
    <row r="20" s="40" customFormat="true" ht="12" hidden="false" customHeight="true" outlineLevel="0" collapsed="false">
      <c r="A20" s="71" t="s">
        <v>71</v>
      </c>
      <c r="B20" s="40" t="s">
        <v>72</v>
      </c>
      <c r="C20" s="64" t="s">
        <v>73</v>
      </c>
      <c r="D20" s="65" t="n">
        <v>456665</v>
      </c>
      <c r="E20" s="65" t="n">
        <v>148797</v>
      </c>
      <c r="F20" s="44" t="n">
        <v>0</v>
      </c>
      <c r="G20" s="65"/>
      <c r="H20" s="65" t="n">
        <v>600647</v>
      </c>
      <c r="I20" s="65" t="n">
        <v>194023</v>
      </c>
      <c r="J20" s="44" t="n">
        <v>0</v>
      </c>
      <c r="K20" s="66"/>
      <c r="L20" s="76" t="n">
        <v>5473</v>
      </c>
      <c r="M20" s="76"/>
      <c r="N20" s="61" t="n">
        <v>148677658.7</v>
      </c>
      <c r="O20" s="61" t="n">
        <v>27185.6</v>
      </c>
      <c r="P20" s="61" t="n">
        <v>85083.8</v>
      </c>
      <c r="Q20" s="61" t="n">
        <v>390450.4</v>
      </c>
      <c r="R20" s="61" t="n">
        <v>688953.8</v>
      </c>
      <c r="S20" s="61" t="n">
        <v>853.2</v>
      </c>
      <c r="T20" s="61" t="n">
        <v>527610.1</v>
      </c>
      <c r="U20" s="61" t="n">
        <v>660221</v>
      </c>
      <c r="V20" s="61" t="n">
        <v>69288.4</v>
      </c>
      <c r="W20" s="61" t="n">
        <v>58359.2</v>
      </c>
      <c r="X20" s="61"/>
      <c r="Y20" s="61" t="n">
        <v>31185.8</v>
      </c>
      <c r="Z20" s="61" t="n">
        <v>8170.2</v>
      </c>
      <c r="AA20" s="61" t="n">
        <v>48163.3</v>
      </c>
      <c r="AB20" s="61" t="n">
        <v>41536.3</v>
      </c>
      <c r="AC20" s="61" t="n">
        <v>9910.1</v>
      </c>
      <c r="AD20" s="61" t="n">
        <v>52325.7</v>
      </c>
      <c r="AE20" s="61" t="n">
        <v>396886.6</v>
      </c>
      <c r="AF20" s="61" t="n">
        <v>6146.8</v>
      </c>
      <c r="AG20" s="61" t="n">
        <v>852906.2</v>
      </c>
    </row>
    <row r="21" s="29" customFormat="true" ht="12" hidden="false" customHeight="true" outlineLevel="0" collapsed="false">
      <c r="A21" s="73" t="s">
        <v>74</v>
      </c>
      <c r="B21" s="73" t="s">
        <v>75</v>
      </c>
      <c r="C21" s="77" t="s">
        <v>76</v>
      </c>
      <c r="D21" s="78" t="n">
        <v>58111</v>
      </c>
      <c r="E21" s="78" t="n">
        <v>14786</v>
      </c>
      <c r="F21" s="44" t="n">
        <v>0</v>
      </c>
      <c r="G21" s="78"/>
      <c r="H21" s="78" t="n">
        <v>70429</v>
      </c>
      <c r="I21" s="78" t="n">
        <v>18499</v>
      </c>
      <c r="J21" s="44" t="n">
        <v>0</v>
      </c>
      <c r="K21" s="79"/>
      <c r="L21" s="78" t="n">
        <v>487</v>
      </c>
      <c r="M21" s="78"/>
      <c r="N21" s="56" t="n">
        <v>5090218.9</v>
      </c>
      <c r="O21" s="56" t="n">
        <v>251.8</v>
      </c>
      <c r="P21" s="56" t="n">
        <v>23150.3</v>
      </c>
      <c r="Q21" s="56" t="n">
        <v>17675.4</v>
      </c>
      <c r="R21" s="56" t="n">
        <v>23753.6</v>
      </c>
      <c r="S21" s="56" t="n">
        <v>2.2</v>
      </c>
      <c r="T21" s="56" t="n">
        <v>37462.1</v>
      </c>
      <c r="U21" s="56" t="n">
        <v>8524.5</v>
      </c>
      <c r="V21" s="56" t="n">
        <v>1622.1</v>
      </c>
      <c r="W21" s="56" t="n">
        <v>1506.1</v>
      </c>
      <c r="X21" s="56"/>
      <c r="Y21" s="55" t="n">
        <v>69.8</v>
      </c>
      <c r="Z21" s="55" t="n">
        <v>23.7</v>
      </c>
      <c r="AA21" s="55" t="n">
        <v>1245.8</v>
      </c>
      <c r="AB21" s="55" t="n">
        <v>398.8</v>
      </c>
      <c r="AC21" s="55" t="n">
        <v>34.8</v>
      </c>
      <c r="AD21" s="55" t="n">
        <v>1273.9</v>
      </c>
      <c r="AE21" s="55" t="n">
        <v>3706.7</v>
      </c>
      <c r="AF21" s="55" t="n">
        <v>71.4</v>
      </c>
      <c r="AG21" s="55" t="n">
        <v>202</v>
      </c>
    </row>
    <row r="22" s="29" customFormat="true" ht="12" hidden="false" customHeight="true" outlineLevel="0" collapsed="false">
      <c r="A22" s="73" t="s">
        <v>77</v>
      </c>
      <c r="B22" s="73" t="s">
        <v>78</v>
      </c>
      <c r="C22" s="43" t="s">
        <v>79</v>
      </c>
      <c r="D22" s="78" t="n">
        <v>48299</v>
      </c>
      <c r="E22" s="78" t="n">
        <v>17439</v>
      </c>
      <c r="F22" s="44" t="n">
        <v>0</v>
      </c>
      <c r="G22" s="78"/>
      <c r="H22" s="78" t="n">
        <v>59862</v>
      </c>
      <c r="I22" s="78" t="n">
        <v>20862</v>
      </c>
      <c r="J22" s="44" t="n">
        <v>0</v>
      </c>
      <c r="K22" s="79"/>
      <c r="L22" s="78" t="n">
        <v>894</v>
      </c>
      <c r="M22" s="78"/>
      <c r="N22" s="56" t="n">
        <v>11020214.5</v>
      </c>
      <c r="O22" s="56" t="n">
        <v>228.8</v>
      </c>
      <c r="P22" s="56" t="n">
        <v>4497.5</v>
      </c>
      <c r="Q22" s="56" t="n">
        <v>32303.1</v>
      </c>
      <c r="R22" s="56" t="n">
        <v>59206.7</v>
      </c>
      <c r="S22" s="56" t="n">
        <v>3.2</v>
      </c>
      <c r="T22" s="56" t="n">
        <v>3526.4</v>
      </c>
      <c r="U22" s="56" t="n">
        <v>16632</v>
      </c>
      <c r="V22" s="56" t="n">
        <v>2663.8</v>
      </c>
      <c r="W22" s="56" t="n">
        <v>2530.9</v>
      </c>
      <c r="X22" s="56"/>
      <c r="Y22" s="55" t="n">
        <v>154.4</v>
      </c>
      <c r="Z22" s="55" t="n">
        <v>45.2</v>
      </c>
      <c r="AA22" s="55" t="n">
        <v>3072.9</v>
      </c>
      <c r="AB22" s="55" t="n">
        <v>781.9</v>
      </c>
      <c r="AC22" s="55" t="n">
        <v>80.8</v>
      </c>
      <c r="AD22" s="55" t="n">
        <v>2853</v>
      </c>
      <c r="AE22" s="55" t="n">
        <v>9740.9</v>
      </c>
      <c r="AF22" s="55" t="n">
        <v>165.2</v>
      </c>
      <c r="AG22" s="55" t="n">
        <v>331.8</v>
      </c>
    </row>
    <row r="23" s="29" customFormat="true" ht="12" hidden="false" customHeight="true" outlineLevel="0" collapsed="false">
      <c r="A23" s="73" t="s">
        <v>80</v>
      </c>
      <c r="B23" s="73" t="n">
        <v>19</v>
      </c>
      <c r="C23" s="77" t="s">
        <v>81</v>
      </c>
      <c r="D23" s="75" t="n">
        <v>15813</v>
      </c>
      <c r="E23" s="75" t="n">
        <v>5068</v>
      </c>
      <c r="F23" s="44" t="n">
        <v>0</v>
      </c>
      <c r="G23" s="75"/>
      <c r="H23" s="75" t="n">
        <v>21804</v>
      </c>
      <c r="I23" s="75" t="n">
        <v>6745</v>
      </c>
      <c r="J23" s="44" t="n">
        <v>0</v>
      </c>
      <c r="K23" s="79"/>
      <c r="L23" s="75" t="n">
        <v>266</v>
      </c>
      <c r="M23" s="75"/>
      <c r="N23" s="56" t="n">
        <v>1032428.5</v>
      </c>
      <c r="O23" s="56" t="n">
        <v>48.4</v>
      </c>
      <c r="P23" s="56" t="n">
        <v>3267.7</v>
      </c>
      <c r="Q23" s="56" t="n">
        <v>4173</v>
      </c>
      <c r="R23" s="56" t="n">
        <v>6640.4</v>
      </c>
      <c r="S23" s="56" t="n">
        <v>1.2</v>
      </c>
      <c r="T23" s="56" t="n">
        <v>74173.5</v>
      </c>
      <c r="U23" s="56" t="n">
        <v>6472.1</v>
      </c>
      <c r="V23" s="56" t="n">
        <v>420.1</v>
      </c>
      <c r="W23" s="56" t="n">
        <v>406.2</v>
      </c>
      <c r="X23" s="56"/>
      <c r="Y23" s="55" t="n">
        <v>14.5</v>
      </c>
      <c r="Z23" s="55" t="n">
        <v>4.2</v>
      </c>
      <c r="AA23" s="55" t="n">
        <v>249.2</v>
      </c>
      <c r="AB23" s="55" t="n">
        <v>127.4</v>
      </c>
      <c r="AC23" s="55" t="n">
        <v>6.2</v>
      </c>
      <c r="AD23" s="55" t="n">
        <v>265.5</v>
      </c>
      <c r="AE23" s="55" t="n">
        <v>4507.4</v>
      </c>
      <c r="AF23" s="55" t="n">
        <v>10.9</v>
      </c>
      <c r="AG23" s="55" t="n">
        <v>69</v>
      </c>
    </row>
    <row r="24" s="29" customFormat="true" ht="12" hidden="false" customHeight="true" outlineLevel="0" collapsed="false">
      <c r="A24" s="73" t="s">
        <v>82</v>
      </c>
      <c r="B24" s="73" t="n">
        <v>20</v>
      </c>
      <c r="C24" s="43" t="s">
        <v>83</v>
      </c>
      <c r="D24" s="75" t="n">
        <v>10103</v>
      </c>
      <c r="E24" s="75" t="n">
        <v>4045</v>
      </c>
      <c r="F24" s="44" t="n">
        <v>0</v>
      </c>
      <c r="G24" s="75"/>
      <c r="H24" s="75" t="n">
        <v>12875</v>
      </c>
      <c r="I24" s="75" t="n">
        <v>4909</v>
      </c>
      <c r="J24" s="44" t="n">
        <v>0</v>
      </c>
      <c r="K24" s="79"/>
      <c r="L24" s="75" t="n">
        <v>214</v>
      </c>
      <c r="M24" s="75"/>
      <c r="N24" s="56" t="n">
        <v>1120609.4</v>
      </c>
      <c r="O24" s="56" t="n">
        <v>43.2</v>
      </c>
      <c r="P24" s="56" t="n">
        <v>65.6</v>
      </c>
      <c r="Q24" s="56" t="n">
        <v>4815.4</v>
      </c>
      <c r="R24" s="56" t="n">
        <v>6811</v>
      </c>
      <c r="S24" s="56" t="n">
        <v>1.3</v>
      </c>
      <c r="T24" s="56" t="n">
        <v>36604.8</v>
      </c>
      <c r="U24" s="56" t="n">
        <v>4196.1</v>
      </c>
      <c r="V24" s="56" t="n">
        <v>498.7</v>
      </c>
      <c r="W24" s="56" t="n">
        <v>485.2</v>
      </c>
      <c r="X24" s="56"/>
      <c r="Y24" s="55" t="n">
        <v>14</v>
      </c>
      <c r="Z24" s="55" t="n">
        <v>7.3</v>
      </c>
      <c r="AA24" s="55" t="n">
        <v>269.1</v>
      </c>
      <c r="AB24" s="55" t="n">
        <v>155</v>
      </c>
      <c r="AC24" s="55" t="n">
        <v>10.8</v>
      </c>
      <c r="AD24" s="55" t="n">
        <v>223.7</v>
      </c>
      <c r="AE24" s="55" t="n">
        <v>2951.8</v>
      </c>
      <c r="AF24" s="55" t="n">
        <v>12.1</v>
      </c>
      <c r="AG24" s="55" t="n">
        <v>149.3</v>
      </c>
    </row>
    <row r="25" s="29" customFormat="true" ht="24" hidden="false" customHeight="false" outlineLevel="0" collapsed="false">
      <c r="A25" s="73" t="s">
        <v>84</v>
      </c>
      <c r="B25" s="73" t="s">
        <v>85</v>
      </c>
      <c r="C25" s="77" t="s">
        <v>86</v>
      </c>
      <c r="D25" s="78" t="n">
        <v>25252</v>
      </c>
      <c r="E25" s="78" t="n">
        <v>9195</v>
      </c>
      <c r="F25" s="44" t="n">
        <v>0</v>
      </c>
      <c r="G25" s="78"/>
      <c r="H25" s="78" t="n">
        <v>34642</v>
      </c>
      <c r="I25" s="78" t="n">
        <v>12120</v>
      </c>
      <c r="J25" s="44" t="n">
        <v>0</v>
      </c>
      <c r="K25" s="66"/>
      <c r="L25" s="78" t="n">
        <v>296</v>
      </c>
      <c r="M25" s="78"/>
      <c r="N25" s="56" t="n">
        <v>4115932.5</v>
      </c>
      <c r="O25" s="56" t="n">
        <v>117</v>
      </c>
      <c r="P25" s="56" t="n">
        <v>1064.7</v>
      </c>
      <c r="Q25" s="56" t="n">
        <v>3504.8</v>
      </c>
      <c r="R25" s="56" t="n">
        <v>4290.2</v>
      </c>
      <c r="S25" s="56" t="n">
        <v>0.8</v>
      </c>
      <c r="T25" s="56" t="n">
        <v>18175</v>
      </c>
      <c r="U25" s="56" t="n">
        <v>4276.4</v>
      </c>
      <c r="V25" s="56" t="n">
        <v>341.6</v>
      </c>
      <c r="W25" s="56" t="n">
        <v>306.4</v>
      </c>
      <c r="X25" s="56"/>
      <c r="Y25" s="55" t="n">
        <v>18.8</v>
      </c>
      <c r="Z25" s="55" t="n">
        <v>14.8</v>
      </c>
      <c r="AA25" s="55" t="n">
        <v>152.4</v>
      </c>
      <c r="AB25" s="55" t="n">
        <v>75.2</v>
      </c>
      <c r="AC25" s="55" t="n">
        <v>7.7</v>
      </c>
      <c r="AD25" s="55" t="n">
        <v>537.7</v>
      </c>
      <c r="AE25" s="55" t="n">
        <v>2666.9</v>
      </c>
      <c r="AF25" s="55" t="n">
        <v>7.7</v>
      </c>
      <c r="AG25" s="55" t="n">
        <v>53.7</v>
      </c>
    </row>
    <row r="26" s="29" customFormat="true" ht="24" hidden="false" customHeight="false" outlineLevel="0" collapsed="false">
      <c r="A26" s="73" t="s">
        <v>87</v>
      </c>
      <c r="B26" s="73" t="n">
        <v>23</v>
      </c>
      <c r="C26" s="77" t="s">
        <v>88</v>
      </c>
      <c r="D26" s="78" t="n">
        <v>15421</v>
      </c>
      <c r="E26" s="78" t="n">
        <v>1907</v>
      </c>
      <c r="F26" s="44" t="n">
        <v>0</v>
      </c>
      <c r="G26" s="78"/>
      <c r="H26" s="78" t="n">
        <v>30377</v>
      </c>
      <c r="I26" s="78" t="n">
        <v>4188</v>
      </c>
      <c r="J26" s="44" t="n">
        <v>0</v>
      </c>
      <c r="K26" s="66"/>
      <c r="L26" s="78" t="n">
        <v>28</v>
      </c>
      <c r="M26" s="78"/>
      <c r="N26" s="56" t="n">
        <v>22228157.4</v>
      </c>
      <c r="O26" s="56" t="n">
        <v>537.1</v>
      </c>
      <c r="P26" s="56" t="n">
        <v>17016.5</v>
      </c>
      <c r="Q26" s="56" t="n">
        <v>48707.8</v>
      </c>
      <c r="R26" s="56" t="n">
        <v>288605.3</v>
      </c>
      <c r="S26" s="56" t="n">
        <v>0.8</v>
      </c>
      <c r="T26" s="56" t="n">
        <v>74689.3</v>
      </c>
      <c r="U26" s="56" t="n">
        <v>51377.1</v>
      </c>
      <c r="V26" s="56" t="n">
        <v>8607.8</v>
      </c>
      <c r="W26" s="56" t="n">
        <v>8091.8</v>
      </c>
      <c r="X26" s="56"/>
      <c r="Y26" s="55" t="n">
        <v>378.3</v>
      </c>
      <c r="Z26" s="55" t="n">
        <v>335.9</v>
      </c>
      <c r="AA26" s="55" t="n">
        <v>5382.9</v>
      </c>
      <c r="AB26" s="55" t="n">
        <v>1372</v>
      </c>
      <c r="AC26" s="55" t="n">
        <v>287</v>
      </c>
      <c r="AD26" s="55" t="n">
        <v>3960.9</v>
      </c>
      <c r="AE26" s="55" t="n">
        <v>6824.1</v>
      </c>
      <c r="AF26" s="55" t="n">
        <v>130.3</v>
      </c>
      <c r="AG26" s="55" t="n">
        <v>1848.8</v>
      </c>
    </row>
    <row r="27" s="29" customFormat="true" ht="12" hidden="false" customHeight="true" outlineLevel="0" collapsed="false">
      <c r="A27" s="73" t="s">
        <v>89</v>
      </c>
      <c r="B27" s="73" t="n">
        <v>24</v>
      </c>
      <c r="C27" s="77" t="s">
        <v>90</v>
      </c>
      <c r="D27" s="78" t="n">
        <v>38932</v>
      </c>
      <c r="E27" s="78" t="n">
        <v>11342</v>
      </c>
      <c r="F27" s="44" t="n">
        <v>0</v>
      </c>
      <c r="G27" s="78"/>
      <c r="H27" s="78" t="n">
        <v>51335</v>
      </c>
      <c r="I27" s="78" t="n">
        <v>14648</v>
      </c>
      <c r="J27" s="44" t="n">
        <v>0</v>
      </c>
      <c r="K27" s="79"/>
      <c r="L27" s="78" t="n">
        <v>257</v>
      </c>
      <c r="M27" s="78"/>
      <c r="N27" s="56" t="n">
        <v>23663320.7</v>
      </c>
      <c r="O27" s="56" t="n">
        <v>22053.9</v>
      </c>
      <c r="P27" s="56" t="n">
        <v>27129</v>
      </c>
      <c r="Q27" s="56" t="n">
        <v>73649.3</v>
      </c>
      <c r="R27" s="56" t="n">
        <v>160539.7</v>
      </c>
      <c r="S27" s="56" t="n">
        <v>759.8</v>
      </c>
      <c r="T27" s="56" t="n">
        <v>41238.7</v>
      </c>
      <c r="U27" s="56" t="n">
        <v>25499.7</v>
      </c>
      <c r="V27" s="56" t="n">
        <v>7987.4</v>
      </c>
      <c r="W27" s="56" t="n">
        <v>7133.5</v>
      </c>
      <c r="X27" s="56"/>
      <c r="Y27" s="55" t="n">
        <v>454.6</v>
      </c>
      <c r="Z27" s="55" t="n">
        <v>550.1</v>
      </c>
      <c r="AA27" s="55" t="n">
        <v>7219</v>
      </c>
      <c r="AB27" s="55" t="n">
        <v>1548.3</v>
      </c>
      <c r="AC27" s="55" t="n">
        <v>3092.2</v>
      </c>
      <c r="AD27" s="55" t="n">
        <v>7527.2</v>
      </c>
      <c r="AE27" s="55" t="n">
        <v>4174.6</v>
      </c>
      <c r="AF27" s="55" t="n">
        <v>321</v>
      </c>
      <c r="AG27" s="55" t="n">
        <v>2229</v>
      </c>
    </row>
    <row r="28" s="29" customFormat="true" ht="12" hidden="false" customHeight="true" outlineLevel="0" collapsed="false">
      <c r="A28" s="73" t="s">
        <v>91</v>
      </c>
      <c r="B28" s="73" t="n">
        <v>25</v>
      </c>
      <c r="C28" s="77" t="s">
        <v>92</v>
      </c>
      <c r="D28" s="75" t="n">
        <v>16409</v>
      </c>
      <c r="E28" s="75" t="n">
        <v>5488</v>
      </c>
      <c r="F28" s="44" t="n">
        <v>0</v>
      </c>
      <c r="G28" s="75"/>
      <c r="H28" s="75" t="n">
        <v>22426</v>
      </c>
      <c r="I28" s="75" t="n">
        <v>7383</v>
      </c>
      <c r="J28" s="44" t="n">
        <v>0</v>
      </c>
      <c r="K28" s="79"/>
      <c r="L28" s="75" t="n">
        <v>184</v>
      </c>
      <c r="M28" s="75"/>
      <c r="N28" s="56" t="n">
        <v>2131454.3</v>
      </c>
      <c r="O28" s="56" t="n">
        <v>67.6</v>
      </c>
      <c r="P28" s="56" t="n">
        <v>121.3</v>
      </c>
      <c r="Q28" s="56" t="n">
        <v>6641.1</v>
      </c>
      <c r="R28" s="56" t="n">
        <v>10350.9</v>
      </c>
      <c r="S28" s="56" t="n">
        <v>1.4</v>
      </c>
      <c r="T28" s="56" t="n">
        <v>33000.5</v>
      </c>
      <c r="U28" s="56" t="n">
        <v>6718.3</v>
      </c>
      <c r="V28" s="56" t="n">
        <v>653.1</v>
      </c>
      <c r="W28" s="56" t="n">
        <v>628.5</v>
      </c>
      <c r="X28" s="56"/>
      <c r="Y28" s="55" t="n">
        <v>42.8</v>
      </c>
      <c r="Z28" s="55" t="n">
        <v>90.7</v>
      </c>
      <c r="AA28" s="55" t="n">
        <v>587.5</v>
      </c>
      <c r="AB28" s="55" t="n">
        <v>293.3</v>
      </c>
      <c r="AC28" s="55" t="n">
        <v>88.9</v>
      </c>
      <c r="AD28" s="55" t="n">
        <v>818.4</v>
      </c>
      <c r="AE28" s="55" t="n">
        <v>6689.9</v>
      </c>
      <c r="AF28" s="55" t="n">
        <v>21.1</v>
      </c>
      <c r="AG28" s="55" t="n">
        <v>1274.3</v>
      </c>
    </row>
    <row r="29" s="29" customFormat="true" ht="24" hidden="false" customHeight="false" outlineLevel="0" collapsed="false">
      <c r="A29" s="73" t="s">
        <v>93</v>
      </c>
      <c r="B29" s="80" t="n">
        <v>26</v>
      </c>
      <c r="C29" s="77" t="s">
        <v>94</v>
      </c>
      <c r="D29" s="75" t="n">
        <v>23440</v>
      </c>
      <c r="E29" s="75" t="n">
        <v>9473</v>
      </c>
      <c r="F29" s="44" t="n">
        <v>0</v>
      </c>
      <c r="G29" s="75"/>
      <c r="H29" s="75" t="n">
        <v>31694</v>
      </c>
      <c r="I29" s="75" t="n">
        <v>11727</v>
      </c>
      <c r="J29" s="44" t="n">
        <v>0</v>
      </c>
      <c r="K29" s="79"/>
      <c r="L29" s="75" t="n">
        <v>314</v>
      </c>
      <c r="M29" s="75"/>
      <c r="N29" s="56" t="n">
        <v>43014136.5</v>
      </c>
      <c r="O29" s="56" t="n">
        <v>2811</v>
      </c>
      <c r="P29" s="56" t="n">
        <v>1571</v>
      </c>
      <c r="Q29" s="56" t="n">
        <v>131767.9</v>
      </c>
      <c r="R29" s="56" t="n">
        <v>65850.4</v>
      </c>
      <c r="S29" s="56" t="n">
        <v>47.3</v>
      </c>
      <c r="T29" s="56" t="n">
        <v>3749.6</v>
      </c>
      <c r="U29" s="56" t="n">
        <v>53052</v>
      </c>
      <c r="V29" s="56" t="n">
        <v>18187.7</v>
      </c>
      <c r="W29" s="56" t="n">
        <v>11913.2</v>
      </c>
      <c r="X29" s="56"/>
      <c r="Y29" s="55" t="n">
        <v>24705.8</v>
      </c>
      <c r="Z29" s="55" t="n">
        <v>598.4</v>
      </c>
      <c r="AA29" s="55" t="n">
        <v>9724.1</v>
      </c>
      <c r="AB29" s="55" t="n">
        <v>2659</v>
      </c>
      <c r="AC29" s="55" t="n">
        <v>1293.7</v>
      </c>
      <c r="AD29" s="55" t="n">
        <v>11910.1</v>
      </c>
      <c r="AE29" s="55" t="n">
        <v>83249.9</v>
      </c>
      <c r="AF29" s="55" t="n">
        <v>3763.8</v>
      </c>
      <c r="AG29" s="55" t="n">
        <v>53346.6</v>
      </c>
    </row>
    <row r="30" s="29" customFormat="true" ht="12" hidden="false" customHeight="false" outlineLevel="0" collapsed="false">
      <c r="A30" s="73" t="s">
        <v>95</v>
      </c>
      <c r="B30" s="73" t="s">
        <v>96</v>
      </c>
      <c r="C30" s="77" t="s">
        <v>97</v>
      </c>
      <c r="D30" s="78" t="n">
        <v>61985</v>
      </c>
      <c r="E30" s="78" t="n">
        <v>20866</v>
      </c>
      <c r="F30" s="44" t="n">
        <v>0</v>
      </c>
      <c r="G30" s="78"/>
      <c r="H30" s="78" t="n">
        <v>77068</v>
      </c>
      <c r="I30" s="78" t="n">
        <v>26548</v>
      </c>
      <c r="J30" s="44" t="n">
        <v>0</v>
      </c>
      <c r="K30" s="66"/>
      <c r="L30" s="78" t="n">
        <v>813</v>
      </c>
      <c r="M30" s="78"/>
      <c r="N30" s="56" t="n">
        <v>27587752.5</v>
      </c>
      <c r="O30" s="56" t="n">
        <v>654.1</v>
      </c>
      <c r="P30" s="56" t="n">
        <v>6784.8</v>
      </c>
      <c r="Q30" s="56" t="n">
        <v>41418.9</v>
      </c>
      <c r="R30" s="56" t="n">
        <v>45716.7</v>
      </c>
      <c r="S30" s="56" t="n">
        <v>30.2</v>
      </c>
      <c r="T30" s="56" t="n">
        <v>93181.5</v>
      </c>
      <c r="U30" s="56" t="n">
        <v>462487.5</v>
      </c>
      <c r="V30" s="56" t="n">
        <v>25984.6</v>
      </c>
      <c r="W30" s="56" t="n">
        <v>23105.3</v>
      </c>
      <c r="X30" s="56"/>
      <c r="Y30" s="55" t="n">
        <v>5205.7</v>
      </c>
      <c r="Z30" s="55" t="n">
        <v>6393.9</v>
      </c>
      <c r="AA30" s="55" t="n">
        <v>19142.2</v>
      </c>
      <c r="AB30" s="55" t="n">
        <v>33533.7</v>
      </c>
      <c r="AC30" s="55" t="n">
        <v>4935.3</v>
      </c>
      <c r="AD30" s="55" t="n">
        <v>19850.1</v>
      </c>
      <c r="AE30" s="55" t="n">
        <v>259113.1</v>
      </c>
      <c r="AF30" s="55" t="n">
        <v>1576.2</v>
      </c>
      <c r="AG30" s="55" t="n">
        <v>792686.8</v>
      </c>
    </row>
    <row r="31" s="29" customFormat="true" ht="24" hidden="false" customHeight="false" outlineLevel="0" collapsed="false">
      <c r="A31" s="73" t="s">
        <v>98</v>
      </c>
      <c r="B31" s="73" t="n">
        <v>29</v>
      </c>
      <c r="C31" s="77" t="s">
        <v>99</v>
      </c>
      <c r="D31" s="78" t="n">
        <v>49800</v>
      </c>
      <c r="E31" s="78" t="n">
        <v>16865</v>
      </c>
      <c r="F31" s="44" t="n">
        <v>0</v>
      </c>
      <c r="G31" s="78"/>
      <c r="H31" s="78" t="n">
        <v>67364</v>
      </c>
      <c r="I31" s="78" t="n">
        <v>23688</v>
      </c>
      <c r="J31" s="44" t="n">
        <v>0</v>
      </c>
      <c r="K31" s="66"/>
      <c r="L31" s="78" t="n">
        <v>551</v>
      </c>
      <c r="M31" s="78"/>
      <c r="N31" s="56" t="n">
        <v>2297610.3</v>
      </c>
      <c r="O31" s="56" t="n">
        <v>125.8</v>
      </c>
      <c r="P31" s="56" t="n">
        <v>109.6</v>
      </c>
      <c r="Q31" s="56" t="n">
        <v>8406.9</v>
      </c>
      <c r="R31" s="56" t="n">
        <v>6159.3</v>
      </c>
      <c r="S31" s="56" t="n">
        <v>1.4</v>
      </c>
      <c r="T31" s="56" t="n">
        <v>19447.1</v>
      </c>
      <c r="U31" s="56" t="n">
        <v>3856.9</v>
      </c>
      <c r="V31" s="56" t="n">
        <v>866.2</v>
      </c>
      <c r="W31" s="56" t="n">
        <v>837.5</v>
      </c>
      <c r="X31" s="56"/>
      <c r="Y31" s="55" t="n">
        <v>57.9</v>
      </c>
      <c r="Z31" s="55" t="n">
        <v>32.2</v>
      </c>
      <c r="AA31" s="55" t="n">
        <v>375.3</v>
      </c>
      <c r="AB31" s="55" t="n">
        <v>184.4</v>
      </c>
      <c r="AC31" s="55" t="n">
        <v>17</v>
      </c>
      <c r="AD31" s="55" t="n">
        <v>1225.8</v>
      </c>
      <c r="AE31" s="55" t="n">
        <v>1419.1</v>
      </c>
      <c r="AF31" s="55" t="n">
        <v>26.8</v>
      </c>
      <c r="AG31" s="55" t="n">
        <v>122.2</v>
      </c>
    </row>
    <row r="32" s="29" customFormat="true" ht="24" hidden="false" customHeight="false" outlineLevel="0" collapsed="false">
      <c r="A32" s="73" t="s">
        <v>100</v>
      </c>
      <c r="B32" s="73" t="s">
        <v>101</v>
      </c>
      <c r="C32" s="77" t="s">
        <v>102</v>
      </c>
      <c r="D32" s="78" t="n">
        <v>38087</v>
      </c>
      <c r="E32" s="78" t="n">
        <v>15034</v>
      </c>
      <c r="F32" s="44" t="n">
        <v>0</v>
      </c>
      <c r="G32" s="78"/>
      <c r="H32" s="78" t="n">
        <v>46913</v>
      </c>
      <c r="I32" s="78" t="n">
        <v>17978</v>
      </c>
      <c r="J32" s="44" t="n">
        <v>0</v>
      </c>
      <c r="K32" s="66"/>
      <c r="L32" s="78" t="n">
        <v>481</v>
      </c>
      <c r="M32" s="78"/>
      <c r="N32" s="56" t="n">
        <v>1218355.3</v>
      </c>
      <c r="O32" s="56" t="n">
        <v>68.3</v>
      </c>
      <c r="P32" s="56" t="n">
        <v>98.1</v>
      </c>
      <c r="Q32" s="56" t="n">
        <v>5076.8</v>
      </c>
      <c r="R32" s="56" t="n">
        <v>2820</v>
      </c>
      <c r="S32" s="56" t="n">
        <v>1.5</v>
      </c>
      <c r="T32" s="56" t="n">
        <v>15571.3</v>
      </c>
      <c r="U32" s="56" t="n">
        <v>8501.5</v>
      </c>
      <c r="V32" s="56" t="n">
        <v>422.5</v>
      </c>
      <c r="W32" s="56" t="n">
        <v>412.3</v>
      </c>
      <c r="X32" s="56"/>
      <c r="Y32" s="55" t="n">
        <v>14.9</v>
      </c>
      <c r="Z32" s="55" t="n">
        <v>11.5</v>
      </c>
      <c r="AA32" s="55" t="n">
        <v>173.8</v>
      </c>
      <c r="AB32" s="55" t="n">
        <v>121.2</v>
      </c>
      <c r="AC32" s="55" t="n">
        <v>6.9</v>
      </c>
      <c r="AD32" s="55" t="n">
        <v>426.6</v>
      </c>
      <c r="AE32" s="55" t="n">
        <v>6980.5</v>
      </c>
      <c r="AF32" s="55" t="n">
        <v>11</v>
      </c>
      <c r="AG32" s="55" t="n">
        <v>64.2</v>
      </c>
    </row>
    <row r="33" s="29" customFormat="true" ht="12" hidden="false" customHeight="true" outlineLevel="0" collapsed="false">
      <c r="A33" s="73" t="s">
        <v>103</v>
      </c>
      <c r="B33" s="73" t="s">
        <v>104</v>
      </c>
      <c r="C33" s="77" t="s">
        <v>105</v>
      </c>
      <c r="D33" s="78" t="n">
        <v>32434</v>
      </c>
      <c r="E33" s="78" t="n">
        <v>10030</v>
      </c>
      <c r="F33" s="44" t="n">
        <v>0</v>
      </c>
      <c r="G33" s="78"/>
      <c r="H33" s="78" t="n">
        <v>46904</v>
      </c>
      <c r="I33" s="78" t="n">
        <v>15596</v>
      </c>
      <c r="J33" s="44" t="n">
        <v>0</v>
      </c>
      <c r="K33" s="66"/>
      <c r="L33" s="78" t="n">
        <v>359</v>
      </c>
      <c r="M33" s="78"/>
      <c r="N33" s="56" t="n">
        <v>3190760.8</v>
      </c>
      <c r="O33" s="56" t="n">
        <v>99.6</v>
      </c>
      <c r="P33" s="56" t="n">
        <v>141.3</v>
      </c>
      <c r="Q33" s="56" t="n">
        <v>7072.2</v>
      </c>
      <c r="R33" s="56" t="n">
        <v>3264.7</v>
      </c>
      <c r="S33" s="56" t="n">
        <v>0.8</v>
      </c>
      <c r="T33" s="56" t="n">
        <v>36791.8</v>
      </c>
      <c r="U33" s="56" t="n">
        <v>3386.7</v>
      </c>
      <c r="V33" s="56" t="n">
        <v>466.9</v>
      </c>
      <c r="W33" s="56" t="n">
        <v>449.9</v>
      </c>
      <c r="X33" s="56"/>
      <c r="Y33" s="55" t="n">
        <v>32.1</v>
      </c>
      <c r="Z33" s="55" t="n">
        <v>25.3</v>
      </c>
      <c r="AA33" s="55" t="n">
        <v>331.7</v>
      </c>
      <c r="AB33" s="55" t="n">
        <v>129.8</v>
      </c>
      <c r="AC33" s="55" t="n">
        <v>17.7</v>
      </c>
      <c r="AD33" s="55" t="n">
        <v>945.4</v>
      </c>
      <c r="AE33" s="55" t="n">
        <v>913.2</v>
      </c>
      <c r="AF33" s="55" t="n">
        <v>20</v>
      </c>
      <c r="AG33" s="55" t="n">
        <v>67.2</v>
      </c>
    </row>
    <row r="34" s="29" customFormat="true" ht="12" hidden="false" customHeight="true" outlineLevel="0" collapsed="false">
      <c r="A34" s="73" t="s">
        <v>106</v>
      </c>
      <c r="B34" s="73" t="s">
        <v>107</v>
      </c>
      <c r="C34" s="77" t="s">
        <v>108</v>
      </c>
      <c r="D34" s="78" t="n">
        <v>22579</v>
      </c>
      <c r="E34" s="78" t="n">
        <v>7259</v>
      </c>
      <c r="F34" s="44" t="n">
        <v>0</v>
      </c>
      <c r="G34" s="78"/>
      <c r="H34" s="78" t="n">
        <v>30262</v>
      </c>
      <c r="I34" s="78" t="n">
        <v>9683</v>
      </c>
      <c r="J34" s="44" t="n">
        <v>0</v>
      </c>
      <c r="K34" s="79"/>
      <c r="L34" s="78" t="n">
        <v>329</v>
      </c>
      <c r="M34" s="78"/>
      <c r="N34" s="56" t="n">
        <v>966707</v>
      </c>
      <c r="O34" s="56" t="n">
        <v>78.9</v>
      </c>
      <c r="P34" s="56" t="n">
        <v>66.5</v>
      </c>
      <c r="Q34" s="56" t="n">
        <v>5237.7</v>
      </c>
      <c r="R34" s="56" t="n">
        <v>4945.1</v>
      </c>
      <c r="S34" s="56" t="n">
        <v>1.3</v>
      </c>
      <c r="T34" s="56" t="n">
        <v>39998.8</v>
      </c>
      <c r="U34" s="56" t="n">
        <v>5240.3</v>
      </c>
      <c r="V34" s="56" t="n">
        <v>566</v>
      </c>
      <c r="W34" s="56" t="n">
        <v>552.4</v>
      </c>
      <c r="X34" s="56"/>
      <c r="Y34" s="55" t="n">
        <v>22</v>
      </c>
      <c r="Z34" s="55" t="n">
        <v>37.1</v>
      </c>
      <c r="AA34" s="55" t="n">
        <v>237.5</v>
      </c>
      <c r="AB34" s="55" t="n">
        <v>156.2</v>
      </c>
      <c r="AC34" s="55" t="n">
        <v>31.1</v>
      </c>
      <c r="AD34" s="55" t="n">
        <v>507.4</v>
      </c>
      <c r="AE34" s="55" t="n">
        <v>3948.4</v>
      </c>
      <c r="AF34" s="55" t="n">
        <v>9.2</v>
      </c>
      <c r="AG34" s="55" t="n">
        <v>461.4</v>
      </c>
    </row>
    <row r="35" s="81" customFormat="true" ht="12.75" hidden="false" customHeight="true" outlineLevel="0" collapsed="false">
      <c r="A35" s="63" t="s">
        <v>109</v>
      </c>
      <c r="B35" s="71" t="s">
        <v>110</v>
      </c>
      <c r="C35" s="70" t="s">
        <v>111</v>
      </c>
      <c r="D35" s="65" t="n">
        <v>24139</v>
      </c>
      <c r="E35" s="65" t="n">
        <v>13499</v>
      </c>
      <c r="F35" s="44" t="n">
        <v>0</v>
      </c>
      <c r="G35" s="65"/>
      <c r="H35" s="65" t="n">
        <v>41657</v>
      </c>
      <c r="I35" s="65" t="n">
        <v>20043</v>
      </c>
      <c r="J35" s="44" t="n">
        <v>0</v>
      </c>
      <c r="K35" s="66"/>
      <c r="L35" s="65" t="n">
        <v>182</v>
      </c>
      <c r="M35" s="65"/>
      <c r="N35" s="61" t="n">
        <v>115913307.6</v>
      </c>
      <c r="O35" s="61" t="n">
        <v>1133.5</v>
      </c>
      <c r="P35" s="61" t="n">
        <v>290358.6</v>
      </c>
      <c r="Q35" s="61" t="n">
        <v>416848.2</v>
      </c>
      <c r="R35" s="61" t="n">
        <v>792810.4</v>
      </c>
      <c r="S35" s="61" t="n">
        <v>150.3</v>
      </c>
      <c r="T35" s="61" t="n">
        <v>30419</v>
      </c>
      <c r="U35" s="61" t="n">
        <v>39620.8</v>
      </c>
      <c r="V35" s="61" t="n">
        <v>39284.1</v>
      </c>
      <c r="W35" s="61" t="n">
        <v>37351.7</v>
      </c>
      <c r="X35" s="61"/>
      <c r="Y35" s="67" t="n">
        <v>4249</v>
      </c>
      <c r="Z35" s="67" t="n">
        <v>175.8</v>
      </c>
      <c r="AA35" s="67" t="n">
        <v>36293.9</v>
      </c>
      <c r="AB35" s="67" t="n">
        <v>7026.1</v>
      </c>
      <c r="AC35" s="67" t="n">
        <v>1006.1</v>
      </c>
      <c r="AD35" s="67" t="n">
        <v>26960.6</v>
      </c>
      <c r="AE35" s="67" t="n">
        <v>16449.5</v>
      </c>
      <c r="AF35" s="67" t="n">
        <v>2580.9</v>
      </c>
      <c r="AG35" s="67" t="n">
        <v>5986.2</v>
      </c>
    </row>
    <row r="36" s="81" customFormat="true" ht="12" hidden="false" customHeight="false" outlineLevel="0" collapsed="false">
      <c r="A36" s="63" t="s">
        <v>112</v>
      </c>
      <c r="B36" s="71" t="s">
        <v>113</v>
      </c>
      <c r="C36" s="64" t="s">
        <v>114</v>
      </c>
      <c r="D36" s="65" t="n">
        <v>97694</v>
      </c>
      <c r="E36" s="65" t="n">
        <v>39410</v>
      </c>
      <c r="F36" s="44" t="n">
        <v>0</v>
      </c>
      <c r="G36" s="65"/>
      <c r="H36" s="65" t="n">
        <v>135528</v>
      </c>
      <c r="I36" s="65" t="n">
        <v>55177</v>
      </c>
      <c r="J36" s="44" t="n">
        <v>0</v>
      </c>
      <c r="K36" s="66"/>
      <c r="L36" s="65" t="n">
        <v>1562</v>
      </c>
      <c r="M36" s="65"/>
      <c r="N36" s="61" t="n">
        <v>3309538</v>
      </c>
      <c r="O36" s="61" t="n">
        <v>296.7</v>
      </c>
      <c r="P36" s="61" t="n">
        <v>554.1</v>
      </c>
      <c r="Q36" s="61" t="n">
        <v>30152.3</v>
      </c>
      <c r="R36" s="61" t="n">
        <v>12157.4</v>
      </c>
      <c r="S36" s="61" t="n">
        <v>14.6</v>
      </c>
      <c r="T36" s="61" t="n">
        <v>53887.3</v>
      </c>
      <c r="U36" s="61" t="n">
        <v>58662.7</v>
      </c>
      <c r="V36" s="61" t="n">
        <v>5580</v>
      </c>
      <c r="W36" s="61" t="n">
        <v>3315.6</v>
      </c>
      <c r="X36" s="61"/>
      <c r="Y36" s="67" t="n">
        <v>15.5</v>
      </c>
      <c r="Z36" s="67" t="n">
        <v>8.8</v>
      </c>
      <c r="AA36" s="67" t="n">
        <v>314.2</v>
      </c>
      <c r="AB36" s="67" t="n">
        <v>1140.1</v>
      </c>
      <c r="AC36" s="67" t="n">
        <v>6.7</v>
      </c>
      <c r="AD36" s="67" t="n">
        <v>284.6</v>
      </c>
      <c r="AE36" s="67" t="n">
        <v>40984.8</v>
      </c>
      <c r="AF36" s="67" t="n">
        <v>20.4</v>
      </c>
      <c r="AG36" s="67" t="n">
        <v>656.9</v>
      </c>
    </row>
    <row r="37" s="29" customFormat="true" ht="36" hidden="false" customHeight="false" outlineLevel="0" collapsed="false">
      <c r="A37" s="63" t="s">
        <v>115</v>
      </c>
      <c r="B37" s="71" t="s">
        <v>116</v>
      </c>
      <c r="C37" s="64" t="s">
        <v>117</v>
      </c>
      <c r="D37" s="82" t="n">
        <v>164453</v>
      </c>
      <c r="E37" s="82" t="n">
        <v>89371</v>
      </c>
      <c r="F37" s="44" t="n">
        <v>0</v>
      </c>
      <c r="G37" s="82"/>
      <c r="H37" s="82" t="n">
        <v>241269</v>
      </c>
      <c r="I37" s="82" t="n">
        <v>118614</v>
      </c>
      <c r="J37" s="44" t="n">
        <v>0</v>
      </c>
      <c r="K37" s="66"/>
      <c r="L37" s="82" t="n">
        <v>3640</v>
      </c>
      <c r="M37" s="82"/>
      <c r="N37" s="61" t="n">
        <v>24410198.3</v>
      </c>
      <c r="O37" s="61" t="n">
        <v>793.7</v>
      </c>
      <c r="P37" s="61" t="n">
        <v>8776</v>
      </c>
      <c r="Q37" s="61" t="n">
        <v>223764.3</v>
      </c>
      <c r="R37" s="61" t="n">
        <v>38158.6</v>
      </c>
      <c r="S37" s="61" t="n">
        <v>184.5</v>
      </c>
      <c r="T37" s="61" t="n">
        <v>234792.9</v>
      </c>
      <c r="U37" s="61" t="n">
        <v>1089432.1</v>
      </c>
      <c r="V37" s="61" t="n">
        <v>15773.1</v>
      </c>
      <c r="W37" s="61" t="n">
        <v>15483.8</v>
      </c>
      <c r="X37" s="61"/>
      <c r="Y37" s="67" t="n">
        <v>47.9</v>
      </c>
      <c r="Z37" s="67" t="n">
        <v>120</v>
      </c>
      <c r="AA37" s="67" t="n">
        <v>464.4</v>
      </c>
      <c r="AB37" s="67" t="n">
        <v>12228.2</v>
      </c>
      <c r="AC37" s="67" t="n">
        <v>11.8</v>
      </c>
      <c r="AD37" s="67" t="n">
        <v>1956</v>
      </c>
      <c r="AE37" s="67" t="n">
        <v>807505.4</v>
      </c>
      <c r="AF37" s="67" t="n">
        <v>73.9</v>
      </c>
      <c r="AG37" s="67" t="n">
        <v>7225.7</v>
      </c>
    </row>
    <row r="38" s="40" customFormat="true" ht="12" hidden="false" customHeight="true" outlineLevel="0" collapsed="false">
      <c r="A38" s="63" t="s">
        <v>118</v>
      </c>
      <c r="B38" s="71" t="s">
        <v>119</v>
      </c>
      <c r="C38" s="64" t="s">
        <v>120</v>
      </c>
      <c r="D38" s="82" t="n">
        <v>35841</v>
      </c>
      <c r="E38" s="82" t="n">
        <v>18700</v>
      </c>
      <c r="F38" s="44" t="n">
        <v>0</v>
      </c>
      <c r="G38" s="82"/>
      <c r="H38" s="82" t="n">
        <v>55997</v>
      </c>
      <c r="I38" s="82" t="n">
        <v>31085</v>
      </c>
      <c r="J38" s="44" t="n">
        <v>0</v>
      </c>
      <c r="K38" s="66"/>
      <c r="L38" s="82" t="n">
        <v>1102</v>
      </c>
      <c r="M38" s="82"/>
      <c r="N38" s="61" t="n">
        <v>2102310.4</v>
      </c>
      <c r="O38" s="61" t="n">
        <v>104.5</v>
      </c>
      <c r="P38" s="61" t="n">
        <v>787.8</v>
      </c>
      <c r="Q38" s="61" t="n">
        <v>15390.4</v>
      </c>
      <c r="R38" s="61" t="n">
        <v>2742.7</v>
      </c>
      <c r="S38" s="61" t="n">
        <v>14</v>
      </c>
      <c r="T38" s="61" t="n">
        <v>16890</v>
      </c>
      <c r="U38" s="61" t="n">
        <v>98396.6</v>
      </c>
      <c r="V38" s="61" t="n">
        <v>895.7</v>
      </c>
      <c r="W38" s="61" t="n">
        <v>868.6</v>
      </c>
      <c r="X38" s="61"/>
      <c r="Y38" s="67" t="n">
        <v>8.1</v>
      </c>
      <c r="Z38" s="67" t="n">
        <v>13.1</v>
      </c>
      <c r="AA38" s="67" t="n">
        <v>38.8</v>
      </c>
      <c r="AB38" s="67" t="n">
        <v>814</v>
      </c>
      <c r="AC38" s="67" t="n">
        <v>2.6</v>
      </c>
      <c r="AD38" s="67" t="n">
        <v>231.1</v>
      </c>
      <c r="AE38" s="67" t="n">
        <v>73074.4</v>
      </c>
      <c r="AF38" s="67" t="n">
        <v>5.1</v>
      </c>
      <c r="AG38" s="67" t="n">
        <v>488.9</v>
      </c>
    </row>
    <row r="39" s="81" customFormat="true" ht="12" hidden="false" customHeight="true" outlineLevel="0" collapsed="false">
      <c r="A39" s="63" t="s">
        <v>121</v>
      </c>
      <c r="B39" s="71" t="s">
        <v>122</v>
      </c>
      <c r="C39" s="70" t="s">
        <v>123</v>
      </c>
      <c r="D39" s="65" t="n">
        <v>85005</v>
      </c>
      <c r="E39" s="65" t="n">
        <v>42540</v>
      </c>
      <c r="F39" s="44" t="n">
        <v>0</v>
      </c>
      <c r="G39" s="65"/>
      <c r="H39" s="65" t="n">
        <v>116593</v>
      </c>
      <c r="I39" s="65" t="n">
        <v>52764</v>
      </c>
      <c r="J39" s="44" t="n">
        <v>0</v>
      </c>
      <c r="K39" s="66"/>
      <c r="L39" s="65" t="n">
        <v>1440</v>
      </c>
      <c r="M39" s="65"/>
      <c r="N39" s="61" t="n">
        <v>35053577.3</v>
      </c>
      <c r="O39" s="61" t="n">
        <v>1112.8</v>
      </c>
      <c r="P39" s="61" t="n">
        <v>5956.8</v>
      </c>
      <c r="Q39" s="61" t="n">
        <v>372796.8</v>
      </c>
      <c r="R39" s="61" t="n">
        <v>140541.3</v>
      </c>
      <c r="S39" s="61" t="n">
        <v>156.9</v>
      </c>
      <c r="T39" s="61" t="n">
        <v>105577.2</v>
      </c>
      <c r="U39" s="61" t="n">
        <v>586242.1</v>
      </c>
      <c r="V39" s="61" t="n">
        <v>29593.1</v>
      </c>
      <c r="W39" s="61" t="n">
        <v>29259.9</v>
      </c>
      <c r="X39" s="61"/>
      <c r="Y39" s="67" t="n">
        <v>189.5</v>
      </c>
      <c r="Z39" s="67" t="n">
        <v>108.3</v>
      </c>
      <c r="AA39" s="67" t="n">
        <v>480.1</v>
      </c>
      <c r="AB39" s="67" t="n">
        <v>12189.3</v>
      </c>
      <c r="AC39" s="67" t="n">
        <v>2.5</v>
      </c>
      <c r="AD39" s="67" t="n">
        <v>6380.5</v>
      </c>
      <c r="AE39" s="67" t="n">
        <v>373320.6</v>
      </c>
      <c r="AF39" s="67" t="n">
        <v>504.2</v>
      </c>
      <c r="AG39" s="67" t="n">
        <v>8118.3</v>
      </c>
    </row>
    <row r="40" s="81" customFormat="true" ht="12" hidden="false" customHeight="true" outlineLevel="0" collapsed="false">
      <c r="A40" s="63" t="s">
        <v>124</v>
      </c>
      <c r="B40" s="71" t="s">
        <v>125</v>
      </c>
      <c r="C40" s="64" t="s">
        <v>126</v>
      </c>
      <c r="D40" s="65" t="n">
        <v>42138</v>
      </c>
      <c r="E40" s="65" t="n">
        <v>31753</v>
      </c>
      <c r="F40" s="44" t="n">
        <v>0</v>
      </c>
      <c r="G40" s="65"/>
      <c r="H40" s="65" t="n">
        <v>58701</v>
      </c>
      <c r="I40" s="65" t="n">
        <v>39639</v>
      </c>
      <c r="J40" s="44" t="n">
        <v>0</v>
      </c>
      <c r="K40" s="66"/>
      <c r="L40" s="65" t="n">
        <v>597</v>
      </c>
      <c r="M40" s="65"/>
      <c r="N40" s="61" t="n">
        <v>1355695.4</v>
      </c>
      <c r="O40" s="61" t="n">
        <v>45.8</v>
      </c>
      <c r="P40" s="61" t="n">
        <v>538.7</v>
      </c>
      <c r="Q40" s="61" t="n">
        <v>9865.9</v>
      </c>
      <c r="R40" s="61" t="n">
        <v>1842.3</v>
      </c>
      <c r="S40" s="61" t="n">
        <v>9.2</v>
      </c>
      <c r="T40" s="61" t="n">
        <v>11632.5</v>
      </c>
      <c r="U40" s="61" t="n">
        <v>68010.5</v>
      </c>
      <c r="V40" s="61" t="n">
        <v>508.9</v>
      </c>
      <c r="W40" s="61" t="n">
        <v>495.7</v>
      </c>
      <c r="X40" s="61"/>
      <c r="Y40" s="67" t="n">
        <v>5.8</v>
      </c>
      <c r="Z40" s="67" t="n">
        <v>8.9</v>
      </c>
      <c r="AA40" s="67" t="n">
        <v>21.5</v>
      </c>
      <c r="AB40" s="67" t="n">
        <v>512.1</v>
      </c>
      <c r="AC40" s="67" t="n">
        <v>1</v>
      </c>
      <c r="AD40" s="67" t="n">
        <v>94</v>
      </c>
      <c r="AE40" s="67" t="n">
        <v>50326</v>
      </c>
      <c r="AF40" s="67" t="n">
        <v>3.1</v>
      </c>
      <c r="AG40" s="67" t="n">
        <v>308</v>
      </c>
    </row>
    <row r="41" s="81" customFormat="true" ht="24" hidden="false" customHeight="false" outlineLevel="0" collapsed="false">
      <c r="A41" s="63" t="s">
        <v>127</v>
      </c>
      <c r="B41" s="71" t="s">
        <v>128</v>
      </c>
      <c r="C41" s="64" t="s">
        <v>129</v>
      </c>
      <c r="D41" s="65" t="n">
        <v>131271</v>
      </c>
      <c r="E41" s="65" t="n">
        <v>97127</v>
      </c>
      <c r="F41" s="44" t="n">
        <v>0</v>
      </c>
      <c r="G41" s="65"/>
      <c r="H41" s="65" t="n">
        <v>230599</v>
      </c>
      <c r="I41" s="65" t="n">
        <v>179877</v>
      </c>
      <c r="J41" s="44" t="n">
        <v>0</v>
      </c>
      <c r="K41" s="66"/>
      <c r="L41" s="65" t="n">
        <v>1601</v>
      </c>
      <c r="M41" s="65"/>
      <c r="N41" s="61" t="n">
        <v>6896872.4</v>
      </c>
      <c r="O41" s="61" t="n">
        <v>239.2</v>
      </c>
      <c r="P41" s="61" t="n">
        <v>2881.3</v>
      </c>
      <c r="Q41" s="61" t="n">
        <v>57492.3</v>
      </c>
      <c r="R41" s="61" t="n">
        <v>10398.5</v>
      </c>
      <c r="S41" s="61" t="n">
        <v>52.1</v>
      </c>
      <c r="T41" s="61" t="n">
        <v>62794.4</v>
      </c>
      <c r="U41" s="61" t="n">
        <v>366083.3</v>
      </c>
      <c r="V41" s="61" t="n">
        <v>3278.1</v>
      </c>
      <c r="W41" s="61" t="n">
        <v>3202</v>
      </c>
      <c r="X41" s="61"/>
      <c r="Y41" s="67" t="n">
        <v>26.6</v>
      </c>
      <c r="Z41" s="67" t="n">
        <v>44.5</v>
      </c>
      <c r="AA41" s="67" t="n">
        <v>121.7</v>
      </c>
      <c r="AB41" s="67" t="n">
        <v>3041.9</v>
      </c>
      <c r="AC41" s="67" t="n">
        <v>2.9</v>
      </c>
      <c r="AD41" s="67" t="n">
        <v>508.1</v>
      </c>
      <c r="AE41" s="67" t="n">
        <v>270491.8</v>
      </c>
      <c r="AF41" s="67" t="n">
        <v>18.5</v>
      </c>
      <c r="AG41" s="67" t="n">
        <v>1818</v>
      </c>
    </row>
    <row r="42" s="29" customFormat="true" ht="24" hidden="false" customHeight="false" outlineLevel="0" collapsed="false">
      <c r="A42" s="63" t="s">
        <v>130</v>
      </c>
      <c r="B42" s="71" t="s">
        <v>131</v>
      </c>
      <c r="C42" s="64" t="s">
        <v>132</v>
      </c>
      <c r="D42" s="82" t="n">
        <v>58877</v>
      </c>
      <c r="E42" s="82" t="n">
        <v>42289</v>
      </c>
      <c r="F42" s="44" t="n">
        <v>0</v>
      </c>
      <c r="G42" s="82"/>
      <c r="H42" s="82" t="n">
        <v>85450</v>
      </c>
      <c r="I42" s="82" t="n">
        <v>58457</v>
      </c>
      <c r="J42" s="44" t="n">
        <v>0</v>
      </c>
      <c r="K42" s="66"/>
      <c r="L42" s="82" t="n">
        <v>1507</v>
      </c>
      <c r="M42" s="82"/>
      <c r="N42" s="61" t="n">
        <v>2932454.2</v>
      </c>
      <c r="O42" s="61" t="n">
        <v>277.6</v>
      </c>
      <c r="P42" s="61" t="n">
        <v>622.8</v>
      </c>
      <c r="Q42" s="61" t="n">
        <v>19872.6</v>
      </c>
      <c r="R42" s="61" t="n">
        <v>3519</v>
      </c>
      <c r="S42" s="61" t="n">
        <v>8.4</v>
      </c>
      <c r="T42" s="61" t="n">
        <v>11601.1</v>
      </c>
      <c r="U42" s="61" t="n">
        <v>122702.7</v>
      </c>
      <c r="V42" s="61" t="n">
        <v>1859.4</v>
      </c>
      <c r="W42" s="61" t="n">
        <v>1840.4</v>
      </c>
      <c r="X42" s="61"/>
      <c r="Y42" s="67" t="n">
        <v>9.2</v>
      </c>
      <c r="Z42" s="67" t="n">
        <v>12.5</v>
      </c>
      <c r="AA42" s="67" t="n">
        <v>18.2</v>
      </c>
      <c r="AB42" s="67" t="n">
        <v>476.8</v>
      </c>
      <c r="AC42" s="67" t="n">
        <v>1.7</v>
      </c>
      <c r="AD42" s="67" t="n">
        <v>34.8</v>
      </c>
      <c r="AE42" s="67" t="n">
        <v>49935.6</v>
      </c>
      <c r="AF42" s="67" t="n">
        <v>8.7</v>
      </c>
      <c r="AG42" s="67" t="n">
        <v>293.3</v>
      </c>
    </row>
    <row r="43" s="81" customFormat="true" ht="12" hidden="false" customHeight="true" outlineLevel="0" collapsed="false">
      <c r="A43" s="63" t="s">
        <v>133</v>
      </c>
      <c r="B43" s="71" t="s">
        <v>134</v>
      </c>
      <c r="C43" s="64" t="s">
        <v>135</v>
      </c>
      <c r="D43" s="65" t="n">
        <v>41014</v>
      </c>
      <c r="E43" s="65" t="n">
        <v>34649</v>
      </c>
      <c r="F43" s="44" t="n">
        <v>0</v>
      </c>
      <c r="G43" s="65"/>
      <c r="H43" s="65" t="n">
        <v>64338</v>
      </c>
      <c r="I43" s="65" t="n">
        <v>53418</v>
      </c>
      <c r="J43" s="44" t="n">
        <v>0</v>
      </c>
      <c r="K43" s="66"/>
      <c r="L43" s="65" t="n">
        <v>1622</v>
      </c>
      <c r="M43" s="65"/>
      <c r="N43" s="61" t="n">
        <v>815644.9</v>
      </c>
      <c r="O43" s="61" t="n">
        <v>22</v>
      </c>
      <c r="P43" s="61" t="n">
        <v>202.3</v>
      </c>
      <c r="Q43" s="61" t="n">
        <v>3423.2</v>
      </c>
      <c r="R43" s="61" t="n">
        <v>653.9</v>
      </c>
      <c r="S43" s="61" t="n">
        <v>2.8</v>
      </c>
      <c r="T43" s="61" t="n">
        <v>3896.7</v>
      </c>
      <c r="U43" s="61" t="n">
        <v>23156.4</v>
      </c>
      <c r="V43" s="61" t="n">
        <v>140.5</v>
      </c>
      <c r="W43" s="61" t="n">
        <v>134.9</v>
      </c>
      <c r="X43" s="61"/>
      <c r="Y43" s="67" t="n">
        <v>2.6</v>
      </c>
      <c r="Z43" s="67" t="n">
        <v>3.6</v>
      </c>
      <c r="AA43" s="67" t="n">
        <v>5.5</v>
      </c>
      <c r="AB43" s="67" t="n">
        <v>148.6</v>
      </c>
      <c r="AC43" s="67" t="n">
        <v>1.3</v>
      </c>
      <c r="AD43" s="67" t="n">
        <v>10.2</v>
      </c>
      <c r="AE43" s="67" t="n">
        <v>16321.9</v>
      </c>
      <c r="AF43" s="67" t="n">
        <v>0.9</v>
      </c>
      <c r="AG43" s="67" t="n">
        <v>92.3</v>
      </c>
    </row>
    <row r="44" s="81" customFormat="true" ht="12" hidden="false" customHeight="true" outlineLevel="0" collapsed="false">
      <c r="A44" s="63" t="s">
        <v>136</v>
      </c>
      <c r="B44" s="71" t="s">
        <v>137</v>
      </c>
      <c r="C44" s="64" t="s">
        <v>138</v>
      </c>
      <c r="D44" s="65" t="n">
        <v>45182</v>
      </c>
      <c r="E44" s="65" t="n">
        <v>29515</v>
      </c>
      <c r="F44" s="44" t="n">
        <v>0</v>
      </c>
      <c r="G44" s="65"/>
      <c r="H44" s="65" t="n">
        <v>71823</v>
      </c>
      <c r="I44" s="65" t="n">
        <v>49523</v>
      </c>
      <c r="J44" s="44" t="n">
        <v>0</v>
      </c>
      <c r="K44" s="66"/>
      <c r="L44" s="65" t="n">
        <v>1190</v>
      </c>
      <c r="M44" s="65"/>
      <c r="N44" s="61" t="n">
        <v>2521308.2</v>
      </c>
      <c r="O44" s="61" t="n">
        <v>2470.4</v>
      </c>
      <c r="P44" s="61" t="n">
        <v>925</v>
      </c>
      <c r="Q44" s="61" t="n">
        <v>14273.8</v>
      </c>
      <c r="R44" s="61" t="n">
        <v>2310.1</v>
      </c>
      <c r="S44" s="61" t="n">
        <v>13.6</v>
      </c>
      <c r="T44" s="61" t="n">
        <v>19423.7</v>
      </c>
      <c r="U44" s="61" t="n">
        <v>115336.3</v>
      </c>
      <c r="V44" s="61" t="n">
        <v>545.1</v>
      </c>
      <c r="W44" s="61" t="n">
        <v>508.1</v>
      </c>
      <c r="X44" s="61"/>
      <c r="Y44" s="67" t="n">
        <v>7.2</v>
      </c>
      <c r="Z44" s="67" t="n">
        <v>11.2</v>
      </c>
      <c r="AA44" s="67" t="n">
        <v>23.7</v>
      </c>
      <c r="AB44" s="67" t="n">
        <v>668.3</v>
      </c>
      <c r="AC44" s="67" t="n">
        <v>3.9</v>
      </c>
      <c r="AD44" s="67" t="n">
        <v>53.1</v>
      </c>
      <c r="AE44" s="67" t="n">
        <v>83111.1</v>
      </c>
      <c r="AF44" s="67" t="n">
        <v>4.3</v>
      </c>
      <c r="AG44" s="67" t="n">
        <v>405.7</v>
      </c>
    </row>
    <row r="45" s="40" customFormat="true" ht="12" hidden="false" customHeight="true" outlineLevel="0" collapsed="false">
      <c r="A45" s="63" t="s">
        <v>139</v>
      </c>
      <c r="B45" s="71" t="s">
        <v>140</v>
      </c>
      <c r="C45" s="70" t="s">
        <v>141</v>
      </c>
      <c r="D45" s="82" t="n">
        <v>35716</v>
      </c>
      <c r="E45" s="82" t="n">
        <v>20904</v>
      </c>
      <c r="F45" s="44" t="n">
        <v>0</v>
      </c>
      <c r="G45" s="82"/>
      <c r="H45" s="82" t="n">
        <v>51474</v>
      </c>
      <c r="I45" s="82" t="n">
        <v>28263</v>
      </c>
      <c r="J45" s="44" t="n">
        <v>0</v>
      </c>
      <c r="K45" s="66"/>
      <c r="L45" s="82" t="n">
        <v>835</v>
      </c>
      <c r="M45" s="82"/>
      <c r="N45" s="61" t="n">
        <v>2681549.9</v>
      </c>
      <c r="O45" s="61" t="n">
        <v>5983.6</v>
      </c>
      <c r="P45" s="61" t="n">
        <v>667786.4</v>
      </c>
      <c r="Q45" s="61" t="n">
        <v>16227.2</v>
      </c>
      <c r="R45" s="61" t="n">
        <v>2894.5</v>
      </c>
      <c r="S45" s="61" t="n">
        <v>7003.2</v>
      </c>
      <c r="T45" s="61" t="n">
        <v>33178.6</v>
      </c>
      <c r="U45" s="61" t="n">
        <v>74809.2</v>
      </c>
      <c r="V45" s="61" t="n">
        <v>1022.8</v>
      </c>
      <c r="W45" s="61" t="n">
        <v>1004.1</v>
      </c>
      <c r="X45" s="61"/>
      <c r="Y45" s="67" t="n">
        <v>90.5</v>
      </c>
      <c r="Z45" s="67" t="n">
        <v>471.1</v>
      </c>
      <c r="AA45" s="67" t="n">
        <v>916.2</v>
      </c>
      <c r="AB45" s="67" t="n">
        <v>2297.5</v>
      </c>
      <c r="AC45" s="67" t="n">
        <v>368.2</v>
      </c>
      <c r="AD45" s="67" t="n">
        <v>17059.2</v>
      </c>
      <c r="AE45" s="67" t="n">
        <v>60724.2</v>
      </c>
      <c r="AF45" s="67" t="n">
        <v>22.3</v>
      </c>
      <c r="AG45" s="67" t="n">
        <v>3566.3</v>
      </c>
    </row>
    <row r="46" s="40" customFormat="true" ht="12" hidden="false" customHeight="true" outlineLevel="0" collapsed="false">
      <c r="A46" s="63" t="s">
        <v>142</v>
      </c>
      <c r="B46" s="71" t="s">
        <v>143</v>
      </c>
      <c r="C46" s="64" t="s">
        <v>144</v>
      </c>
      <c r="D46" s="65" t="n">
        <v>5198</v>
      </c>
      <c r="E46" s="65" t="n">
        <v>5198</v>
      </c>
      <c r="F46" s="44" t="n">
        <v>0</v>
      </c>
      <c r="G46" s="65"/>
      <c r="H46" s="82" t="n">
        <v>8254</v>
      </c>
      <c r="I46" s="82" t="n">
        <v>8254</v>
      </c>
      <c r="J46" s="44" t="n">
        <v>0</v>
      </c>
      <c r="K46" s="66"/>
      <c r="L46" s="82" t="n">
        <v>651</v>
      </c>
      <c r="M46" s="82"/>
      <c r="N46" s="53" t="n">
        <v>0</v>
      </c>
      <c r="O46" s="53" t="n">
        <v>0</v>
      </c>
      <c r="P46" s="53" t="n">
        <v>0</v>
      </c>
      <c r="Q46" s="53" t="n">
        <v>0</v>
      </c>
      <c r="R46" s="53" t="n">
        <v>0</v>
      </c>
      <c r="S46" s="53" t="n">
        <v>0</v>
      </c>
      <c r="T46" s="53" t="n">
        <v>0</v>
      </c>
      <c r="U46" s="53" t="n">
        <v>0</v>
      </c>
      <c r="V46" s="53" t="n">
        <v>0</v>
      </c>
      <c r="W46" s="53" t="n">
        <v>0</v>
      </c>
      <c r="X46" s="61"/>
      <c r="Y46" s="53" t="n">
        <v>0</v>
      </c>
      <c r="Z46" s="53" t="n">
        <v>0</v>
      </c>
      <c r="AA46" s="53" t="n">
        <v>0</v>
      </c>
      <c r="AB46" s="53" t="n">
        <v>0</v>
      </c>
      <c r="AC46" s="53" t="n">
        <v>0</v>
      </c>
      <c r="AD46" s="53" t="n">
        <v>0</v>
      </c>
      <c r="AE46" s="53" t="n">
        <v>0</v>
      </c>
      <c r="AF46" s="53" t="n">
        <v>0</v>
      </c>
      <c r="AG46" s="53" t="n">
        <v>0</v>
      </c>
    </row>
    <row r="47" s="29" customFormat="true" ht="12.75" hidden="false" customHeight="true" outlineLevel="0" collapsed="false">
      <c r="A47" s="57" t="s">
        <v>145</v>
      </c>
      <c r="B47" s="57"/>
      <c r="C47" s="57"/>
      <c r="D47" s="83" t="n">
        <v>1265328</v>
      </c>
      <c r="E47" s="83" t="n">
        <v>639614</v>
      </c>
      <c r="F47" s="44" t="n">
        <v>0</v>
      </c>
      <c r="G47" s="83"/>
      <c r="H47" s="83" t="n">
        <v>1809939</v>
      </c>
      <c r="I47" s="83" t="n">
        <v>913672</v>
      </c>
      <c r="J47" s="44" t="n">
        <v>0</v>
      </c>
      <c r="K47" s="82"/>
      <c r="L47" s="83" t="n">
        <v>23478</v>
      </c>
      <c r="M47" s="83"/>
      <c r="N47" s="61" t="n">
        <v>356701331.3</v>
      </c>
      <c r="O47" s="61" t="n">
        <v>117828.3</v>
      </c>
      <c r="P47" s="61" t="n">
        <v>1954523.8</v>
      </c>
      <c r="Q47" s="61" t="n">
        <v>1700107.1</v>
      </c>
      <c r="R47" s="61" t="n">
        <v>1725782.2</v>
      </c>
      <c r="S47" s="61" t="n">
        <v>465952.5</v>
      </c>
      <c r="T47" s="61" t="n">
        <v>1200296.7</v>
      </c>
      <c r="U47" s="61" t="n">
        <v>3759147.5</v>
      </c>
      <c r="V47" s="61" t="n">
        <v>212033.1</v>
      </c>
      <c r="W47" s="61" t="n">
        <v>183039.2</v>
      </c>
      <c r="X47" s="61"/>
      <c r="Y47" s="67" t="n">
        <v>35984</v>
      </c>
      <c r="Z47" s="67" t="n">
        <v>9273.5</v>
      </c>
      <c r="AA47" s="67" t="n">
        <v>87416</v>
      </c>
      <c r="AB47" s="67" t="n">
        <v>82927.1</v>
      </c>
      <c r="AC47" s="67" t="n">
        <v>11347.6</v>
      </c>
      <c r="AD47" s="67" t="n">
        <v>110749.1</v>
      </c>
      <c r="AE47" s="67" t="n">
        <v>2307864.2</v>
      </c>
      <c r="AF47" s="67" t="n">
        <v>9495.2</v>
      </c>
      <c r="AG47" s="67" t="n">
        <v>882396.4</v>
      </c>
    </row>
    <row r="48" s="29" customFormat="true" ht="12.75" hidden="false" customHeight="true" outlineLevel="0" collapsed="false">
      <c r="A48" s="57"/>
      <c r="B48" s="70"/>
      <c r="C48" s="70"/>
      <c r="D48" s="83"/>
      <c r="E48" s="83"/>
      <c r="F48" s="44"/>
      <c r="G48" s="83"/>
      <c r="H48" s="83"/>
      <c r="I48" s="83"/>
      <c r="J48" s="44"/>
      <c r="K48" s="82"/>
      <c r="L48" s="83"/>
      <c r="M48" s="83"/>
      <c r="N48" s="61"/>
      <c r="O48" s="61"/>
      <c r="P48" s="61"/>
      <c r="Q48" s="61"/>
      <c r="R48" s="61"/>
      <c r="S48" s="61"/>
      <c r="T48" s="61"/>
      <c r="U48" s="61"/>
      <c r="V48" s="61"/>
      <c r="W48" s="61"/>
      <c r="X48" s="61"/>
      <c r="Y48" s="67"/>
      <c r="Z48" s="67"/>
      <c r="AA48" s="67"/>
      <c r="AB48" s="67"/>
      <c r="AC48" s="67"/>
      <c r="AD48" s="67"/>
      <c r="AE48" s="67"/>
      <c r="AF48" s="67"/>
      <c r="AG48" s="67"/>
    </row>
    <row r="49" s="29" customFormat="true" ht="12" hidden="false" customHeight="true" outlineLevel="0" collapsed="false">
      <c r="A49" s="84" t="s">
        <v>146</v>
      </c>
      <c r="B49" s="84"/>
      <c r="C49" s="84"/>
      <c r="D49" s="85" t="s">
        <v>49</v>
      </c>
      <c r="E49" s="85" t="s">
        <v>49</v>
      </c>
      <c r="F49" s="85" t="s">
        <v>49</v>
      </c>
      <c r="G49" s="85"/>
      <c r="H49" s="85" t="s">
        <v>49</v>
      </c>
      <c r="I49" s="85" t="s">
        <v>49</v>
      </c>
      <c r="J49" s="85" t="s">
        <v>49</v>
      </c>
      <c r="K49" s="85"/>
      <c r="L49" s="85" t="s">
        <v>49</v>
      </c>
      <c r="M49" s="85"/>
      <c r="N49" s="86" t="n">
        <v>436892035.7</v>
      </c>
      <c r="O49" s="86" t="n">
        <v>120691.7</v>
      </c>
      <c r="P49" s="86" t="n">
        <v>1987116.3</v>
      </c>
      <c r="Q49" s="86" t="n">
        <v>2023007.9</v>
      </c>
      <c r="R49" s="86" t="n">
        <v>1813766.2</v>
      </c>
      <c r="S49" s="86" t="n">
        <v>466254.8</v>
      </c>
      <c r="T49" s="86" t="n">
        <v>1927667.2</v>
      </c>
      <c r="U49" s="86" t="n">
        <v>6859925.3</v>
      </c>
      <c r="V49" s="86" t="n">
        <v>232673.5</v>
      </c>
      <c r="W49" s="86" t="n">
        <v>200987.7</v>
      </c>
      <c r="X49" s="86"/>
      <c r="Y49" s="86" t="n">
        <v>36642.5</v>
      </c>
      <c r="Z49" s="86" t="n">
        <v>10269.4</v>
      </c>
      <c r="AA49" s="86" t="n">
        <v>88783.8</v>
      </c>
      <c r="AB49" s="86" t="n">
        <v>97409.2</v>
      </c>
      <c r="AC49" s="86" t="n">
        <v>11785.1</v>
      </c>
      <c r="AD49" s="86" t="n">
        <v>123301.7</v>
      </c>
      <c r="AE49" s="86" t="n">
        <v>4319412.8</v>
      </c>
      <c r="AF49" s="86" t="n">
        <v>9602.4</v>
      </c>
      <c r="AG49" s="86" t="n">
        <v>896568.7</v>
      </c>
    </row>
    <row r="50" s="29" customFormat="true" ht="12" hidden="false" customHeight="true" outlineLevel="0" collapsed="false">
      <c r="A50" s="87" t="s">
        <v>147</v>
      </c>
      <c r="B50" s="70"/>
      <c r="C50" s="70"/>
      <c r="D50" s="88"/>
      <c r="E50" s="88"/>
      <c r="F50" s="88"/>
      <c r="G50" s="89"/>
      <c r="H50" s="88"/>
      <c r="I50" s="88"/>
      <c r="J50" s="88"/>
      <c r="K50" s="89"/>
      <c r="L50" s="88"/>
      <c r="M50" s="88"/>
      <c r="N50" s="90"/>
      <c r="O50" s="90"/>
      <c r="P50" s="90"/>
      <c r="Q50" s="90"/>
      <c r="R50" s="90"/>
      <c r="S50" s="90"/>
      <c r="T50" s="90"/>
      <c r="U50" s="90"/>
      <c r="V50" s="90"/>
      <c r="W50" s="90"/>
      <c r="X50" s="58"/>
      <c r="Y50" s="90"/>
      <c r="Z50" s="90"/>
      <c r="AA50" s="90"/>
      <c r="AB50" s="90"/>
      <c r="AC50" s="90"/>
      <c r="AD50" s="90"/>
      <c r="AE50" s="90"/>
      <c r="AF50" s="90"/>
      <c r="AG50" s="90"/>
    </row>
    <row r="51" s="29" customFormat="true" ht="12" hidden="false" customHeight="true" outlineLevel="0" collapsed="false">
      <c r="A51" s="87"/>
      <c r="B51" s="70"/>
      <c r="C51" s="70"/>
      <c r="D51" s="88"/>
      <c r="E51" s="88"/>
      <c r="F51" s="88"/>
      <c r="G51" s="89"/>
      <c r="H51" s="88"/>
      <c r="I51" s="88"/>
      <c r="J51" s="88"/>
      <c r="K51" s="89"/>
      <c r="L51" s="88"/>
      <c r="M51" s="88"/>
      <c r="N51" s="90"/>
      <c r="O51" s="90"/>
      <c r="P51" s="90"/>
      <c r="Q51" s="90"/>
      <c r="R51" s="90"/>
      <c r="S51" s="90"/>
      <c r="T51" s="90"/>
      <c r="U51" s="90"/>
      <c r="V51" s="90"/>
      <c r="W51" s="90"/>
      <c r="X51" s="58"/>
      <c r="Y51" s="90"/>
      <c r="Z51" s="90"/>
      <c r="AA51" s="90"/>
      <c r="AB51" s="90"/>
      <c r="AC51" s="90"/>
      <c r="AD51" s="90"/>
      <c r="AE51" s="90"/>
      <c r="AF51" s="90"/>
      <c r="AG51" s="90"/>
    </row>
    <row r="52" s="29" customFormat="true" ht="12" hidden="false" customHeight="false" outlineLevel="0" collapsed="false">
      <c r="A52" s="91" t="s">
        <v>148</v>
      </c>
      <c r="B52" s="91"/>
      <c r="C52" s="91"/>
      <c r="O52" s="92"/>
      <c r="P52" s="93"/>
      <c r="AA52" s="92"/>
      <c r="AB52" s="93"/>
    </row>
    <row r="53" s="29" customFormat="true" ht="12" hidden="false" customHeight="false" outlineLevel="0" collapsed="false">
      <c r="A53" s="29" t="s">
        <v>149</v>
      </c>
      <c r="C53" s="77"/>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row>
    <row r="54" s="29" customFormat="true" ht="12" hidden="false" customHeight="false" outlineLevel="0" collapsed="false">
      <c r="A54" s="29" t="s">
        <v>150</v>
      </c>
      <c r="C54" s="77"/>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row>
    <row r="55" s="29" customFormat="true" ht="12" hidden="false" customHeight="true" outlineLevel="0" collapsed="false">
      <c r="A55" s="29" t="s">
        <v>151</v>
      </c>
      <c r="C55" s="77"/>
      <c r="N55" s="93"/>
      <c r="Y55" s="93"/>
    </row>
    <row r="56" customFormat="false" ht="24.75" hidden="false" customHeight="true" outlineLevel="0" collapsed="false"/>
    <row r="60" customFormat="false" ht="18" hidden="false" customHeight="true" outlineLevel="0" collapsed="false"/>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A1:IV65536">
    <cfRule type="cellIs" priority="2" operator="lessThan" aboveAverage="0" equalAverage="0" bottom="0" percent="0" rank="0" text="" dxfId="0">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U165"/>
  <sheetViews>
    <sheetView showFormulas="false" showGridLines="true" showRowColHeaders="true" showZeros="true" rightToLeft="false" tabSelected="false" showOutlineSymbols="true" defaultGridColor="true" view="normal" topLeftCell="A130" colorId="64" zoomScale="75" zoomScaleNormal="7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144" width="24.85"/>
    <col collapsed="false" customWidth="true" hidden="false" outlineLevel="0" max="3" min="3" style="0" width="22.42"/>
    <col collapsed="false" customWidth="true" hidden="false" outlineLevel="0" max="4" min="4" style="144" width="16.84"/>
    <col collapsed="false" customWidth="true" hidden="false" outlineLevel="0" max="5" min="5" style="0" width="15.56"/>
    <col collapsed="false" customWidth="true" hidden="false" outlineLevel="0" max="6" min="6" style="0" width="16.28"/>
    <col collapsed="false" customWidth="true" hidden="false" outlineLevel="0" max="7" min="7" style="0" width="14.28"/>
    <col collapsed="false" customWidth="true" hidden="false" outlineLevel="0" max="8" min="8" style="144" width="16.42"/>
    <col collapsed="false" customWidth="true" hidden="false" outlineLevel="0" max="9" min="9" style="144" width="20.28"/>
    <col collapsed="false" customWidth="true" hidden="false" outlineLevel="0" max="11" min="10" style="0" width="16.7"/>
    <col collapsed="false" customWidth="true" hidden="false" outlineLevel="0" max="12" min="12" style="194" width="15.85"/>
    <col collapsed="false" customWidth="true" hidden="false" outlineLevel="0" max="13" min="13" style="194" width="13.14"/>
    <col collapsed="false" customWidth="true" hidden="false" outlineLevel="0" max="14" min="14" style="194" width="16.7"/>
    <col collapsed="false" customWidth="true" hidden="false" outlineLevel="0" max="15" min="15" style="194" width="13.28"/>
    <col collapsed="false" customWidth="true" hidden="false" outlineLevel="0" max="16" min="16" style="194" width="12.56"/>
    <col collapsed="false" customWidth="true" hidden="false" outlineLevel="0" max="17" min="17" style="194" width="14.41"/>
    <col collapsed="false" customWidth="true" hidden="false" outlineLevel="0" max="18" min="18" style="194" width="17.56"/>
    <col collapsed="false" customWidth="true" hidden="false" outlineLevel="0" max="19" min="19" style="194" width="15.85"/>
    <col collapsed="false" customWidth="true" hidden="false" outlineLevel="0" max="20" min="20" style="194" width="16.99"/>
  </cols>
  <sheetData>
    <row r="1" customFormat="false" ht="18" hidden="false" customHeight="false" outlineLevel="0" collapsed="false">
      <c r="A1" s="195" t="s">
        <v>239</v>
      </c>
      <c r="B1" s="195"/>
      <c r="C1" s="195"/>
      <c r="D1" s="195"/>
      <c r="E1" s="195"/>
      <c r="F1" s="195"/>
      <c r="G1" s="195"/>
      <c r="H1" s="195"/>
      <c r="I1" s="195"/>
      <c r="J1" s="195"/>
      <c r="K1" s="196"/>
      <c r="L1" s="196"/>
      <c r="M1" s="196"/>
      <c r="N1" s="196"/>
      <c r="O1" s="196"/>
      <c r="P1" s="196"/>
      <c r="Q1" s="196"/>
      <c r="R1" s="196"/>
      <c r="S1" s="196"/>
      <c r="T1" s="196"/>
    </row>
    <row r="2" customFormat="false" ht="18.75" hidden="false" customHeight="false" outlineLevel="0" collapsed="false">
      <c r="A2" s="195" t="s">
        <v>240</v>
      </c>
      <c r="B2" s="195"/>
      <c r="C2" s="195"/>
      <c r="D2" s="195"/>
      <c r="E2" s="195"/>
      <c r="F2" s="195"/>
      <c r="G2" s="195"/>
      <c r="H2" s="195"/>
      <c r="I2" s="195"/>
      <c r="J2" s="195"/>
      <c r="K2" s="196"/>
      <c r="L2" s="196"/>
      <c r="M2" s="196"/>
      <c r="N2" s="196"/>
      <c r="O2" s="196"/>
      <c r="P2" s="196"/>
      <c r="Q2" s="196"/>
      <c r="R2" s="196"/>
      <c r="S2" s="196"/>
      <c r="T2" s="196"/>
    </row>
    <row r="3" customFormat="false" ht="13.5" hidden="false" customHeight="false" outlineLevel="0" collapsed="false">
      <c r="A3" s="197"/>
      <c r="B3" s="28"/>
      <c r="C3" s="28"/>
      <c r="D3" s="28"/>
      <c r="E3" s="28"/>
      <c r="F3" s="28"/>
      <c r="G3" s="28"/>
      <c r="H3" s="28"/>
      <c r="I3" s="28"/>
    </row>
    <row r="4" s="144" customFormat="true" ht="12.75" hidden="false" customHeight="false" outlineLevel="0" collapsed="false">
      <c r="A4" s="198"/>
      <c r="B4" s="199" t="s">
        <v>241</v>
      </c>
      <c r="C4" s="199" t="s">
        <v>242</v>
      </c>
      <c r="D4" s="199" t="s">
        <v>243</v>
      </c>
      <c r="E4" s="199" t="s">
        <v>244</v>
      </c>
      <c r="F4" s="199" t="s">
        <v>245</v>
      </c>
      <c r="G4" s="199" t="s">
        <v>246</v>
      </c>
      <c r="H4" s="199" t="s">
        <v>247</v>
      </c>
      <c r="I4" s="199" t="s">
        <v>248</v>
      </c>
      <c r="J4" s="199" t="s">
        <v>249</v>
      </c>
      <c r="K4" s="199" t="s">
        <v>250</v>
      </c>
      <c r="L4" s="199" t="s">
        <v>251</v>
      </c>
      <c r="M4" s="199" t="s">
        <v>252</v>
      </c>
      <c r="N4" s="199" t="s">
        <v>253</v>
      </c>
      <c r="O4" s="199" t="s">
        <v>254</v>
      </c>
      <c r="P4" s="199" t="s">
        <v>255</v>
      </c>
      <c r="Q4" s="199" t="s">
        <v>256</v>
      </c>
      <c r="R4" s="199" t="s">
        <v>257</v>
      </c>
      <c r="S4" s="199" t="s">
        <v>258</v>
      </c>
      <c r="T4" s="199" t="s">
        <v>259</v>
      </c>
    </row>
    <row r="5" customFormat="false" ht="18" hidden="false" customHeight="true" outlineLevel="0" collapsed="false">
      <c r="A5" s="200" t="s">
        <v>260</v>
      </c>
      <c r="B5" s="200"/>
      <c r="C5" s="200"/>
      <c r="D5" s="200"/>
      <c r="E5" s="200"/>
      <c r="F5" s="200"/>
      <c r="G5" s="200"/>
      <c r="H5" s="200"/>
      <c r="I5" s="200"/>
      <c r="J5" s="200"/>
      <c r="K5" s="200"/>
      <c r="L5" s="200"/>
      <c r="M5" s="200"/>
      <c r="N5" s="200"/>
      <c r="O5" s="200"/>
      <c r="P5" s="200"/>
      <c r="Q5" s="200"/>
      <c r="R5" s="200"/>
      <c r="S5" s="200"/>
      <c r="T5" s="200"/>
    </row>
    <row r="6" customFormat="false" ht="12.75" hidden="false" customHeight="false" outlineLevel="0" collapsed="false">
      <c r="A6" s="201" t="s">
        <v>261</v>
      </c>
      <c r="B6" s="202" t="n">
        <v>434687.7</v>
      </c>
      <c r="C6" s="202" t="n">
        <v>120645.9</v>
      </c>
      <c r="D6" s="202" t="n">
        <v>1987565.8</v>
      </c>
      <c r="E6" s="202" t="n">
        <v>2002672.7</v>
      </c>
      <c r="F6" s="202" t="n">
        <v>1794802.6</v>
      </c>
      <c r="G6" s="202" t="n">
        <v>466265.6</v>
      </c>
      <c r="H6" s="202" t="n">
        <v>1939012.2</v>
      </c>
      <c r="I6" s="202" t="n">
        <v>6927866.6</v>
      </c>
      <c r="J6" s="202" t="n">
        <v>231800.5</v>
      </c>
      <c r="K6" s="202" t="n">
        <v>198721.7</v>
      </c>
      <c r="L6" s="202" t="n">
        <v>36609.5</v>
      </c>
      <c r="M6" s="202" t="n">
        <v>10283.7</v>
      </c>
      <c r="N6" s="202" t="n">
        <v>88791.9</v>
      </c>
      <c r="O6" s="202" t="n">
        <v>98324.4</v>
      </c>
      <c r="P6" s="202" t="n">
        <v>11785.1</v>
      </c>
      <c r="Q6" s="202" t="n">
        <v>122285.9</v>
      </c>
      <c r="R6" s="202" t="n">
        <v>4371477.1</v>
      </c>
      <c r="S6" s="202" t="n">
        <v>9512.8</v>
      </c>
      <c r="T6" s="202" t="n">
        <v>896905.6</v>
      </c>
    </row>
    <row r="7" customFormat="false" ht="12.75" hidden="false" customHeight="false" outlineLevel="0" collapsed="false">
      <c r="A7" s="203"/>
      <c r="B7" s="203"/>
      <c r="C7" s="203"/>
      <c r="D7" s="203"/>
      <c r="E7" s="203"/>
      <c r="F7" s="203"/>
      <c r="G7" s="203"/>
      <c r="H7" s="203"/>
      <c r="I7" s="203"/>
      <c r="J7" s="203"/>
      <c r="K7" s="203"/>
      <c r="L7" s="203"/>
      <c r="M7" s="203"/>
      <c r="N7" s="203"/>
      <c r="O7" s="203"/>
      <c r="P7" s="203"/>
      <c r="Q7" s="203"/>
      <c r="R7" s="203"/>
      <c r="S7" s="203"/>
      <c r="T7" s="203"/>
    </row>
    <row r="8" customFormat="false" ht="38.25" hidden="false" customHeight="false" outlineLevel="0" collapsed="false">
      <c r="A8" s="204" t="s">
        <v>262</v>
      </c>
      <c r="B8" s="203" t="n">
        <v>2204.4</v>
      </c>
      <c r="C8" s="203" t="n">
        <v>45.8</v>
      </c>
      <c r="D8" s="203" t="n">
        <v>-449.4</v>
      </c>
      <c r="E8" s="203" t="n">
        <v>20334.8</v>
      </c>
      <c r="F8" s="203" t="n">
        <v>18964</v>
      </c>
      <c r="G8" s="203" t="n">
        <v>-11</v>
      </c>
      <c r="H8" s="203" t="n">
        <v>-11345</v>
      </c>
      <c r="I8" s="203" t="n">
        <v>-67941.3</v>
      </c>
      <c r="J8" s="203" t="n">
        <v>873</v>
      </c>
      <c r="K8" s="203" t="n">
        <v>2265.8</v>
      </c>
      <c r="L8" s="203" t="n">
        <v>33</v>
      </c>
      <c r="M8" s="203" t="n">
        <v>-0.8</v>
      </c>
      <c r="N8" s="203" t="n">
        <v>-8</v>
      </c>
      <c r="O8" s="203" t="n">
        <v>-915.2</v>
      </c>
      <c r="P8" s="203" t="n">
        <v>0</v>
      </c>
      <c r="Q8" s="203" t="n">
        <v>1015.8</v>
      </c>
      <c r="R8" s="203" t="n">
        <v>-52064.4</v>
      </c>
      <c r="S8" s="203" t="n">
        <v>89.6</v>
      </c>
      <c r="T8" s="203" t="n">
        <v>-336.9</v>
      </c>
    </row>
    <row r="9" customFormat="false" ht="12.75" hidden="false" customHeight="false" outlineLevel="0" collapsed="false">
      <c r="A9" s="204" t="s">
        <v>263</v>
      </c>
      <c r="B9" s="205" t="s">
        <v>67</v>
      </c>
      <c r="C9" s="205" t="s">
        <v>67</v>
      </c>
      <c r="D9" s="205" t="s">
        <v>67</v>
      </c>
      <c r="E9" s="205" t="n">
        <v>-0.4</v>
      </c>
      <c r="F9" s="205" t="n">
        <v>0.4</v>
      </c>
      <c r="G9" s="205" t="n">
        <v>-0.2</v>
      </c>
      <c r="H9" s="205" t="s">
        <v>67</v>
      </c>
      <c r="I9" s="205" t="n">
        <v>0</v>
      </c>
      <c r="J9" s="205" t="n">
        <v>0</v>
      </c>
      <c r="K9" s="205" t="n">
        <v>-0.1</v>
      </c>
      <c r="L9" s="205" t="n">
        <v>0</v>
      </c>
      <c r="M9" s="205" t="n">
        <v>13.4</v>
      </c>
      <c r="N9" s="205" t="n">
        <v>0</v>
      </c>
      <c r="O9" s="205" t="n">
        <v>0</v>
      </c>
      <c r="P9" s="205" t="n">
        <v>0</v>
      </c>
      <c r="Q9" s="205" t="n">
        <v>0</v>
      </c>
      <c r="R9" s="205" t="n">
        <v>0</v>
      </c>
      <c r="S9" s="205" t="n">
        <v>0</v>
      </c>
      <c r="T9" s="205" t="n">
        <v>0</v>
      </c>
      <c r="U9" s="206"/>
    </row>
    <row r="10" customFormat="false" ht="12.75" hidden="false" customHeight="false" outlineLevel="0" collapsed="false">
      <c r="A10" s="204"/>
      <c r="B10" s="207"/>
      <c r="C10" s="207"/>
      <c r="D10" s="207"/>
      <c r="E10" s="207"/>
      <c r="F10" s="207"/>
      <c r="G10" s="207"/>
      <c r="H10" s="207"/>
      <c r="I10" s="207"/>
      <c r="J10" s="207"/>
      <c r="K10" s="207"/>
      <c r="L10" s="207"/>
      <c r="M10" s="207"/>
      <c r="N10" s="207"/>
      <c r="O10" s="207"/>
      <c r="P10" s="207"/>
      <c r="Q10" s="207"/>
      <c r="R10" s="207"/>
      <c r="S10" s="207"/>
      <c r="T10" s="207"/>
    </row>
    <row r="11" customFormat="false" ht="12.75" hidden="false" customHeight="false" outlineLevel="0" collapsed="false">
      <c r="A11" s="201" t="s">
        <v>264</v>
      </c>
      <c r="B11" s="208" t="n">
        <v>436892</v>
      </c>
      <c r="C11" s="208" t="n">
        <v>120691.7</v>
      </c>
      <c r="D11" s="208" t="n">
        <v>1987116.3</v>
      </c>
      <c r="E11" s="208" t="n">
        <v>2023007.9</v>
      </c>
      <c r="F11" s="208" t="n">
        <v>1813766.2</v>
      </c>
      <c r="G11" s="208" t="n">
        <v>466254.8</v>
      </c>
      <c r="H11" s="208" t="n">
        <v>1927667.2</v>
      </c>
      <c r="I11" s="208" t="n">
        <v>6859925.3</v>
      </c>
      <c r="J11" s="208" t="n">
        <v>232673.5</v>
      </c>
      <c r="K11" s="208" t="n">
        <v>200987.7</v>
      </c>
      <c r="L11" s="208" t="n">
        <v>36642.5</v>
      </c>
      <c r="M11" s="208" t="n">
        <v>10269.4</v>
      </c>
      <c r="N11" s="208" t="n">
        <v>88783.8</v>
      </c>
      <c r="O11" s="208" t="n">
        <v>97409.2</v>
      </c>
      <c r="P11" s="208" t="n">
        <v>11785.1</v>
      </c>
      <c r="Q11" s="208" t="n">
        <v>123301.7</v>
      </c>
      <c r="R11" s="208" t="n">
        <v>4319412.8</v>
      </c>
      <c r="S11" s="208" t="n">
        <v>9602.4</v>
      </c>
      <c r="T11" s="208" t="n">
        <v>896568.7</v>
      </c>
    </row>
    <row r="12" customFormat="false" ht="12.75" hidden="false" customHeight="false" outlineLevel="0" collapsed="false">
      <c r="A12" s="209"/>
      <c r="B12" s="203"/>
      <c r="C12" s="203"/>
      <c r="D12" s="203"/>
      <c r="E12" s="203"/>
      <c r="F12" s="203"/>
      <c r="G12" s="203"/>
      <c r="H12" s="203"/>
      <c r="I12" s="203"/>
      <c r="J12" s="203"/>
      <c r="K12" s="203"/>
      <c r="L12" s="203"/>
      <c r="M12" s="203"/>
      <c r="N12" s="203"/>
      <c r="O12" s="203"/>
      <c r="P12" s="203"/>
      <c r="Q12" s="203"/>
      <c r="R12" s="203"/>
      <c r="S12" s="203"/>
      <c r="T12" s="203"/>
    </row>
    <row r="13" customFormat="false" ht="18" hidden="false" customHeight="true" outlineLevel="0" collapsed="false">
      <c r="A13" s="210" t="s">
        <v>265</v>
      </c>
      <c r="B13" s="210"/>
      <c r="C13" s="210"/>
      <c r="D13" s="210"/>
      <c r="E13" s="210"/>
      <c r="F13" s="210"/>
      <c r="G13" s="210"/>
      <c r="H13" s="210"/>
      <c r="I13" s="210"/>
      <c r="J13" s="210"/>
      <c r="K13" s="210"/>
      <c r="L13" s="210"/>
      <c r="M13" s="210"/>
      <c r="N13" s="210"/>
      <c r="O13" s="210"/>
      <c r="P13" s="210"/>
      <c r="Q13" s="210"/>
      <c r="R13" s="210"/>
      <c r="S13" s="210"/>
      <c r="T13" s="210"/>
    </row>
    <row r="14" customFormat="false" ht="12.75" hidden="false" customHeight="false" outlineLevel="0" collapsed="false">
      <c r="A14" s="201" t="s">
        <v>261</v>
      </c>
      <c r="B14" s="202" t="n">
        <v>433830.9</v>
      </c>
      <c r="C14" s="202" t="n">
        <v>123957.3</v>
      </c>
      <c r="D14" s="202" t="n">
        <v>2050228.4</v>
      </c>
      <c r="E14" s="202" t="n">
        <v>2060167.1</v>
      </c>
      <c r="F14" s="202" t="n">
        <v>1678223.1</v>
      </c>
      <c r="G14" s="202" t="n">
        <v>470643.2</v>
      </c>
      <c r="H14" s="202" t="n">
        <v>2004643.2</v>
      </c>
      <c r="I14" s="202" t="n">
        <v>7214710.1</v>
      </c>
      <c r="J14" s="202" t="n">
        <v>232893.3</v>
      </c>
      <c r="K14" s="202" t="n">
        <v>199316.4</v>
      </c>
      <c r="L14" s="202" t="n">
        <v>35118.1</v>
      </c>
      <c r="M14" s="202" t="n">
        <v>10938.8</v>
      </c>
      <c r="N14" s="202" t="n">
        <v>82191.5</v>
      </c>
      <c r="O14" s="202" t="n">
        <v>97737.6</v>
      </c>
      <c r="P14" s="202" t="n">
        <v>11485.3</v>
      </c>
      <c r="Q14" s="202" t="n">
        <v>117029.9</v>
      </c>
      <c r="R14" s="202" t="n">
        <v>3331788.6</v>
      </c>
      <c r="S14" s="202" t="n">
        <v>9429.4</v>
      </c>
      <c r="T14" s="202" t="n">
        <v>904243.6</v>
      </c>
    </row>
    <row r="15" customFormat="false" ht="12.75" hidden="false" customHeight="false" outlineLevel="0" collapsed="false">
      <c r="A15" s="203"/>
      <c r="B15" s="203"/>
      <c r="C15" s="203"/>
      <c r="D15" s="203"/>
      <c r="E15" s="203"/>
      <c r="F15" s="203"/>
      <c r="G15" s="203"/>
      <c r="H15" s="203"/>
      <c r="I15" s="203"/>
      <c r="J15" s="203"/>
      <c r="K15" s="203"/>
      <c r="L15" s="203"/>
      <c r="M15" s="203"/>
      <c r="N15" s="203"/>
      <c r="O15" s="203"/>
      <c r="P15" s="203"/>
      <c r="Q15" s="203"/>
      <c r="R15" s="203"/>
      <c r="S15" s="203"/>
      <c r="T15" s="203"/>
    </row>
    <row r="16" customFormat="false" ht="38.25" hidden="false" customHeight="false" outlineLevel="0" collapsed="false">
      <c r="A16" s="204" t="s">
        <v>262</v>
      </c>
      <c r="B16" s="203" t="n">
        <v>2901.7</v>
      </c>
      <c r="C16" s="203" t="n">
        <v>48.6</v>
      </c>
      <c r="D16" s="203" t="n">
        <v>-456.3</v>
      </c>
      <c r="E16" s="203" t="n">
        <v>19503.1</v>
      </c>
      <c r="F16" s="203" t="n">
        <v>18131.8</v>
      </c>
      <c r="G16" s="203" t="n">
        <v>-11.9</v>
      </c>
      <c r="H16" s="203" t="n">
        <v>-11202.9</v>
      </c>
      <c r="I16" s="203" t="n">
        <v>-65340.7</v>
      </c>
      <c r="J16" s="203" t="n">
        <v>692.4</v>
      </c>
      <c r="K16" s="203" t="n">
        <v>2141.6</v>
      </c>
      <c r="L16" s="203" t="n">
        <v>31.7</v>
      </c>
      <c r="M16" s="203" t="n">
        <v>-1.2</v>
      </c>
      <c r="N16" s="203" t="n">
        <v>-10.1</v>
      </c>
      <c r="O16" s="203" t="n">
        <v>-962.1</v>
      </c>
      <c r="P16" s="203" t="n">
        <v>0</v>
      </c>
      <c r="Q16" s="203" t="n">
        <v>973</v>
      </c>
      <c r="R16" s="203" t="n">
        <v>-35535</v>
      </c>
      <c r="S16" s="203" t="n">
        <v>87.5</v>
      </c>
      <c r="T16" s="203" t="n">
        <v>-369.1</v>
      </c>
    </row>
    <row r="17" customFormat="false" ht="12.75" hidden="false" customHeight="false" outlineLevel="0" collapsed="false">
      <c r="A17" s="204" t="s">
        <v>263</v>
      </c>
      <c r="B17" s="205" t="s">
        <v>67</v>
      </c>
      <c r="C17" s="205" t="s">
        <v>67</v>
      </c>
      <c r="D17" s="205" t="s">
        <v>67</v>
      </c>
      <c r="E17" s="205" t="n">
        <v>-0.1</v>
      </c>
      <c r="F17" s="205" t="n">
        <v>0.1</v>
      </c>
      <c r="G17" s="205" t="n">
        <v>-0.2</v>
      </c>
      <c r="H17" s="205" t="s">
        <v>67</v>
      </c>
      <c r="I17" s="205" t="n">
        <v>0</v>
      </c>
      <c r="J17" s="205" t="n">
        <v>0</v>
      </c>
      <c r="K17" s="205" t="n">
        <v>-0.1</v>
      </c>
      <c r="L17" s="205" t="n">
        <v>0</v>
      </c>
      <c r="M17" s="205" t="n">
        <v>0</v>
      </c>
      <c r="N17" s="205" t="n">
        <v>0</v>
      </c>
      <c r="O17" s="205" t="n">
        <v>0</v>
      </c>
      <c r="P17" s="205" t="n">
        <v>0</v>
      </c>
      <c r="Q17" s="205" t="n">
        <v>0</v>
      </c>
      <c r="R17" s="205" t="n">
        <v>0</v>
      </c>
      <c r="S17" s="205" t="n">
        <v>0</v>
      </c>
      <c r="T17" s="205" t="n">
        <v>0</v>
      </c>
      <c r="U17" s="206"/>
    </row>
    <row r="18" customFormat="false" ht="12.75" hidden="false" customHeight="false" outlineLevel="0" collapsed="false">
      <c r="A18" s="204"/>
      <c r="B18" s="207"/>
      <c r="C18" s="207"/>
      <c r="D18" s="207"/>
      <c r="E18" s="207"/>
      <c r="F18" s="207"/>
      <c r="G18" s="207"/>
      <c r="H18" s="207"/>
      <c r="I18" s="207"/>
      <c r="J18" s="207"/>
      <c r="K18" s="207"/>
      <c r="L18" s="207"/>
      <c r="M18" s="207"/>
      <c r="N18" s="207"/>
      <c r="O18" s="207"/>
      <c r="P18" s="207"/>
      <c r="Q18" s="207"/>
      <c r="R18" s="207"/>
      <c r="S18" s="207"/>
      <c r="T18" s="207"/>
    </row>
    <row r="19" customFormat="false" ht="12.75" hidden="false" customHeight="false" outlineLevel="0" collapsed="false">
      <c r="A19" s="201" t="s">
        <v>264</v>
      </c>
      <c r="B19" s="208" t="n">
        <v>436732.6</v>
      </c>
      <c r="C19" s="208" t="n">
        <v>124005.9</v>
      </c>
      <c r="D19" s="208" t="n">
        <v>2049772.1</v>
      </c>
      <c r="E19" s="208" t="n">
        <v>2079670.4</v>
      </c>
      <c r="F19" s="208" t="n">
        <v>1696354.8</v>
      </c>
      <c r="G19" s="208" t="n">
        <v>470631.5</v>
      </c>
      <c r="H19" s="208" t="n">
        <v>1993440.3</v>
      </c>
      <c r="I19" s="208" t="n">
        <v>7149369.4</v>
      </c>
      <c r="J19" s="208" t="n">
        <v>233585.7</v>
      </c>
      <c r="K19" s="208" t="n">
        <v>201458</v>
      </c>
      <c r="L19" s="208" t="n">
        <v>35149.8</v>
      </c>
      <c r="M19" s="208" t="n">
        <v>10937.6</v>
      </c>
      <c r="N19" s="208" t="n">
        <v>82181.4</v>
      </c>
      <c r="O19" s="208" t="n">
        <v>96775.5</v>
      </c>
      <c r="P19" s="208" t="n">
        <v>11485.3</v>
      </c>
      <c r="Q19" s="208" t="n">
        <v>118002.9</v>
      </c>
      <c r="R19" s="208" t="n">
        <v>3296253.6</v>
      </c>
      <c r="S19" s="208" t="n">
        <v>9516.9</v>
      </c>
      <c r="T19" s="208" t="n">
        <v>903874.5</v>
      </c>
    </row>
    <row r="20" customFormat="false" ht="12.75" hidden="false" customHeight="false" outlineLevel="0" collapsed="false">
      <c r="A20" s="209"/>
      <c r="B20" s="203"/>
      <c r="C20" s="203"/>
      <c r="D20" s="203"/>
      <c r="E20" s="203"/>
      <c r="F20" s="203"/>
      <c r="G20" s="203"/>
      <c r="H20" s="203"/>
      <c r="I20" s="203"/>
      <c r="J20" s="203"/>
      <c r="K20" s="203"/>
      <c r="L20" s="203"/>
      <c r="M20" s="203"/>
      <c r="N20" s="203"/>
      <c r="O20" s="203"/>
      <c r="P20" s="203"/>
      <c r="Q20" s="203"/>
      <c r="R20" s="203"/>
      <c r="S20" s="203"/>
      <c r="T20" s="203"/>
    </row>
    <row r="21" customFormat="false" ht="18" hidden="false" customHeight="true" outlineLevel="0" collapsed="false">
      <c r="A21" s="210" t="s">
        <v>266</v>
      </c>
      <c r="B21" s="210"/>
      <c r="C21" s="210"/>
      <c r="D21" s="210"/>
      <c r="E21" s="210"/>
      <c r="F21" s="210"/>
      <c r="G21" s="210"/>
      <c r="H21" s="210"/>
      <c r="I21" s="210"/>
      <c r="J21" s="210"/>
      <c r="K21" s="210"/>
      <c r="L21" s="210"/>
      <c r="M21" s="210"/>
      <c r="N21" s="210"/>
      <c r="O21" s="210"/>
      <c r="P21" s="210"/>
      <c r="Q21" s="210"/>
      <c r="R21" s="210"/>
      <c r="S21" s="210"/>
      <c r="T21" s="210"/>
    </row>
    <row r="22" customFormat="false" ht="12.75" hidden="false" customHeight="false" outlineLevel="0" collapsed="false">
      <c r="A22" s="201" t="s">
        <v>261</v>
      </c>
      <c r="B22" s="202" t="n">
        <v>433417.6</v>
      </c>
      <c r="C22" s="202" t="n">
        <v>122198.8</v>
      </c>
      <c r="D22" s="202" t="n">
        <v>2020817.7</v>
      </c>
      <c r="E22" s="202" t="n">
        <v>2077742.3</v>
      </c>
      <c r="F22" s="202" t="n">
        <v>1579490.9</v>
      </c>
      <c r="G22" s="202" t="n">
        <v>456812.9</v>
      </c>
      <c r="H22" s="202" t="n">
        <v>2061399.6</v>
      </c>
      <c r="I22" s="202" t="n">
        <v>7392574.1</v>
      </c>
      <c r="J22" s="202" t="n">
        <v>231995.1</v>
      </c>
      <c r="K22" s="202" t="n">
        <v>198527.9</v>
      </c>
      <c r="L22" s="202" t="n">
        <v>35238.9</v>
      </c>
      <c r="M22" s="202" t="n">
        <v>10391.7</v>
      </c>
      <c r="N22" s="202" t="n">
        <v>78378</v>
      </c>
      <c r="O22" s="202" t="n">
        <v>98351.5</v>
      </c>
      <c r="P22" s="202" t="n">
        <v>11065.8</v>
      </c>
      <c r="Q22" s="202" t="n">
        <v>114005.6</v>
      </c>
      <c r="R22" s="202" t="n">
        <v>2459561.9</v>
      </c>
      <c r="S22" s="202" t="n">
        <v>9087.2</v>
      </c>
      <c r="T22" s="202" t="n">
        <v>885768.5</v>
      </c>
    </row>
    <row r="23" customFormat="false" ht="12.75" hidden="false" customHeight="false" outlineLevel="0" collapsed="false">
      <c r="A23" s="203"/>
      <c r="B23" s="203"/>
      <c r="C23" s="203"/>
      <c r="D23" s="203"/>
      <c r="E23" s="203"/>
      <c r="F23" s="203"/>
      <c r="G23" s="203"/>
      <c r="H23" s="203"/>
      <c r="I23" s="203"/>
      <c r="J23" s="203"/>
      <c r="K23" s="203"/>
      <c r="L23" s="203"/>
      <c r="M23" s="203"/>
      <c r="N23" s="203"/>
      <c r="O23" s="203"/>
      <c r="P23" s="203"/>
      <c r="Q23" s="203"/>
      <c r="R23" s="203"/>
      <c r="S23" s="203"/>
      <c r="T23" s="203"/>
    </row>
    <row r="24" customFormat="false" ht="38.25" hidden="false" customHeight="false" outlineLevel="0" collapsed="false">
      <c r="A24" s="204" t="s">
        <v>262</v>
      </c>
      <c r="B24" s="203" t="n">
        <v>3279.1</v>
      </c>
      <c r="C24" s="203" t="n">
        <v>72.5</v>
      </c>
      <c r="D24" s="203" t="n">
        <v>-313.7</v>
      </c>
      <c r="E24" s="203" t="n">
        <v>26713.4</v>
      </c>
      <c r="F24" s="203" t="n">
        <v>21245.6</v>
      </c>
      <c r="G24" s="203" t="n">
        <v>-9.3</v>
      </c>
      <c r="H24" s="203" t="n">
        <v>-8018.9</v>
      </c>
      <c r="I24" s="203" t="n">
        <v>-48207.3</v>
      </c>
      <c r="J24" s="203" t="n">
        <v>1177.7</v>
      </c>
      <c r="K24" s="203" t="n">
        <v>2652</v>
      </c>
      <c r="L24" s="203" t="n">
        <v>35.8</v>
      </c>
      <c r="M24" s="203" t="n">
        <v>0.2</v>
      </c>
      <c r="N24" s="203" t="n">
        <v>-3.2</v>
      </c>
      <c r="O24" s="203" t="n">
        <v>-805.5</v>
      </c>
      <c r="P24" s="203" t="n">
        <v>0</v>
      </c>
      <c r="Q24" s="203" t="n">
        <v>1109.4</v>
      </c>
      <c r="R24" s="203" t="n">
        <v>-17086.9</v>
      </c>
      <c r="S24" s="203" t="n">
        <v>99.6</v>
      </c>
      <c r="T24" s="203" t="n">
        <v>-253</v>
      </c>
    </row>
    <row r="25" customFormat="false" ht="12.75" hidden="false" customHeight="false" outlineLevel="0" collapsed="false">
      <c r="A25" s="204" t="s">
        <v>263</v>
      </c>
      <c r="B25" s="205" t="s">
        <v>67</v>
      </c>
      <c r="C25" s="205" t="s">
        <v>67</v>
      </c>
      <c r="D25" s="205" t="s">
        <v>67</v>
      </c>
      <c r="E25" s="205" t="n">
        <v>0.3</v>
      </c>
      <c r="F25" s="205" t="n">
        <v>-0.3</v>
      </c>
      <c r="G25" s="205" t="n">
        <v>-0.2</v>
      </c>
      <c r="H25" s="205" t="s">
        <v>67</v>
      </c>
      <c r="I25" s="205" t="n">
        <v>0</v>
      </c>
      <c r="J25" s="205" t="n">
        <v>0</v>
      </c>
      <c r="K25" s="205" t="n">
        <v>-0.1</v>
      </c>
      <c r="L25" s="205" t="n">
        <v>0</v>
      </c>
      <c r="M25" s="205" t="n">
        <v>0</v>
      </c>
      <c r="N25" s="205" t="n">
        <v>0</v>
      </c>
      <c r="O25" s="205" t="n">
        <v>0</v>
      </c>
      <c r="P25" s="205" t="n">
        <v>0</v>
      </c>
      <c r="Q25" s="205" t="n">
        <v>0</v>
      </c>
      <c r="R25" s="205" t="n">
        <v>0</v>
      </c>
      <c r="S25" s="205" t="n">
        <v>0</v>
      </c>
      <c r="T25" s="205" t="n">
        <v>0</v>
      </c>
      <c r="U25" s="206"/>
    </row>
    <row r="26" customFormat="false" ht="12.75" hidden="false" customHeight="false" outlineLevel="0" collapsed="false">
      <c r="A26" s="204"/>
      <c r="B26" s="207"/>
      <c r="C26" s="207"/>
      <c r="D26" s="207"/>
      <c r="E26" s="207"/>
      <c r="F26" s="207"/>
      <c r="G26" s="207"/>
      <c r="H26" s="207"/>
      <c r="I26" s="207"/>
      <c r="J26" s="207"/>
      <c r="K26" s="207"/>
      <c r="L26" s="207"/>
      <c r="M26" s="207"/>
      <c r="N26" s="207"/>
      <c r="O26" s="207"/>
      <c r="P26" s="207"/>
      <c r="Q26" s="207"/>
      <c r="R26" s="207"/>
      <c r="S26" s="207"/>
      <c r="T26" s="207"/>
    </row>
    <row r="27" customFormat="false" ht="12.75" hidden="false" customHeight="false" outlineLevel="0" collapsed="false">
      <c r="A27" s="201" t="s">
        <v>264</v>
      </c>
      <c r="B27" s="208" t="n">
        <v>436696.7</v>
      </c>
      <c r="C27" s="208" t="n">
        <v>122271.4</v>
      </c>
      <c r="D27" s="208" t="n">
        <v>2020504</v>
      </c>
      <c r="E27" s="208" t="n">
        <v>2104455.4</v>
      </c>
      <c r="F27" s="208" t="n">
        <v>1600736.8</v>
      </c>
      <c r="G27" s="208" t="n">
        <v>456803.8</v>
      </c>
      <c r="H27" s="208" t="n">
        <v>2053380.7</v>
      </c>
      <c r="I27" s="208" t="n">
        <v>7344366.8</v>
      </c>
      <c r="J27" s="208" t="n">
        <v>233172.8</v>
      </c>
      <c r="K27" s="208" t="n">
        <v>201179.9</v>
      </c>
      <c r="L27" s="208" t="n">
        <v>35274.7</v>
      </c>
      <c r="M27" s="208" t="n">
        <v>10391.9</v>
      </c>
      <c r="N27" s="208" t="n">
        <v>78374.8</v>
      </c>
      <c r="O27" s="208" t="n">
        <v>97546</v>
      </c>
      <c r="P27" s="208" t="n">
        <v>11065.8</v>
      </c>
      <c r="Q27" s="208" t="n">
        <v>115115</v>
      </c>
      <c r="R27" s="208" t="n">
        <v>2442474.9</v>
      </c>
      <c r="S27" s="208" t="n">
        <v>9186.8</v>
      </c>
      <c r="T27" s="208" t="n">
        <v>885515.5</v>
      </c>
    </row>
    <row r="28" customFormat="false" ht="12.75" hidden="false" customHeight="false" outlineLevel="0" collapsed="false">
      <c r="A28" s="209"/>
      <c r="B28" s="209"/>
      <c r="C28" s="209"/>
      <c r="D28" s="209"/>
      <c r="E28" s="209"/>
      <c r="F28" s="209"/>
      <c r="G28" s="209"/>
      <c r="H28" s="209"/>
      <c r="I28" s="209"/>
      <c r="J28" s="209"/>
      <c r="K28" s="209"/>
      <c r="L28" s="209"/>
      <c r="M28" s="209"/>
      <c r="N28" s="209"/>
      <c r="O28" s="209"/>
      <c r="P28" s="209"/>
      <c r="Q28" s="209"/>
      <c r="R28" s="209"/>
      <c r="S28" s="209"/>
      <c r="T28" s="209"/>
    </row>
    <row r="29" customFormat="false" ht="18" hidden="false" customHeight="true" outlineLevel="0" collapsed="false">
      <c r="A29" s="210" t="s">
        <v>267</v>
      </c>
      <c r="B29" s="210"/>
      <c r="C29" s="210"/>
      <c r="D29" s="210"/>
      <c r="E29" s="210"/>
      <c r="F29" s="210"/>
      <c r="G29" s="210"/>
      <c r="H29" s="210"/>
      <c r="I29" s="210"/>
      <c r="J29" s="210"/>
      <c r="K29" s="210"/>
      <c r="L29" s="210"/>
      <c r="M29" s="210"/>
      <c r="N29" s="210"/>
      <c r="O29" s="210"/>
      <c r="P29" s="210"/>
      <c r="Q29" s="210"/>
      <c r="R29" s="210"/>
      <c r="S29" s="210"/>
      <c r="T29" s="210"/>
    </row>
    <row r="30" customFormat="false" ht="12.75" hidden="false" customHeight="false" outlineLevel="0" collapsed="false">
      <c r="A30" s="201" t="s">
        <v>261</v>
      </c>
      <c r="B30" s="202" t="n">
        <v>427115.9</v>
      </c>
      <c r="C30" s="202" t="n">
        <v>123946.1</v>
      </c>
      <c r="D30" s="202" t="n">
        <v>2035136</v>
      </c>
      <c r="E30" s="202" t="n">
        <v>1982346.7</v>
      </c>
      <c r="F30" s="202" t="n">
        <v>1476394.2</v>
      </c>
      <c r="G30" s="202" t="n">
        <v>462906.7</v>
      </c>
      <c r="H30" s="202" t="n">
        <v>2078383.4</v>
      </c>
      <c r="I30" s="202" t="n">
        <v>7414535.6</v>
      </c>
      <c r="J30" s="202" t="n">
        <v>232326.7</v>
      </c>
      <c r="K30" s="202" t="n">
        <v>199753.3</v>
      </c>
      <c r="L30" s="202" t="n">
        <v>29807.7</v>
      </c>
      <c r="M30" s="202" t="n">
        <v>9968.5</v>
      </c>
      <c r="N30" s="202" t="n">
        <v>73988.6</v>
      </c>
      <c r="O30" s="202" t="n">
        <v>100557.3</v>
      </c>
      <c r="P30" s="202" t="n">
        <v>10475.8</v>
      </c>
      <c r="Q30" s="202" t="n">
        <v>110802.3</v>
      </c>
      <c r="R30" s="202" t="n">
        <v>2271972</v>
      </c>
      <c r="S30" s="202" t="n">
        <v>9010.9</v>
      </c>
      <c r="T30" s="202" t="n">
        <v>908202.2</v>
      </c>
    </row>
    <row r="31" customFormat="false" ht="12.75" hidden="false" customHeight="false" outlineLevel="0" collapsed="false">
      <c r="A31" s="203"/>
      <c r="B31" s="203"/>
      <c r="C31" s="203"/>
      <c r="D31" s="203"/>
      <c r="E31" s="203"/>
      <c r="F31" s="203"/>
      <c r="G31" s="203"/>
      <c r="H31" s="203"/>
      <c r="I31" s="203"/>
      <c r="J31" s="203"/>
      <c r="K31" s="203"/>
      <c r="L31" s="203"/>
      <c r="M31" s="203"/>
      <c r="N31" s="203"/>
      <c r="O31" s="203"/>
      <c r="P31" s="203"/>
      <c r="Q31" s="203"/>
      <c r="R31" s="203"/>
      <c r="S31" s="203"/>
      <c r="T31" s="203"/>
    </row>
    <row r="32" customFormat="false" ht="38.25" hidden="false" customHeight="false" outlineLevel="0" collapsed="false">
      <c r="A32" s="204" t="s">
        <v>262</v>
      </c>
      <c r="B32" s="203" t="n">
        <v>2401.8</v>
      </c>
      <c r="C32" s="203" t="n">
        <v>45.3</v>
      </c>
      <c r="D32" s="203" t="n">
        <v>-440.8</v>
      </c>
      <c r="E32" s="203" t="n">
        <v>17116.9</v>
      </c>
      <c r="F32" s="203" t="n">
        <v>18790.9</v>
      </c>
      <c r="G32" s="203" t="n">
        <v>-23.4</v>
      </c>
      <c r="H32" s="203" t="n">
        <v>-10119.4</v>
      </c>
      <c r="I32" s="203" t="n">
        <v>-56046.3</v>
      </c>
      <c r="J32" s="203" t="n">
        <v>388</v>
      </c>
      <c r="K32" s="203" t="n">
        <v>1762.4</v>
      </c>
      <c r="L32" s="203" t="n">
        <v>34.4</v>
      </c>
      <c r="M32" s="203" t="n">
        <v>-2.6</v>
      </c>
      <c r="N32" s="203" t="n">
        <v>-17.5</v>
      </c>
      <c r="O32" s="203" t="n">
        <v>-1265.2</v>
      </c>
      <c r="P32" s="203" t="n">
        <v>0</v>
      </c>
      <c r="Q32" s="203" t="n">
        <v>1046.8</v>
      </c>
      <c r="R32" s="203" t="n">
        <v>-18377.9</v>
      </c>
      <c r="S32" s="203" t="n">
        <v>94.1</v>
      </c>
      <c r="T32" s="203" t="n">
        <v>-529.7</v>
      </c>
    </row>
    <row r="33" customFormat="false" ht="12.75" hidden="false" customHeight="false" outlineLevel="0" collapsed="false">
      <c r="A33" s="204" t="s">
        <v>263</v>
      </c>
      <c r="B33" s="205" t="s">
        <v>67</v>
      </c>
      <c r="C33" s="205" t="s">
        <v>67</v>
      </c>
      <c r="D33" s="205" t="s">
        <v>67</v>
      </c>
      <c r="E33" s="205" t="n">
        <v>0.2</v>
      </c>
      <c r="F33" s="205" t="s">
        <v>67</v>
      </c>
      <c r="G33" s="205" t="n">
        <v>-0.2</v>
      </c>
      <c r="H33" s="205" t="s">
        <v>67</v>
      </c>
      <c r="I33" s="205" t="n">
        <v>0</v>
      </c>
      <c r="J33" s="205" t="n">
        <v>0</v>
      </c>
      <c r="K33" s="205" t="n">
        <v>-0.1</v>
      </c>
      <c r="L33" s="205" t="n">
        <v>0</v>
      </c>
      <c r="M33" s="205" t="n">
        <v>0</v>
      </c>
      <c r="N33" s="205" t="n">
        <v>0</v>
      </c>
      <c r="O33" s="205" t="n">
        <v>0</v>
      </c>
      <c r="P33" s="205" t="n">
        <v>0</v>
      </c>
      <c r="Q33" s="205" t="n">
        <v>0</v>
      </c>
      <c r="R33" s="205" t="n">
        <v>0</v>
      </c>
      <c r="S33" s="205" t="n">
        <v>0</v>
      </c>
      <c r="T33" s="205" t="n">
        <v>0</v>
      </c>
      <c r="U33" s="206"/>
    </row>
    <row r="34" customFormat="false" ht="12.75" hidden="false" customHeight="false" outlineLevel="0" collapsed="false">
      <c r="A34" s="204"/>
      <c r="B34" s="207"/>
      <c r="C34" s="207"/>
      <c r="D34" s="207"/>
      <c r="E34" s="207"/>
      <c r="F34" s="207"/>
      <c r="G34" s="207"/>
      <c r="H34" s="207"/>
      <c r="I34" s="207"/>
      <c r="J34" s="207"/>
      <c r="K34" s="207"/>
      <c r="L34" s="207"/>
      <c r="M34" s="207"/>
      <c r="N34" s="207"/>
      <c r="O34" s="207"/>
      <c r="P34" s="207"/>
      <c r="Q34" s="207"/>
      <c r="R34" s="207"/>
      <c r="S34" s="207"/>
      <c r="T34" s="207"/>
    </row>
    <row r="35" customFormat="false" ht="12.75" hidden="false" customHeight="false" outlineLevel="0" collapsed="false">
      <c r="A35" s="201" t="s">
        <v>264</v>
      </c>
      <c r="B35" s="208" t="n">
        <v>429517.7</v>
      </c>
      <c r="C35" s="208" t="n">
        <v>123991.4</v>
      </c>
      <c r="D35" s="208" t="n">
        <v>2034695.1</v>
      </c>
      <c r="E35" s="208" t="n">
        <v>1999463.5</v>
      </c>
      <c r="F35" s="208" t="n">
        <v>1495185.1</v>
      </c>
      <c r="G35" s="208" t="n">
        <v>462883.5</v>
      </c>
      <c r="H35" s="208" t="n">
        <v>2068264</v>
      </c>
      <c r="I35" s="208" t="n">
        <v>7358489.3</v>
      </c>
      <c r="J35" s="208" t="n">
        <v>232714.7</v>
      </c>
      <c r="K35" s="208" t="n">
        <v>201515.7</v>
      </c>
      <c r="L35" s="208" t="n">
        <v>29842.1</v>
      </c>
      <c r="M35" s="208" t="n">
        <v>9965.9</v>
      </c>
      <c r="N35" s="208" t="n">
        <v>73971.2</v>
      </c>
      <c r="O35" s="208" t="n">
        <v>99292.1</v>
      </c>
      <c r="P35" s="208" t="n">
        <v>10475.8</v>
      </c>
      <c r="Q35" s="208" t="n">
        <v>111849.1</v>
      </c>
      <c r="R35" s="208" t="n">
        <v>2253594.1</v>
      </c>
      <c r="S35" s="208" t="n">
        <v>9105.1</v>
      </c>
      <c r="T35" s="208" t="n">
        <v>907672.6</v>
      </c>
    </row>
    <row r="36" customFormat="false" ht="12.75" hidden="false" customHeight="false" outlineLevel="0" collapsed="false">
      <c r="A36" s="209"/>
      <c r="B36" s="203"/>
      <c r="C36" s="203"/>
      <c r="D36" s="203"/>
      <c r="E36" s="203"/>
      <c r="F36" s="203"/>
      <c r="G36" s="203"/>
      <c r="H36" s="203"/>
      <c r="I36" s="203"/>
      <c r="J36" s="203"/>
      <c r="K36" s="203"/>
      <c r="L36" s="203"/>
      <c r="M36" s="203"/>
      <c r="N36" s="203"/>
      <c r="O36" s="203"/>
      <c r="P36" s="203"/>
      <c r="Q36" s="203"/>
      <c r="R36" s="203"/>
      <c r="S36" s="203"/>
      <c r="T36" s="203"/>
    </row>
    <row r="37" customFormat="false" ht="18" hidden="false" customHeight="true" outlineLevel="0" collapsed="false">
      <c r="A37" s="210" t="s">
        <v>268</v>
      </c>
      <c r="B37" s="210"/>
      <c r="C37" s="210"/>
      <c r="D37" s="210"/>
      <c r="E37" s="210"/>
      <c r="F37" s="210"/>
      <c r="G37" s="210"/>
      <c r="H37" s="210"/>
      <c r="I37" s="210"/>
      <c r="J37" s="210"/>
      <c r="K37" s="210"/>
      <c r="L37" s="210"/>
      <c r="M37" s="210"/>
      <c r="N37" s="210"/>
      <c r="O37" s="210"/>
      <c r="P37" s="210"/>
      <c r="Q37" s="210"/>
      <c r="R37" s="210"/>
      <c r="S37" s="210"/>
      <c r="T37" s="210"/>
    </row>
    <row r="38" customFormat="false" ht="12.75" hidden="false" customHeight="false" outlineLevel="0" collapsed="false">
      <c r="A38" s="201" t="s">
        <v>261</v>
      </c>
      <c r="B38" s="202" t="n">
        <v>420095.4</v>
      </c>
      <c r="C38" s="202" t="n">
        <v>121368.5</v>
      </c>
      <c r="D38" s="202" t="n">
        <v>2064032.1</v>
      </c>
      <c r="E38" s="202" t="n">
        <v>1897479.7</v>
      </c>
      <c r="F38" s="202" t="n">
        <v>1387658.6</v>
      </c>
      <c r="G38" s="202" t="n">
        <v>453481.3</v>
      </c>
      <c r="H38" s="202" t="n">
        <v>2040792.9</v>
      </c>
      <c r="I38" s="202" t="n">
        <v>7163861.1</v>
      </c>
      <c r="J38" s="202" t="n">
        <v>230715.9</v>
      </c>
      <c r="K38" s="202" t="n">
        <v>198054.8</v>
      </c>
      <c r="L38" s="202" t="n">
        <v>28409.8</v>
      </c>
      <c r="M38" s="202" t="n">
        <v>9638.1</v>
      </c>
      <c r="N38" s="202" t="n">
        <v>70814.5</v>
      </c>
      <c r="O38" s="202" t="n">
        <v>99997.1</v>
      </c>
      <c r="P38" s="202" t="n">
        <v>10408.3</v>
      </c>
      <c r="Q38" s="202" t="n">
        <v>109746.4</v>
      </c>
      <c r="R38" s="202" t="n">
        <v>2095529</v>
      </c>
      <c r="S38" s="202" t="n">
        <v>9401.2</v>
      </c>
      <c r="T38" s="202" t="n">
        <v>906684.9</v>
      </c>
    </row>
    <row r="39" customFormat="false" ht="12.75" hidden="false" customHeight="false" outlineLevel="0" collapsed="false">
      <c r="A39" s="203"/>
      <c r="B39" s="203"/>
      <c r="C39" s="203"/>
      <c r="D39" s="203"/>
      <c r="E39" s="203"/>
      <c r="F39" s="203"/>
      <c r="G39" s="203"/>
      <c r="H39" s="203"/>
      <c r="I39" s="203"/>
      <c r="J39" s="203"/>
      <c r="K39" s="203"/>
      <c r="L39" s="203"/>
      <c r="M39" s="203"/>
      <c r="N39" s="203"/>
      <c r="O39" s="203"/>
      <c r="P39" s="203"/>
      <c r="Q39" s="203"/>
      <c r="R39" s="203"/>
      <c r="S39" s="203"/>
      <c r="T39" s="203"/>
    </row>
    <row r="40" customFormat="false" ht="38.25" hidden="false" customHeight="false" outlineLevel="0" collapsed="false">
      <c r="A40" s="204" t="s">
        <v>262</v>
      </c>
      <c r="B40" s="203" t="n">
        <v>3068.8</v>
      </c>
      <c r="C40" s="203" t="n">
        <v>55.3</v>
      </c>
      <c r="D40" s="203" t="n">
        <v>-421.7</v>
      </c>
      <c r="E40" s="203" t="n">
        <v>20176.4</v>
      </c>
      <c r="F40" s="203" t="n">
        <v>18095.2</v>
      </c>
      <c r="G40" s="203" t="n">
        <v>-48</v>
      </c>
      <c r="H40" s="203" t="n">
        <v>-9901.5</v>
      </c>
      <c r="I40" s="203" t="n">
        <v>-53495.5</v>
      </c>
      <c r="J40" s="203" t="n">
        <v>455.8</v>
      </c>
      <c r="K40" s="203" t="n">
        <v>1779.5</v>
      </c>
      <c r="L40" s="203" t="n">
        <v>31.7</v>
      </c>
      <c r="M40" s="203" t="n">
        <v>-2.1</v>
      </c>
      <c r="N40" s="203" t="n">
        <v>-15.1</v>
      </c>
      <c r="O40" s="203" t="n">
        <v>-1132.2</v>
      </c>
      <c r="P40" s="203" t="n">
        <v>0</v>
      </c>
      <c r="Q40" s="203" t="n">
        <v>966.7</v>
      </c>
      <c r="R40" s="203" t="n">
        <v>-16619</v>
      </c>
      <c r="S40" s="203" t="n">
        <v>89.6</v>
      </c>
      <c r="T40" s="203" t="n">
        <v>-463.6</v>
      </c>
    </row>
    <row r="41" customFormat="false" ht="12.75" hidden="false" customHeight="false" outlineLevel="0" collapsed="false">
      <c r="A41" s="204" t="s">
        <v>263</v>
      </c>
      <c r="B41" s="205" t="s">
        <v>67</v>
      </c>
      <c r="C41" s="205" t="s">
        <v>67</v>
      </c>
      <c r="D41" s="205" t="s">
        <v>67</v>
      </c>
      <c r="E41" s="205" t="n">
        <v>-0.2</v>
      </c>
      <c r="F41" s="205" t="n">
        <v>-0.2</v>
      </c>
      <c r="G41" s="205" t="n">
        <v>-0.2</v>
      </c>
      <c r="H41" s="205" t="s">
        <v>67</v>
      </c>
      <c r="I41" s="205" t="n">
        <v>0</v>
      </c>
      <c r="J41" s="205" t="n">
        <v>0</v>
      </c>
      <c r="K41" s="205" t="n">
        <v>-0.1</v>
      </c>
      <c r="L41" s="205" t="n">
        <v>0</v>
      </c>
      <c r="M41" s="205" t="n">
        <v>0</v>
      </c>
      <c r="N41" s="205" t="n">
        <v>0</v>
      </c>
      <c r="O41" s="205" t="n">
        <v>0</v>
      </c>
      <c r="P41" s="205" t="n">
        <v>0</v>
      </c>
      <c r="Q41" s="205" t="n">
        <v>0</v>
      </c>
      <c r="R41" s="205" t="n">
        <v>0</v>
      </c>
      <c r="S41" s="205" t="n">
        <v>0</v>
      </c>
      <c r="T41" s="205" t="n">
        <v>0</v>
      </c>
      <c r="U41" s="206"/>
    </row>
    <row r="42" customFormat="false" ht="12.75" hidden="false" customHeight="false" outlineLevel="0" collapsed="false">
      <c r="A42" s="204"/>
      <c r="B42" s="205"/>
      <c r="C42" s="205"/>
      <c r="D42" s="205"/>
      <c r="E42" s="205"/>
      <c r="F42" s="205"/>
      <c r="G42" s="205"/>
      <c r="H42" s="205"/>
      <c r="I42" s="205"/>
      <c r="J42" s="205"/>
      <c r="K42" s="205"/>
      <c r="L42" s="205"/>
      <c r="M42" s="205"/>
      <c r="N42" s="205"/>
      <c r="O42" s="205"/>
      <c r="P42" s="205"/>
      <c r="Q42" s="205"/>
      <c r="R42" s="205"/>
      <c r="S42" s="205"/>
      <c r="T42" s="205"/>
    </row>
    <row r="43" customFormat="false" ht="12.75" hidden="false" customHeight="false" outlineLevel="0" collapsed="false">
      <c r="A43" s="201" t="s">
        <v>264</v>
      </c>
      <c r="B43" s="208" t="n">
        <v>423164.2</v>
      </c>
      <c r="C43" s="208" t="n">
        <v>121423.8</v>
      </c>
      <c r="D43" s="208" t="n">
        <v>2063610.3</v>
      </c>
      <c r="E43" s="208" t="n">
        <v>1917656.4</v>
      </c>
      <c r="F43" s="208" t="n">
        <v>1405754</v>
      </c>
      <c r="G43" s="208" t="n">
        <v>453433.4</v>
      </c>
      <c r="H43" s="208" t="n">
        <v>2030891.5</v>
      </c>
      <c r="I43" s="208" t="n">
        <v>7110365.5</v>
      </c>
      <c r="J43" s="208" t="n">
        <v>231171.7</v>
      </c>
      <c r="K43" s="208" t="n">
        <v>199834.4</v>
      </c>
      <c r="L43" s="208" t="n">
        <v>28441.5</v>
      </c>
      <c r="M43" s="208" t="n">
        <v>9636</v>
      </c>
      <c r="N43" s="208" t="n">
        <v>70799.4</v>
      </c>
      <c r="O43" s="208" t="n">
        <v>98864.8</v>
      </c>
      <c r="P43" s="208" t="n">
        <v>10408.3</v>
      </c>
      <c r="Q43" s="208" t="n">
        <v>110713.1</v>
      </c>
      <c r="R43" s="208" t="n">
        <v>2078909.9</v>
      </c>
      <c r="S43" s="208" t="n">
        <v>9490.8</v>
      </c>
      <c r="T43" s="208" t="n">
        <v>906221.3</v>
      </c>
    </row>
    <row r="44" customFormat="false" ht="12.75" hidden="false" customHeight="false" outlineLevel="0" collapsed="false">
      <c r="A44" s="211"/>
      <c r="B44" s="203"/>
      <c r="C44" s="203"/>
      <c r="D44" s="203"/>
      <c r="E44" s="203"/>
      <c r="F44" s="203"/>
      <c r="G44" s="203"/>
      <c r="H44" s="203"/>
      <c r="I44" s="203"/>
      <c r="J44" s="203"/>
      <c r="K44" s="203"/>
      <c r="L44" s="201"/>
      <c r="M44" s="203"/>
      <c r="N44" s="203"/>
      <c r="O44" s="203"/>
      <c r="P44" s="203"/>
      <c r="Q44" s="203"/>
      <c r="R44" s="203"/>
      <c r="S44" s="203"/>
      <c r="T44" s="203"/>
    </row>
    <row r="45" customFormat="false" ht="18" hidden="false" customHeight="true" outlineLevel="0" collapsed="false">
      <c r="A45" s="210" t="s">
        <v>269</v>
      </c>
      <c r="B45" s="210"/>
      <c r="C45" s="210"/>
      <c r="D45" s="210"/>
      <c r="E45" s="210"/>
      <c r="F45" s="210"/>
      <c r="G45" s="210"/>
      <c r="H45" s="210"/>
      <c r="I45" s="210"/>
      <c r="J45" s="210"/>
      <c r="K45" s="210"/>
      <c r="L45" s="210"/>
      <c r="M45" s="210"/>
      <c r="N45" s="210"/>
      <c r="O45" s="210"/>
      <c r="P45" s="210"/>
      <c r="Q45" s="210"/>
      <c r="R45" s="210"/>
      <c r="S45" s="210"/>
      <c r="T45" s="210"/>
    </row>
    <row r="46" customFormat="false" ht="12.75" hidden="false" customHeight="false" outlineLevel="0" collapsed="false">
      <c r="A46" s="201" t="s">
        <v>261</v>
      </c>
      <c r="B46" s="202" t="n">
        <v>445400.6</v>
      </c>
      <c r="C46" s="202" t="n">
        <v>123755.3</v>
      </c>
      <c r="D46" s="202" t="n">
        <v>2102739.7</v>
      </c>
      <c r="E46" s="202" t="n">
        <v>1864251.5</v>
      </c>
      <c r="F46" s="202" t="n">
        <v>1319311.3</v>
      </c>
      <c r="G46" s="202" t="n">
        <v>448428.5</v>
      </c>
      <c r="H46" s="202" t="n">
        <v>2001799.3</v>
      </c>
      <c r="I46" s="202" t="n">
        <v>6877404.3</v>
      </c>
      <c r="J46" s="202" t="n">
        <v>228705.3</v>
      </c>
      <c r="K46" s="202" t="n">
        <v>195499.4</v>
      </c>
      <c r="L46" s="202" t="n">
        <v>26760.3</v>
      </c>
      <c r="M46" s="202" t="n">
        <v>9630.5</v>
      </c>
      <c r="N46" s="202" t="n">
        <v>70355.9</v>
      </c>
      <c r="O46" s="202" t="n">
        <v>103559</v>
      </c>
      <c r="P46" s="202" t="n">
        <v>10698.7</v>
      </c>
      <c r="Q46" s="202" t="n">
        <v>113014.4</v>
      </c>
      <c r="R46" s="202" t="n">
        <v>1987888.4</v>
      </c>
      <c r="S46" s="202" t="n">
        <v>9846.3</v>
      </c>
      <c r="T46" s="202" t="n">
        <v>874309.9</v>
      </c>
    </row>
    <row r="47" customFormat="false" ht="12.75" hidden="false" customHeight="false" outlineLevel="0" collapsed="false">
      <c r="A47" s="203"/>
      <c r="B47" s="203"/>
      <c r="C47" s="203"/>
      <c r="D47" s="203"/>
      <c r="E47" s="203"/>
      <c r="F47" s="203"/>
      <c r="G47" s="203"/>
      <c r="H47" s="203"/>
      <c r="I47" s="203"/>
      <c r="J47" s="203"/>
      <c r="K47" s="203"/>
      <c r="L47" s="203"/>
      <c r="M47" s="203"/>
      <c r="N47" s="203"/>
      <c r="O47" s="203"/>
      <c r="P47" s="203"/>
      <c r="Q47" s="203"/>
      <c r="R47" s="203"/>
      <c r="S47" s="203"/>
      <c r="T47" s="203"/>
    </row>
    <row r="48" customFormat="false" ht="38.25" hidden="false" customHeight="false" outlineLevel="0" collapsed="false">
      <c r="A48" s="204" t="s">
        <v>262</v>
      </c>
      <c r="B48" s="203" t="n">
        <v>3796.9</v>
      </c>
      <c r="C48" s="203" t="n">
        <v>77.8</v>
      </c>
      <c r="D48" s="203" t="n">
        <v>-286.5</v>
      </c>
      <c r="E48" s="203" t="n">
        <v>30239.2</v>
      </c>
      <c r="F48" s="203" t="n">
        <v>19436.8</v>
      </c>
      <c r="G48" s="203" t="n">
        <v>-61.2</v>
      </c>
      <c r="H48" s="203" t="n">
        <v>-7686.4</v>
      </c>
      <c r="I48" s="203" t="n">
        <v>-41214.7</v>
      </c>
      <c r="J48" s="203" t="n">
        <v>1072.3</v>
      </c>
      <c r="K48" s="203" t="n">
        <v>2407.6</v>
      </c>
      <c r="L48" s="203" t="n">
        <v>30.6</v>
      </c>
      <c r="M48" s="203" t="n">
        <v>0.5</v>
      </c>
      <c r="N48" s="203" t="n">
        <v>-1.7</v>
      </c>
      <c r="O48" s="203" t="n">
        <v>-657.2</v>
      </c>
      <c r="P48" s="203" t="n">
        <v>0</v>
      </c>
      <c r="Q48" s="203" t="n">
        <v>950.6</v>
      </c>
      <c r="R48" s="203" t="n">
        <v>-12308.8</v>
      </c>
      <c r="S48" s="203" t="n">
        <v>90</v>
      </c>
      <c r="T48" s="203" t="n">
        <v>-189.6</v>
      </c>
    </row>
    <row r="49" customFormat="false" ht="12.75" hidden="false" customHeight="false" outlineLevel="0" collapsed="false">
      <c r="A49" s="204" t="s">
        <v>263</v>
      </c>
      <c r="B49" s="205" t="s">
        <v>67</v>
      </c>
      <c r="C49" s="205" t="s">
        <v>67</v>
      </c>
      <c r="D49" s="205" t="s">
        <v>67</v>
      </c>
      <c r="E49" s="205" t="n">
        <v>0.5</v>
      </c>
      <c r="F49" s="205" t="n">
        <v>-0.4</v>
      </c>
      <c r="G49" s="205" t="n">
        <v>-0.2</v>
      </c>
      <c r="H49" s="205" t="s">
        <v>67</v>
      </c>
      <c r="I49" s="205" t="n">
        <v>0</v>
      </c>
      <c r="J49" s="205" t="n">
        <v>0</v>
      </c>
      <c r="K49" s="205" t="n">
        <v>-0.1</v>
      </c>
      <c r="L49" s="205" t="n">
        <v>0</v>
      </c>
      <c r="M49" s="205" t="n">
        <v>0</v>
      </c>
      <c r="N49" s="205" t="n">
        <v>0</v>
      </c>
      <c r="O49" s="205" t="n">
        <v>0</v>
      </c>
      <c r="P49" s="205" t="n">
        <v>0</v>
      </c>
      <c r="Q49" s="205" t="n">
        <v>0</v>
      </c>
      <c r="R49" s="205" t="n">
        <v>0</v>
      </c>
      <c r="S49" s="205" t="n">
        <v>0</v>
      </c>
      <c r="T49" s="205" t="n">
        <v>0</v>
      </c>
      <c r="U49" s="206"/>
    </row>
    <row r="50" customFormat="false" ht="12.75" hidden="false" customHeight="false" outlineLevel="0" collapsed="false">
      <c r="A50" s="204"/>
      <c r="B50" s="205"/>
      <c r="C50" s="205"/>
      <c r="D50" s="205"/>
      <c r="E50" s="205"/>
      <c r="F50" s="205"/>
      <c r="G50" s="205"/>
      <c r="H50" s="205"/>
      <c r="I50" s="205"/>
      <c r="J50" s="205"/>
      <c r="K50" s="205"/>
      <c r="L50" s="205"/>
      <c r="M50" s="205"/>
      <c r="N50" s="205"/>
      <c r="O50" s="205"/>
      <c r="P50" s="205"/>
      <c r="Q50" s="205"/>
      <c r="R50" s="205"/>
      <c r="S50" s="205"/>
      <c r="T50" s="205"/>
    </row>
    <row r="51" customFormat="false" ht="12.75" hidden="false" customHeight="false" outlineLevel="0" collapsed="false">
      <c r="A51" s="201" t="s">
        <v>264</v>
      </c>
      <c r="B51" s="208" t="n">
        <v>449197.5</v>
      </c>
      <c r="C51" s="208" t="n">
        <v>123833.1</v>
      </c>
      <c r="D51" s="208" t="n">
        <v>2102453.2</v>
      </c>
      <c r="E51" s="208" t="n">
        <v>1894490.1</v>
      </c>
      <c r="F51" s="208" t="n">
        <v>1338748.5</v>
      </c>
      <c r="G51" s="208" t="n">
        <v>448367.4</v>
      </c>
      <c r="H51" s="208" t="n">
        <v>1994112.9</v>
      </c>
      <c r="I51" s="208" t="n">
        <v>6836189.6</v>
      </c>
      <c r="J51" s="208" t="n">
        <v>229777.6</v>
      </c>
      <c r="K51" s="208" t="n">
        <v>197907</v>
      </c>
      <c r="L51" s="208" t="n">
        <v>26790.9</v>
      </c>
      <c r="M51" s="208" t="n">
        <v>9631</v>
      </c>
      <c r="N51" s="208" t="n">
        <v>70354.2</v>
      </c>
      <c r="O51" s="208" t="n">
        <v>102901.8</v>
      </c>
      <c r="P51" s="208" t="n">
        <v>10698.7</v>
      </c>
      <c r="Q51" s="208" t="n">
        <v>113965</v>
      </c>
      <c r="R51" s="208" t="n">
        <v>1975579.6</v>
      </c>
      <c r="S51" s="208" t="n">
        <v>9936.2</v>
      </c>
      <c r="T51" s="208" t="n">
        <v>874120.4</v>
      </c>
    </row>
    <row r="52" customFormat="false" ht="12.75" hidden="false" customHeight="false" outlineLevel="0" collapsed="false">
      <c r="A52" s="211"/>
      <c r="B52" s="209"/>
      <c r="C52" s="209"/>
      <c r="D52" s="209"/>
      <c r="E52" s="209"/>
      <c r="F52" s="209"/>
      <c r="G52" s="209"/>
      <c r="H52" s="209"/>
      <c r="I52" s="209"/>
      <c r="J52" s="209"/>
      <c r="K52" s="209"/>
      <c r="L52" s="211"/>
      <c r="M52" s="209"/>
      <c r="N52" s="209"/>
      <c r="O52" s="209"/>
      <c r="P52" s="209"/>
      <c r="Q52" s="209"/>
      <c r="R52" s="209"/>
      <c r="S52" s="209"/>
      <c r="T52" s="209"/>
    </row>
    <row r="53" customFormat="false" ht="18" hidden="false" customHeight="true" outlineLevel="0" collapsed="false">
      <c r="A53" s="210" t="s">
        <v>270</v>
      </c>
      <c r="B53" s="210"/>
      <c r="C53" s="210"/>
      <c r="D53" s="210"/>
      <c r="E53" s="210"/>
      <c r="F53" s="210"/>
      <c r="G53" s="210"/>
      <c r="H53" s="210"/>
      <c r="I53" s="210"/>
      <c r="J53" s="210"/>
      <c r="K53" s="210"/>
      <c r="L53" s="210"/>
      <c r="M53" s="210"/>
      <c r="N53" s="210"/>
      <c r="O53" s="210"/>
      <c r="P53" s="210"/>
      <c r="Q53" s="210"/>
      <c r="R53" s="210"/>
      <c r="S53" s="210"/>
      <c r="T53" s="210"/>
    </row>
    <row r="54" customFormat="false" ht="12.75" hidden="false" customHeight="false" outlineLevel="0" collapsed="false">
      <c r="A54" s="201" t="s">
        <v>261</v>
      </c>
      <c r="B54" s="202" t="n">
        <v>438910.2</v>
      </c>
      <c r="C54" s="202" t="n">
        <v>123091.6</v>
      </c>
      <c r="D54" s="202" t="n">
        <v>2103662.2</v>
      </c>
      <c r="E54" s="202" t="n">
        <v>1801145.4</v>
      </c>
      <c r="F54" s="202" t="n">
        <v>1209535.5</v>
      </c>
      <c r="G54" s="202" t="n">
        <v>439080.6</v>
      </c>
      <c r="H54" s="202" t="n">
        <v>1962459.3</v>
      </c>
      <c r="I54" s="202" t="n">
        <v>6578633.2</v>
      </c>
      <c r="J54" s="202" t="n">
        <v>215406.1</v>
      </c>
      <c r="K54" s="202" t="n">
        <v>183067.9</v>
      </c>
      <c r="L54" s="202" t="n">
        <v>24883.7</v>
      </c>
      <c r="M54" s="202" t="n">
        <v>9345.1</v>
      </c>
      <c r="N54" s="202" t="n">
        <v>51168.7</v>
      </c>
      <c r="O54" s="202" t="n">
        <v>99613.8</v>
      </c>
      <c r="P54" s="202" t="n">
        <v>10034.9</v>
      </c>
      <c r="Q54" s="202" t="n">
        <v>109888.3</v>
      </c>
      <c r="R54" s="202" t="n">
        <v>1873254.5</v>
      </c>
      <c r="S54" s="202" t="n">
        <v>9464.6</v>
      </c>
      <c r="T54" s="202" t="n">
        <v>787687.1</v>
      </c>
    </row>
    <row r="55" customFormat="false" ht="12.75" hidden="false" customHeight="false" outlineLevel="0" collapsed="false">
      <c r="A55" s="203"/>
      <c r="B55" s="203"/>
      <c r="C55" s="203"/>
      <c r="D55" s="203"/>
      <c r="E55" s="203"/>
      <c r="F55" s="203"/>
      <c r="G55" s="203"/>
      <c r="H55" s="203"/>
      <c r="I55" s="203"/>
      <c r="J55" s="203"/>
      <c r="K55" s="203"/>
      <c r="L55" s="203"/>
      <c r="M55" s="203"/>
      <c r="N55" s="203"/>
      <c r="O55" s="203"/>
      <c r="P55" s="203"/>
      <c r="Q55" s="203"/>
      <c r="R55" s="203"/>
      <c r="S55" s="203"/>
      <c r="T55" s="203"/>
    </row>
    <row r="56" customFormat="false" ht="38.25" hidden="false" customHeight="false" outlineLevel="0" collapsed="false">
      <c r="A56" s="204" t="s">
        <v>262</v>
      </c>
      <c r="B56" s="203" t="n">
        <v>3822.4</v>
      </c>
      <c r="C56" s="203" t="n">
        <v>81.4</v>
      </c>
      <c r="D56" s="203" t="n">
        <v>-254</v>
      </c>
      <c r="E56" s="203" t="n">
        <v>30993.4</v>
      </c>
      <c r="F56" s="203" t="n">
        <v>21860.6</v>
      </c>
      <c r="G56" s="203" t="n">
        <v>-66.9</v>
      </c>
      <c r="H56" s="203" t="n">
        <v>-6726.8</v>
      </c>
      <c r="I56" s="203" t="n">
        <v>-35365.5</v>
      </c>
      <c r="J56" s="203" t="n">
        <v>1128.3</v>
      </c>
      <c r="K56" s="203" t="n">
        <v>2418.4</v>
      </c>
      <c r="L56" s="203" t="n">
        <v>34.7</v>
      </c>
      <c r="M56" s="203" t="n">
        <v>-0.2</v>
      </c>
      <c r="N56" s="203" t="n">
        <v>-6.1</v>
      </c>
      <c r="O56" s="203" t="n">
        <v>-886.9</v>
      </c>
      <c r="P56" s="203" t="n">
        <v>0</v>
      </c>
      <c r="Q56" s="203" t="n">
        <v>1072.6</v>
      </c>
      <c r="R56" s="203" t="n">
        <v>-9958</v>
      </c>
      <c r="S56" s="203" t="n">
        <v>101.2</v>
      </c>
      <c r="T56" s="203" t="n">
        <v>-298.3</v>
      </c>
    </row>
    <row r="57" customFormat="false" ht="12.75" hidden="false" customHeight="false" outlineLevel="0" collapsed="false">
      <c r="A57" s="204" t="s">
        <v>263</v>
      </c>
      <c r="B57" s="205" t="s">
        <v>67</v>
      </c>
      <c r="C57" s="205" t="s">
        <v>67</v>
      </c>
      <c r="D57" s="205" t="s">
        <v>67</v>
      </c>
      <c r="E57" s="205" t="n">
        <v>0.5</v>
      </c>
      <c r="F57" s="205" t="n">
        <v>0.3</v>
      </c>
      <c r="G57" s="205" t="n">
        <v>-0.2</v>
      </c>
      <c r="H57" s="205" t="n">
        <v>0.1</v>
      </c>
      <c r="I57" s="205" t="n">
        <v>0</v>
      </c>
      <c r="J57" s="205" t="n">
        <v>0</v>
      </c>
      <c r="K57" s="205" t="s">
        <v>67</v>
      </c>
      <c r="L57" s="205" t="n">
        <v>0</v>
      </c>
      <c r="M57" s="205" t="n">
        <v>0</v>
      </c>
      <c r="N57" s="205" t="n">
        <v>0</v>
      </c>
      <c r="O57" s="205" t="n">
        <v>0</v>
      </c>
      <c r="P57" s="205" t="n">
        <v>0</v>
      </c>
      <c r="Q57" s="205" t="n">
        <v>0</v>
      </c>
      <c r="R57" s="205" t="n">
        <v>0</v>
      </c>
      <c r="S57" s="205" t="n">
        <v>0</v>
      </c>
      <c r="T57" s="205" t="n">
        <v>0</v>
      </c>
      <c r="U57" s="206"/>
    </row>
    <row r="58" customFormat="false" ht="12.75" hidden="false" customHeight="false" outlineLevel="0" collapsed="false">
      <c r="A58" s="204"/>
      <c r="B58" s="205"/>
      <c r="C58" s="205"/>
      <c r="D58" s="205"/>
      <c r="E58" s="205"/>
      <c r="F58" s="205"/>
      <c r="G58" s="205"/>
      <c r="H58" s="205"/>
      <c r="I58" s="205"/>
      <c r="J58" s="205"/>
      <c r="K58" s="205"/>
      <c r="L58" s="205"/>
      <c r="M58" s="205"/>
      <c r="N58" s="205"/>
      <c r="O58" s="205"/>
      <c r="P58" s="205"/>
      <c r="Q58" s="205"/>
      <c r="R58" s="205"/>
      <c r="S58" s="205"/>
      <c r="T58" s="205"/>
    </row>
    <row r="59" customFormat="false" ht="12.75" hidden="false" customHeight="false" outlineLevel="0" collapsed="false">
      <c r="A59" s="201" t="s">
        <v>264</v>
      </c>
      <c r="B59" s="208" t="n">
        <v>442732.6</v>
      </c>
      <c r="C59" s="208" t="n">
        <v>123173</v>
      </c>
      <c r="D59" s="208" t="n">
        <v>2103408.2</v>
      </c>
      <c r="E59" s="208" t="n">
        <v>1832138.3</v>
      </c>
      <c r="F59" s="208" t="n">
        <v>1231395.8</v>
      </c>
      <c r="G59" s="208" t="n">
        <v>439013.9</v>
      </c>
      <c r="H59" s="208" t="n">
        <v>1955732.5</v>
      </c>
      <c r="I59" s="208" t="n">
        <v>6543267.7</v>
      </c>
      <c r="J59" s="208" t="n">
        <v>216534.3</v>
      </c>
      <c r="K59" s="208" t="n">
        <v>185486.3</v>
      </c>
      <c r="L59" s="208" t="n">
        <v>24918.4</v>
      </c>
      <c r="M59" s="208" t="n">
        <v>9344.9</v>
      </c>
      <c r="N59" s="208" t="n">
        <v>51162.6</v>
      </c>
      <c r="O59" s="208" t="n">
        <v>98727</v>
      </c>
      <c r="P59" s="208" t="n">
        <v>10034.9</v>
      </c>
      <c r="Q59" s="208" t="n">
        <v>110960.9</v>
      </c>
      <c r="R59" s="208" t="n">
        <v>1863296.5</v>
      </c>
      <c r="S59" s="208" t="n">
        <v>9565.8</v>
      </c>
      <c r="T59" s="208" t="n">
        <v>787388.8</v>
      </c>
    </row>
    <row r="60" customFormat="false" ht="12.75" hidden="false" customHeight="false" outlineLevel="0" collapsed="false">
      <c r="A60" s="209"/>
      <c r="B60" s="209"/>
      <c r="C60" s="209"/>
      <c r="D60" s="209"/>
      <c r="E60" s="209"/>
      <c r="F60" s="209"/>
      <c r="G60" s="209"/>
      <c r="H60" s="209"/>
      <c r="I60" s="209"/>
      <c r="J60" s="209"/>
      <c r="K60" s="209"/>
      <c r="L60" s="209"/>
      <c r="M60" s="209"/>
      <c r="N60" s="209"/>
      <c r="O60" s="209"/>
      <c r="P60" s="209"/>
      <c r="Q60" s="209"/>
      <c r="R60" s="209"/>
      <c r="S60" s="209"/>
      <c r="T60" s="209"/>
    </row>
    <row r="61" customFormat="false" ht="18" hidden="false" customHeight="true" outlineLevel="0" collapsed="false">
      <c r="A61" s="210" t="s">
        <v>271</v>
      </c>
      <c r="B61" s="210"/>
      <c r="C61" s="210"/>
      <c r="D61" s="210"/>
      <c r="E61" s="210"/>
      <c r="F61" s="210"/>
      <c r="G61" s="210"/>
      <c r="H61" s="210"/>
      <c r="I61" s="210"/>
      <c r="J61" s="210"/>
      <c r="K61" s="210"/>
      <c r="L61" s="210"/>
      <c r="M61" s="210"/>
      <c r="N61" s="210"/>
      <c r="O61" s="210"/>
      <c r="P61" s="210"/>
      <c r="Q61" s="210"/>
      <c r="R61" s="210"/>
      <c r="S61" s="210"/>
      <c r="T61" s="210"/>
    </row>
    <row r="62" customFormat="false" ht="12.75" hidden="false" customHeight="false" outlineLevel="0" collapsed="false">
      <c r="A62" s="201" t="s">
        <v>261</v>
      </c>
      <c r="B62" s="202" t="n">
        <v>443112.3</v>
      </c>
      <c r="C62" s="202" t="n">
        <v>126869.5</v>
      </c>
      <c r="D62" s="202" t="n">
        <v>2118712.2</v>
      </c>
      <c r="E62" s="202" t="n">
        <v>1723853</v>
      </c>
      <c r="F62" s="202" t="n">
        <v>1132742.4</v>
      </c>
      <c r="G62" s="202" t="n">
        <v>451038.7</v>
      </c>
      <c r="H62" s="202" t="n">
        <v>1905804</v>
      </c>
      <c r="I62" s="202" t="n">
        <v>6276890.9</v>
      </c>
      <c r="J62" s="202" t="n">
        <v>210409.7</v>
      </c>
      <c r="K62" s="202" t="n">
        <v>177892.3</v>
      </c>
      <c r="L62" s="202" t="n">
        <v>24197.3</v>
      </c>
      <c r="M62" s="202" t="n">
        <v>9124.2</v>
      </c>
      <c r="N62" s="202" t="n">
        <v>41040.2</v>
      </c>
      <c r="O62" s="202" t="n">
        <v>99734</v>
      </c>
      <c r="P62" s="202" t="n">
        <v>10275.9</v>
      </c>
      <c r="Q62" s="202" t="n">
        <v>95862.1</v>
      </c>
      <c r="R62" s="202" t="n">
        <v>1691794.1</v>
      </c>
      <c r="S62" s="202" t="n">
        <v>9748.3</v>
      </c>
      <c r="T62" s="202" t="n">
        <v>809940.5</v>
      </c>
    </row>
    <row r="63" customFormat="false" ht="12.75" hidden="false" customHeight="false" outlineLevel="0" collapsed="false">
      <c r="A63" s="203"/>
      <c r="B63" s="203"/>
      <c r="C63" s="203"/>
      <c r="D63" s="203"/>
      <c r="E63" s="203"/>
      <c r="F63" s="203"/>
      <c r="G63" s="203"/>
      <c r="H63" s="203"/>
      <c r="I63" s="203"/>
      <c r="J63" s="203"/>
      <c r="K63" s="203"/>
      <c r="L63" s="203"/>
      <c r="M63" s="203"/>
      <c r="N63" s="203"/>
      <c r="O63" s="203"/>
      <c r="P63" s="203"/>
      <c r="Q63" s="203"/>
      <c r="R63" s="203"/>
      <c r="S63" s="203"/>
      <c r="T63" s="203"/>
    </row>
    <row r="64" customFormat="false" ht="38.25" hidden="false" customHeight="false" outlineLevel="0" collapsed="false">
      <c r="A64" s="204" t="s">
        <v>262</v>
      </c>
      <c r="B64" s="203" t="n">
        <v>2859.9</v>
      </c>
      <c r="C64" s="203" t="n">
        <v>71.6</v>
      </c>
      <c r="D64" s="203" t="n">
        <v>-249.2</v>
      </c>
      <c r="E64" s="203" t="n">
        <v>18959.8</v>
      </c>
      <c r="F64" s="203" t="n">
        <v>12922.9</v>
      </c>
      <c r="G64" s="203" t="n">
        <v>-68.4</v>
      </c>
      <c r="H64" s="203" t="n">
        <v>-5434.4</v>
      </c>
      <c r="I64" s="203" t="n">
        <v>-27196</v>
      </c>
      <c r="J64" s="203" t="n">
        <v>-109</v>
      </c>
      <c r="K64" s="203" t="n">
        <v>1128.9</v>
      </c>
      <c r="L64" s="203" t="n">
        <v>17.7</v>
      </c>
      <c r="M64" s="203" t="n">
        <v>-3.1</v>
      </c>
      <c r="N64" s="203" t="n">
        <v>-20</v>
      </c>
      <c r="O64" s="203" t="n">
        <v>-1036.6</v>
      </c>
      <c r="P64" s="203" t="n">
        <v>0</v>
      </c>
      <c r="Q64" s="203" t="n">
        <v>524.1</v>
      </c>
      <c r="R64" s="203" t="n">
        <v>-6833.1</v>
      </c>
      <c r="S64" s="203" t="n">
        <v>62.3</v>
      </c>
      <c r="T64" s="203" t="n">
        <v>-471.1</v>
      </c>
    </row>
    <row r="65" customFormat="false" ht="12.75" hidden="false" customHeight="false" outlineLevel="0" collapsed="false">
      <c r="A65" s="204" t="s">
        <v>263</v>
      </c>
      <c r="B65" s="205" t="s">
        <v>67</v>
      </c>
      <c r="C65" s="205" t="s">
        <v>67</v>
      </c>
      <c r="D65" s="205" t="s">
        <v>67</v>
      </c>
      <c r="E65" s="205" t="n">
        <v>0.1</v>
      </c>
      <c r="F65" s="205" t="n">
        <v>-0.1</v>
      </c>
      <c r="G65" s="205" t="n">
        <v>-0.2</v>
      </c>
      <c r="H65" s="205" t="s">
        <v>67</v>
      </c>
      <c r="I65" s="205" t="n">
        <v>0</v>
      </c>
      <c r="J65" s="205" t="n">
        <v>0</v>
      </c>
      <c r="K65" s="205" t="s">
        <v>67</v>
      </c>
      <c r="L65" s="205" t="n">
        <v>0</v>
      </c>
      <c r="M65" s="205" t="n">
        <v>-280.9</v>
      </c>
      <c r="N65" s="205" t="n">
        <v>0</v>
      </c>
      <c r="O65" s="205" t="n">
        <v>0</v>
      </c>
      <c r="P65" s="205" t="n">
        <v>0</v>
      </c>
      <c r="Q65" s="205" t="n">
        <v>0</v>
      </c>
      <c r="R65" s="205" t="n">
        <v>0</v>
      </c>
      <c r="S65" s="205" t="n">
        <v>0</v>
      </c>
      <c r="T65" s="205" t="n">
        <v>0</v>
      </c>
      <c r="U65" s="206"/>
    </row>
    <row r="66" customFormat="false" ht="12.75" hidden="false" customHeight="false" outlineLevel="0" collapsed="false">
      <c r="A66" s="204"/>
      <c r="B66" s="205"/>
      <c r="C66" s="205"/>
      <c r="D66" s="205"/>
      <c r="E66" s="205"/>
      <c r="F66" s="205"/>
      <c r="G66" s="205"/>
      <c r="H66" s="205"/>
      <c r="I66" s="205"/>
      <c r="J66" s="205"/>
      <c r="K66" s="205"/>
      <c r="L66" s="205"/>
      <c r="M66" s="205"/>
      <c r="N66" s="205"/>
      <c r="O66" s="205"/>
      <c r="P66" s="205"/>
      <c r="Q66" s="205"/>
      <c r="R66" s="205"/>
      <c r="S66" s="205"/>
      <c r="T66" s="205"/>
    </row>
    <row r="67" customFormat="false" ht="12.75" hidden="false" customHeight="false" outlineLevel="0" collapsed="false">
      <c r="A67" s="201" t="s">
        <v>264</v>
      </c>
      <c r="B67" s="208" t="n">
        <v>445972.2</v>
      </c>
      <c r="C67" s="208" t="n">
        <v>126941.1</v>
      </c>
      <c r="D67" s="208" t="n">
        <v>2118463</v>
      </c>
      <c r="E67" s="208" t="n">
        <v>1742812.8</v>
      </c>
      <c r="F67" s="208" t="n">
        <v>1145665.4</v>
      </c>
      <c r="G67" s="208" t="n">
        <v>450970.4</v>
      </c>
      <c r="H67" s="208" t="n">
        <v>1900369.6</v>
      </c>
      <c r="I67" s="208" t="n">
        <v>6249695</v>
      </c>
      <c r="J67" s="208" t="n">
        <v>210300.7</v>
      </c>
      <c r="K67" s="208" t="n">
        <v>179021.2</v>
      </c>
      <c r="L67" s="208" t="n">
        <v>24215</v>
      </c>
      <c r="M67" s="208" t="n">
        <v>9402</v>
      </c>
      <c r="N67" s="208" t="n">
        <v>41020.2</v>
      </c>
      <c r="O67" s="208" t="n">
        <v>98697.4</v>
      </c>
      <c r="P67" s="208" t="n">
        <v>10275.9</v>
      </c>
      <c r="Q67" s="208" t="n">
        <v>96386.1</v>
      </c>
      <c r="R67" s="208" t="n">
        <v>1684961</v>
      </c>
      <c r="S67" s="208" t="n">
        <v>9810.5</v>
      </c>
      <c r="T67" s="208" t="n">
        <v>809469.4</v>
      </c>
    </row>
    <row r="68" customFormat="false" ht="12.75" hidden="false" customHeight="false" outlineLevel="0" collapsed="false">
      <c r="A68" s="209"/>
      <c r="B68" s="203"/>
      <c r="C68" s="203"/>
      <c r="D68" s="203"/>
      <c r="E68" s="203"/>
      <c r="F68" s="203"/>
      <c r="G68" s="203"/>
      <c r="H68" s="203"/>
      <c r="I68" s="203"/>
      <c r="J68" s="203"/>
      <c r="K68" s="203"/>
      <c r="L68" s="203"/>
      <c r="M68" s="203"/>
      <c r="N68" s="203"/>
      <c r="O68" s="203"/>
      <c r="P68" s="203"/>
      <c r="Q68" s="203"/>
      <c r="R68" s="203"/>
      <c r="S68" s="203"/>
      <c r="T68" s="203"/>
    </row>
    <row r="69" customFormat="false" ht="18" hidden="false" customHeight="true" outlineLevel="0" collapsed="false">
      <c r="A69" s="210" t="s">
        <v>272</v>
      </c>
      <c r="B69" s="210"/>
      <c r="C69" s="210"/>
      <c r="D69" s="210"/>
      <c r="E69" s="210"/>
      <c r="F69" s="210"/>
      <c r="G69" s="210"/>
      <c r="H69" s="210"/>
      <c r="I69" s="210"/>
      <c r="J69" s="210"/>
      <c r="K69" s="210"/>
      <c r="L69" s="210"/>
      <c r="M69" s="210"/>
      <c r="N69" s="210"/>
      <c r="O69" s="210"/>
      <c r="P69" s="210"/>
      <c r="Q69" s="210"/>
      <c r="R69" s="210"/>
      <c r="S69" s="210"/>
      <c r="T69" s="210"/>
    </row>
    <row r="70" customFormat="false" ht="12.75" hidden="false" customHeight="false" outlineLevel="0" collapsed="false">
      <c r="A70" s="201" t="s">
        <v>261</v>
      </c>
      <c r="B70" s="202" t="n">
        <v>454388.9</v>
      </c>
      <c r="C70" s="202" t="n">
        <v>125824.5</v>
      </c>
      <c r="D70" s="202" t="n">
        <v>2104952.2</v>
      </c>
      <c r="E70" s="202" t="n">
        <v>1623682.3</v>
      </c>
      <c r="F70" s="202" t="n">
        <v>994363.8</v>
      </c>
      <c r="G70" s="202" t="n">
        <v>449503.3</v>
      </c>
      <c r="H70" s="202" t="n">
        <v>1828724.6</v>
      </c>
      <c r="I70" s="202" t="n">
        <v>5888284.3</v>
      </c>
      <c r="J70" s="202" t="n">
        <v>205024.9</v>
      </c>
      <c r="K70" s="202" t="n">
        <v>172981.2</v>
      </c>
      <c r="L70" s="202" t="n">
        <v>25517.4</v>
      </c>
      <c r="M70" s="202" t="n">
        <v>8881.6</v>
      </c>
      <c r="N70" s="202" t="n">
        <v>44075.9</v>
      </c>
      <c r="O70" s="202" t="n">
        <v>99880.8</v>
      </c>
      <c r="P70" s="202" t="n">
        <v>9811.3</v>
      </c>
      <c r="Q70" s="202" t="n">
        <v>98839.2</v>
      </c>
      <c r="R70" s="202" t="n">
        <v>1547825.8</v>
      </c>
      <c r="S70" s="202" t="n">
        <v>10224</v>
      </c>
      <c r="T70" s="202" t="n">
        <v>796760.8</v>
      </c>
    </row>
    <row r="71" customFormat="false" ht="12.75" hidden="false" customHeight="false" outlineLevel="0" collapsed="false">
      <c r="A71" s="203"/>
      <c r="B71" s="203"/>
      <c r="C71" s="203"/>
      <c r="D71" s="203"/>
      <c r="E71" s="203"/>
      <c r="F71" s="203"/>
      <c r="G71" s="203"/>
      <c r="H71" s="203"/>
      <c r="I71" s="203"/>
      <c r="J71" s="203"/>
      <c r="K71" s="203"/>
      <c r="L71" s="203"/>
      <c r="M71" s="203"/>
      <c r="N71" s="203"/>
      <c r="O71" s="203"/>
      <c r="P71" s="203"/>
      <c r="Q71" s="203"/>
      <c r="R71" s="203"/>
      <c r="S71" s="203"/>
      <c r="T71" s="203"/>
    </row>
    <row r="72" customFormat="false" ht="38.25" hidden="false" customHeight="false" outlineLevel="0" collapsed="false">
      <c r="A72" s="204" t="s">
        <v>262</v>
      </c>
      <c r="B72" s="203" t="n">
        <v>3939</v>
      </c>
      <c r="C72" s="203" t="n">
        <v>112.6</v>
      </c>
      <c r="D72" s="203" t="n">
        <v>-131.2</v>
      </c>
      <c r="E72" s="203" t="n">
        <v>28479.5</v>
      </c>
      <c r="F72" s="203" t="n">
        <v>14083.4</v>
      </c>
      <c r="G72" s="203" t="n">
        <v>-57.9</v>
      </c>
      <c r="H72" s="203" t="n">
        <v>-2985.8</v>
      </c>
      <c r="I72" s="203" t="n">
        <v>-15999</v>
      </c>
      <c r="J72" s="203" t="n">
        <v>321</v>
      </c>
      <c r="K72" s="203" t="n">
        <v>1423</v>
      </c>
      <c r="L72" s="203" t="n">
        <v>19.6</v>
      </c>
      <c r="M72" s="203" t="n">
        <v>-1.5</v>
      </c>
      <c r="N72" s="203" t="n">
        <v>-12.4</v>
      </c>
      <c r="O72" s="203" t="n">
        <v>-815.8</v>
      </c>
      <c r="P72" s="203" t="n">
        <v>0</v>
      </c>
      <c r="Q72" s="203" t="n">
        <v>592.7</v>
      </c>
      <c r="R72" s="203" t="n">
        <v>-2979.7</v>
      </c>
      <c r="S72" s="203" t="n">
        <v>71.2</v>
      </c>
      <c r="T72" s="203" t="n">
        <v>-325.9</v>
      </c>
    </row>
    <row r="73" customFormat="false" ht="12.75" hidden="false" customHeight="false" outlineLevel="0" collapsed="false">
      <c r="A73" s="204" t="s">
        <v>263</v>
      </c>
      <c r="B73" s="205" t="s">
        <v>67</v>
      </c>
      <c r="C73" s="205" t="s">
        <v>67</v>
      </c>
      <c r="D73" s="205" t="s">
        <v>67</v>
      </c>
      <c r="E73" s="205" t="n">
        <v>-0.3</v>
      </c>
      <c r="F73" s="205" t="n">
        <v>0.1</v>
      </c>
      <c r="G73" s="205" t="s">
        <v>67</v>
      </c>
      <c r="H73" s="205" t="n">
        <v>0.1</v>
      </c>
      <c r="I73" s="205" t="n">
        <v>0</v>
      </c>
      <c r="J73" s="205" t="n">
        <v>0</v>
      </c>
      <c r="K73" s="205" t="s">
        <v>67</v>
      </c>
      <c r="L73" s="205" t="n">
        <v>0</v>
      </c>
      <c r="M73" s="205" t="n">
        <v>0</v>
      </c>
      <c r="N73" s="205" t="n">
        <v>0</v>
      </c>
      <c r="O73" s="205" t="n">
        <v>0</v>
      </c>
      <c r="P73" s="205" t="n">
        <v>0</v>
      </c>
      <c r="Q73" s="205" t="n">
        <v>0</v>
      </c>
      <c r="R73" s="205" t="n">
        <v>0</v>
      </c>
      <c r="S73" s="205" t="n">
        <v>0</v>
      </c>
      <c r="T73" s="205" t="n">
        <v>0</v>
      </c>
      <c r="U73" s="206"/>
    </row>
    <row r="74" customFormat="false" ht="12.75" hidden="false" customHeight="false" outlineLevel="0" collapsed="false">
      <c r="A74" s="204"/>
      <c r="B74" s="205"/>
      <c r="C74" s="205"/>
      <c r="D74" s="205"/>
      <c r="E74" s="205"/>
      <c r="F74" s="205"/>
      <c r="G74" s="205"/>
      <c r="H74" s="205"/>
      <c r="I74" s="205"/>
      <c r="J74" s="205"/>
      <c r="K74" s="205"/>
      <c r="L74" s="205"/>
      <c r="M74" s="205"/>
      <c r="N74" s="205"/>
      <c r="O74" s="205"/>
      <c r="P74" s="205"/>
      <c r="Q74" s="205"/>
      <c r="R74" s="205"/>
      <c r="S74" s="205"/>
      <c r="T74" s="205"/>
    </row>
    <row r="75" customFormat="false" ht="12.75" hidden="false" customHeight="false" outlineLevel="0" collapsed="false">
      <c r="A75" s="201" t="s">
        <v>264</v>
      </c>
      <c r="B75" s="208" t="n">
        <v>458327.9</v>
      </c>
      <c r="C75" s="208" t="n">
        <v>125937.1</v>
      </c>
      <c r="D75" s="208" t="n">
        <v>2104820.9</v>
      </c>
      <c r="E75" s="208" t="n">
        <v>1652162.1</v>
      </c>
      <c r="F75" s="208" t="n">
        <v>1008447.1</v>
      </c>
      <c r="G75" s="208" t="n">
        <v>449445.4</v>
      </c>
      <c r="H75" s="208" t="n">
        <v>1825738.8</v>
      </c>
      <c r="I75" s="208" t="n">
        <v>5872285.4</v>
      </c>
      <c r="J75" s="208" t="n">
        <v>205345.9</v>
      </c>
      <c r="K75" s="208" t="n">
        <v>174404.2</v>
      </c>
      <c r="L75" s="208" t="n">
        <v>25537</v>
      </c>
      <c r="M75" s="208" t="n">
        <v>8880.1</v>
      </c>
      <c r="N75" s="208" t="n">
        <v>44063.5</v>
      </c>
      <c r="O75" s="208" t="n">
        <v>99065</v>
      </c>
      <c r="P75" s="208" t="n">
        <v>9811.3</v>
      </c>
      <c r="Q75" s="208" t="n">
        <v>99431.9</v>
      </c>
      <c r="R75" s="208" t="n">
        <v>1544846.1</v>
      </c>
      <c r="S75" s="208" t="n">
        <v>10295.2</v>
      </c>
      <c r="T75" s="208" t="n">
        <v>796434.8</v>
      </c>
    </row>
    <row r="76" customFormat="false" ht="12.75" hidden="false" customHeight="false" outlineLevel="0" collapsed="false">
      <c r="A76" s="209"/>
      <c r="B76" s="203"/>
      <c r="C76" s="203"/>
      <c r="D76" s="203"/>
      <c r="E76" s="203"/>
      <c r="F76" s="203"/>
      <c r="G76" s="203"/>
      <c r="H76" s="203"/>
      <c r="I76" s="203"/>
      <c r="J76" s="203"/>
      <c r="K76" s="203"/>
      <c r="L76" s="203"/>
      <c r="M76" s="203"/>
      <c r="N76" s="203"/>
      <c r="O76" s="203"/>
      <c r="P76" s="203"/>
      <c r="Q76" s="203"/>
      <c r="R76" s="203"/>
      <c r="S76" s="203"/>
      <c r="T76" s="203"/>
    </row>
    <row r="77" customFormat="false" ht="18" hidden="false" customHeight="true" outlineLevel="0" collapsed="false">
      <c r="A77" s="210" t="s">
        <v>273</v>
      </c>
      <c r="B77" s="210"/>
      <c r="C77" s="210"/>
      <c r="D77" s="210"/>
      <c r="E77" s="210"/>
      <c r="F77" s="210"/>
      <c r="G77" s="210"/>
      <c r="H77" s="210"/>
      <c r="I77" s="210"/>
      <c r="J77" s="210"/>
      <c r="K77" s="210"/>
      <c r="L77" s="210"/>
      <c r="M77" s="210"/>
      <c r="N77" s="210"/>
      <c r="O77" s="210"/>
      <c r="P77" s="210"/>
      <c r="Q77" s="210"/>
      <c r="R77" s="210"/>
      <c r="S77" s="210"/>
      <c r="T77" s="210"/>
    </row>
    <row r="78" customFormat="false" ht="12.75" hidden="false" customHeight="false" outlineLevel="0" collapsed="false">
      <c r="A78" s="201" t="s">
        <v>261</v>
      </c>
      <c r="B78" s="202" t="n">
        <v>459592.3</v>
      </c>
      <c r="C78" s="202" t="n">
        <v>127554.2</v>
      </c>
      <c r="D78" s="202" t="n">
        <v>2105441.4</v>
      </c>
      <c r="E78" s="202" t="n">
        <v>1522182.5</v>
      </c>
      <c r="F78" s="202" t="n">
        <v>895534.5</v>
      </c>
      <c r="G78" s="202" t="n">
        <v>456999.6</v>
      </c>
      <c r="H78" s="202" t="n">
        <v>1727505.7</v>
      </c>
      <c r="I78" s="202" t="n">
        <v>5494042.7</v>
      </c>
      <c r="J78" s="202" t="n">
        <v>202407.1</v>
      </c>
      <c r="K78" s="202" t="n">
        <v>170062</v>
      </c>
      <c r="L78" s="202" t="n">
        <v>30370.6</v>
      </c>
      <c r="M78" s="202" t="n">
        <v>8776.8</v>
      </c>
      <c r="N78" s="202" t="n">
        <v>45190.8</v>
      </c>
      <c r="O78" s="202" t="n">
        <v>99935.1</v>
      </c>
      <c r="P78" s="202" t="n">
        <v>9169.2</v>
      </c>
      <c r="Q78" s="202" t="n">
        <v>102699.9</v>
      </c>
      <c r="R78" s="202" t="n">
        <v>1378973.4</v>
      </c>
      <c r="S78" s="202" t="n">
        <v>10177.4</v>
      </c>
      <c r="T78" s="202" t="n">
        <v>761058.1</v>
      </c>
    </row>
    <row r="79" customFormat="false" ht="12.75" hidden="false" customHeight="false" outlineLevel="0" collapsed="false">
      <c r="A79" s="203"/>
      <c r="B79" s="203"/>
      <c r="C79" s="203"/>
      <c r="D79" s="203"/>
      <c r="E79" s="203"/>
      <c r="F79" s="203"/>
      <c r="G79" s="203"/>
      <c r="H79" s="203"/>
      <c r="I79" s="203"/>
      <c r="J79" s="203"/>
      <c r="K79" s="203"/>
      <c r="L79" s="203"/>
      <c r="M79" s="203"/>
      <c r="N79" s="203"/>
      <c r="O79" s="203"/>
      <c r="P79" s="203"/>
      <c r="Q79" s="203"/>
      <c r="R79" s="203"/>
      <c r="S79" s="203"/>
      <c r="T79" s="203"/>
    </row>
    <row r="80" customFormat="false" ht="38.25" hidden="false" customHeight="false" outlineLevel="0" collapsed="false">
      <c r="A80" s="204" t="s">
        <v>262</v>
      </c>
      <c r="B80" s="203" t="n">
        <v>4149.2</v>
      </c>
      <c r="C80" s="203" t="n">
        <v>128.5</v>
      </c>
      <c r="D80" s="203" t="n">
        <v>-143.8</v>
      </c>
      <c r="E80" s="203" t="n">
        <v>25006.4</v>
      </c>
      <c r="F80" s="203" t="n">
        <v>11708.9</v>
      </c>
      <c r="G80" s="203" t="n">
        <v>-53.5</v>
      </c>
      <c r="H80" s="203" t="n">
        <v>-2221.5</v>
      </c>
      <c r="I80" s="203" t="n">
        <v>-12432.7</v>
      </c>
      <c r="J80" s="203" t="n">
        <v>-459.4</v>
      </c>
      <c r="K80" s="203" t="n">
        <v>598.3</v>
      </c>
      <c r="L80" s="203" t="n">
        <v>14.8</v>
      </c>
      <c r="M80" s="203" t="n">
        <v>-4.4</v>
      </c>
      <c r="N80" s="203" t="n">
        <v>-27.6</v>
      </c>
      <c r="O80" s="203" t="n">
        <v>-1244.7</v>
      </c>
      <c r="P80" s="203" t="n">
        <v>0</v>
      </c>
      <c r="Q80" s="203" t="n">
        <v>423.7</v>
      </c>
      <c r="R80" s="203" t="n">
        <v>-1351.4</v>
      </c>
      <c r="S80" s="203" t="n">
        <v>64.7</v>
      </c>
      <c r="T80" s="203" t="n">
        <v>-590.1</v>
      </c>
    </row>
    <row r="81" customFormat="false" ht="12.75" hidden="false" customHeight="false" outlineLevel="0" collapsed="false">
      <c r="A81" s="204" t="s">
        <v>263</v>
      </c>
      <c r="B81" s="205" t="s">
        <v>67</v>
      </c>
      <c r="C81" s="205" t="s">
        <v>67</v>
      </c>
      <c r="D81" s="205" t="s">
        <v>67</v>
      </c>
      <c r="E81" s="205" t="n">
        <v>0.2</v>
      </c>
      <c r="F81" s="205" t="n">
        <v>0.7</v>
      </c>
      <c r="G81" s="205" t="s">
        <v>67</v>
      </c>
      <c r="H81" s="205" t="s">
        <v>67</v>
      </c>
      <c r="I81" s="205" t="n">
        <v>0</v>
      </c>
      <c r="J81" s="205" t="n">
        <v>0</v>
      </c>
      <c r="K81" s="205" t="s">
        <v>67</v>
      </c>
      <c r="L81" s="205" t="n">
        <v>0</v>
      </c>
      <c r="M81" s="205" t="n">
        <v>0</v>
      </c>
      <c r="N81" s="205" t="n">
        <v>0</v>
      </c>
      <c r="O81" s="205" t="n">
        <v>0</v>
      </c>
      <c r="P81" s="205" t="n">
        <v>0</v>
      </c>
      <c r="Q81" s="205" t="n">
        <v>0</v>
      </c>
      <c r="R81" s="205" t="n">
        <v>0</v>
      </c>
      <c r="S81" s="205" t="n">
        <v>0</v>
      </c>
      <c r="T81" s="205" t="n">
        <v>0</v>
      </c>
      <c r="U81" s="206"/>
    </row>
    <row r="82" customFormat="false" ht="12.75" hidden="false" customHeight="false" outlineLevel="0" collapsed="false">
      <c r="A82" s="204"/>
      <c r="B82" s="205"/>
      <c r="C82" s="205"/>
      <c r="D82" s="205"/>
      <c r="E82" s="205"/>
      <c r="F82" s="205"/>
      <c r="G82" s="205"/>
      <c r="H82" s="205"/>
      <c r="I82" s="205"/>
      <c r="J82" s="205"/>
      <c r="K82" s="205"/>
      <c r="L82" s="205"/>
      <c r="M82" s="205"/>
      <c r="N82" s="205"/>
      <c r="O82" s="205"/>
      <c r="P82" s="205"/>
      <c r="Q82" s="205"/>
      <c r="R82" s="205"/>
      <c r="S82" s="205"/>
      <c r="T82" s="205"/>
    </row>
    <row r="83" customFormat="false" ht="12.75" hidden="false" customHeight="false" outlineLevel="0" collapsed="false">
      <c r="A83" s="201" t="s">
        <v>264</v>
      </c>
      <c r="B83" s="208" t="n">
        <v>463741.6</v>
      </c>
      <c r="C83" s="208" t="n">
        <v>127682.7</v>
      </c>
      <c r="D83" s="208" t="n">
        <v>2105297.7</v>
      </c>
      <c r="E83" s="208" t="n">
        <v>1547188.8</v>
      </c>
      <c r="F83" s="208" t="n">
        <v>907242.6</v>
      </c>
      <c r="G83" s="208" t="n">
        <v>456946.1</v>
      </c>
      <c r="H83" s="208" t="n">
        <v>1725284.1</v>
      </c>
      <c r="I83" s="208" t="n">
        <v>5481610.1</v>
      </c>
      <c r="J83" s="208" t="n">
        <v>201947.7</v>
      </c>
      <c r="K83" s="208" t="n">
        <v>170660.3</v>
      </c>
      <c r="L83" s="208" t="n">
        <v>30385.4</v>
      </c>
      <c r="M83" s="208" t="n">
        <v>8772.4</v>
      </c>
      <c r="N83" s="208" t="n">
        <v>45163.2</v>
      </c>
      <c r="O83" s="208" t="n">
        <v>98690.4</v>
      </c>
      <c r="P83" s="208" t="n">
        <v>9169.2</v>
      </c>
      <c r="Q83" s="208" t="n">
        <v>103123.6</v>
      </c>
      <c r="R83" s="208" t="n">
        <v>1377622</v>
      </c>
      <c r="S83" s="208" t="n">
        <v>10242.1</v>
      </c>
      <c r="T83" s="208" t="n">
        <v>760468</v>
      </c>
    </row>
    <row r="84" customFormat="false" ht="12.75" hidden="false" customHeight="false" outlineLevel="0" collapsed="false">
      <c r="A84" s="209"/>
      <c r="B84" s="203"/>
      <c r="C84" s="203"/>
      <c r="D84" s="203"/>
      <c r="E84" s="203"/>
      <c r="F84" s="203"/>
      <c r="G84" s="203"/>
      <c r="H84" s="203"/>
      <c r="I84" s="203"/>
      <c r="J84" s="203"/>
      <c r="K84" s="203"/>
      <c r="L84" s="203"/>
      <c r="M84" s="203"/>
      <c r="N84" s="203"/>
      <c r="O84" s="203"/>
      <c r="P84" s="203"/>
      <c r="Q84" s="203"/>
      <c r="R84" s="203"/>
      <c r="S84" s="203"/>
      <c r="T84" s="203"/>
    </row>
    <row r="85" customFormat="false" ht="18" hidden="false" customHeight="true" outlineLevel="0" collapsed="false">
      <c r="A85" s="210" t="s">
        <v>274</v>
      </c>
      <c r="B85" s="210"/>
      <c r="C85" s="210"/>
      <c r="D85" s="210"/>
      <c r="E85" s="210"/>
      <c r="F85" s="210"/>
      <c r="G85" s="210"/>
      <c r="H85" s="210"/>
      <c r="I85" s="210"/>
      <c r="J85" s="210"/>
      <c r="K85" s="210"/>
      <c r="L85" s="210"/>
      <c r="M85" s="210"/>
      <c r="N85" s="210"/>
      <c r="O85" s="210"/>
      <c r="P85" s="210"/>
      <c r="Q85" s="210"/>
      <c r="R85" s="210"/>
      <c r="S85" s="210"/>
      <c r="T85" s="210"/>
    </row>
    <row r="86" customFormat="false" ht="12.75" hidden="false" customHeight="false" outlineLevel="0" collapsed="false">
      <c r="A86" s="201" t="s">
        <v>261</v>
      </c>
      <c r="B86" s="202" t="n">
        <v>462715.5</v>
      </c>
      <c r="C86" s="202" t="n">
        <v>128297.6</v>
      </c>
      <c r="D86" s="202" t="n">
        <v>2104604.3</v>
      </c>
      <c r="E86" s="202" t="n">
        <v>1427771.9</v>
      </c>
      <c r="F86" s="202" t="n">
        <v>748805.4</v>
      </c>
      <c r="G86" s="202" t="n">
        <v>450993.3</v>
      </c>
      <c r="H86" s="202" t="n">
        <v>1565968.5</v>
      </c>
      <c r="I86" s="202" t="n">
        <v>4859672.5</v>
      </c>
      <c r="J86" s="202" t="n">
        <v>192183.1</v>
      </c>
      <c r="K86" s="202" t="n">
        <v>160757.6</v>
      </c>
      <c r="L86" s="202" t="n">
        <v>44918.7</v>
      </c>
      <c r="M86" s="202" t="n">
        <v>9101.9</v>
      </c>
      <c r="N86" s="202" t="n">
        <v>47653.5</v>
      </c>
      <c r="O86" s="202" t="n">
        <v>101564.3</v>
      </c>
      <c r="P86" s="202" t="n">
        <v>9592</v>
      </c>
      <c r="Q86" s="202" t="n">
        <v>104233.3</v>
      </c>
      <c r="R86" s="202" t="n">
        <v>935496</v>
      </c>
      <c r="S86" s="202" t="n">
        <v>10715.6</v>
      </c>
      <c r="T86" s="202" t="n">
        <v>834810.8</v>
      </c>
    </row>
    <row r="87" customFormat="false" ht="12.75" hidden="false" customHeight="false" outlineLevel="0" collapsed="false">
      <c r="A87" s="203"/>
      <c r="B87" s="203"/>
      <c r="C87" s="203"/>
      <c r="D87" s="203"/>
      <c r="E87" s="203"/>
      <c r="F87" s="203"/>
      <c r="G87" s="203"/>
      <c r="H87" s="203"/>
      <c r="I87" s="203"/>
      <c r="J87" s="203"/>
      <c r="K87" s="203"/>
      <c r="L87" s="203"/>
      <c r="M87" s="203"/>
      <c r="N87" s="203"/>
      <c r="O87" s="203"/>
      <c r="P87" s="203"/>
      <c r="Q87" s="203"/>
      <c r="R87" s="203"/>
      <c r="S87" s="203"/>
      <c r="T87" s="203"/>
    </row>
    <row r="88" customFormat="false" ht="38.25" hidden="false" customHeight="false" outlineLevel="0" collapsed="false">
      <c r="A88" s="204" t="s">
        <v>262</v>
      </c>
      <c r="B88" s="203" t="n">
        <v>4166.4</v>
      </c>
      <c r="C88" s="203" t="n">
        <v>125.8</v>
      </c>
      <c r="D88" s="203" t="n">
        <v>-136.2</v>
      </c>
      <c r="E88" s="203" t="n">
        <v>21742.7</v>
      </c>
      <c r="F88" s="203" t="n">
        <v>11147.1</v>
      </c>
      <c r="G88" s="203" t="n">
        <v>-74.1</v>
      </c>
      <c r="H88" s="203" t="n">
        <v>-2014.1</v>
      </c>
      <c r="I88" s="203" t="n">
        <v>-11353</v>
      </c>
      <c r="J88" s="203" t="n">
        <v>-272</v>
      </c>
      <c r="K88" s="203" t="n">
        <v>808.9</v>
      </c>
      <c r="L88" s="203" t="n">
        <v>11.9</v>
      </c>
      <c r="M88" s="203" t="n">
        <v>-5</v>
      </c>
      <c r="N88" s="203" t="n">
        <v>-31.1</v>
      </c>
      <c r="O88" s="203" t="n">
        <v>-1310.3</v>
      </c>
      <c r="P88" s="203" t="n">
        <v>0</v>
      </c>
      <c r="Q88" s="203" t="n">
        <v>329.8</v>
      </c>
      <c r="R88" s="203" t="n">
        <v>2498.9</v>
      </c>
      <c r="S88" s="203" t="n">
        <v>60</v>
      </c>
      <c r="T88" s="203" t="n">
        <v>-639.3</v>
      </c>
    </row>
    <row r="89" customFormat="false" ht="12.75" hidden="false" customHeight="false" outlineLevel="0" collapsed="false">
      <c r="A89" s="204" t="s">
        <v>263</v>
      </c>
      <c r="B89" s="205" t="s">
        <v>67</v>
      </c>
      <c r="C89" s="205" t="s">
        <v>67</v>
      </c>
      <c r="D89" s="205" t="s">
        <v>67</v>
      </c>
      <c r="E89" s="205" t="s">
        <v>67</v>
      </c>
      <c r="F89" s="205" t="n">
        <v>0.4</v>
      </c>
      <c r="G89" s="205" t="s">
        <v>67</v>
      </c>
      <c r="H89" s="205" t="s">
        <v>67</v>
      </c>
      <c r="I89" s="205" t="n">
        <v>0</v>
      </c>
      <c r="J89" s="205" t="n">
        <v>0</v>
      </c>
      <c r="K89" s="205" t="s">
        <v>67</v>
      </c>
      <c r="L89" s="205" t="n">
        <v>0</v>
      </c>
      <c r="M89" s="205" t="n">
        <v>0</v>
      </c>
      <c r="N89" s="205" t="n">
        <v>0</v>
      </c>
      <c r="O89" s="205" t="n">
        <v>0</v>
      </c>
      <c r="P89" s="205" t="n">
        <v>0</v>
      </c>
      <c r="Q89" s="205" t="n">
        <v>0</v>
      </c>
      <c r="R89" s="205" t="n">
        <v>0</v>
      </c>
      <c r="S89" s="205" t="n">
        <v>0</v>
      </c>
      <c r="T89" s="205" t="n">
        <v>0</v>
      </c>
      <c r="U89" s="206"/>
    </row>
    <row r="90" customFormat="false" ht="12.75" hidden="false" customHeight="false" outlineLevel="0" collapsed="false">
      <c r="A90" s="204"/>
      <c r="B90" s="205"/>
      <c r="C90" s="205"/>
      <c r="D90" s="205"/>
      <c r="E90" s="205"/>
      <c r="F90" s="205"/>
      <c r="G90" s="205"/>
      <c r="H90" s="205"/>
      <c r="I90" s="205"/>
      <c r="J90" s="205"/>
      <c r="K90" s="205"/>
      <c r="L90" s="205"/>
      <c r="M90" s="205"/>
      <c r="N90" s="205"/>
      <c r="O90" s="205"/>
      <c r="P90" s="205"/>
      <c r="Q90" s="205"/>
      <c r="R90" s="205"/>
      <c r="S90" s="205"/>
      <c r="T90" s="205"/>
    </row>
    <row r="91" customFormat="false" ht="12.75" hidden="false" customHeight="false" outlineLevel="0" collapsed="false">
      <c r="A91" s="201" t="s">
        <v>264</v>
      </c>
      <c r="B91" s="208" t="n">
        <v>466881.8</v>
      </c>
      <c r="C91" s="208" t="n">
        <v>128423.5</v>
      </c>
      <c r="D91" s="208" t="n">
        <v>2104468.1</v>
      </c>
      <c r="E91" s="208" t="n">
        <v>1449514.6</v>
      </c>
      <c r="F91" s="208" t="n">
        <v>759952.1</v>
      </c>
      <c r="G91" s="208" t="n">
        <v>450919.3</v>
      </c>
      <c r="H91" s="208" t="n">
        <v>1563954.3</v>
      </c>
      <c r="I91" s="208" t="n">
        <v>4848319.5</v>
      </c>
      <c r="J91" s="208" t="n">
        <v>191911.1</v>
      </c>
      <c r="K91" s="208" t="n">
        <v>161566.5</v>
      </c>
      <c r="L91" s="208" t="n">
        <v>44930.7</v>
      </c>
      <c r="M91" s="208" t="n">
        <v>9096.8</v>
      </c>
      <c r="N91" s="208" t="n">
        <v>47622.4</v>
      </c>
      <c r="O91" s="208" t="n">
        <v>100254</v>
      </c>
      <c r="P91" s="208" t="n">
        <v>9592</v>
      </c>
      <c r="Q91" s="208" t="n">
        <v>104563.1</v>
      </c>
      <c r="R91" s="208" t="n">
        <v>937994.9</v>
      </c>
      <c r="S91" s="208" t="n">
        <v>10775.6</v>
      </c>
      <c r="T91" s="208" t="n">
        <v>834171.5</v>
      </c>
    </row>
    <row r="92" customFormat="false" ht="12.75" hidden="false" customHeight="false" outlineLevel="0" collapsed="false">
      <c r="A92" s="209"/>
      <c r="B92" s="203"/>
      <c r="C92" s="203"/>
      <c r="D92" s="203"/>
      <c r="E92" s="203"/>
      <c r="F92" s="203"/>
      <c r="G92" s="203"/>
      <c r="H92" s="203"/>
      <c r="I92" s="203"/>
      <c r="J92" s="203"/>
      <c r="K92" s="203"/>
      <c r="L92" s="203"/>
      <c r="M92" s="203"/>
      <c r="N92" s="203"/>
      <c r="O92" s="203"/>
      <c r="P92" s="203"/>
      <c r="Q92" s="203"/>
      <c r="R92" s="203"/>
      <c r="S92" s="203"/>
      <c r="T92" s="203"/>
    </row>
    <row r="93" customFormat="false" ht="18" hidden="false" customHeight="true" outlineLevel="0" collapsed="false">
      <c r="A93" s="210" t="s">
        <v>275</v>
      </c>
      <c r="B93" s="210"/>
      <c r="C93" s="210"/>
      <c r="D93" s="210"/>
      <c r="E93" s="210"/>
      <c r="F93" s="210"/>
      <c r="G93" s="210"/>
      <c r="H93" s="210"/>
      <c r="I93" s="210"/>
      <c r="J93" s="210"/>
      <c r="K93" s="210"/>
      <c r="L93" s="210"/>
      <c r="M93" s="210"/>
      <c r="N93" s="210"/>
      <c r="O93" s="210"/>
      <c r="P93" s="210"/>
      <c r="Q93" s="210"/>
      <c r="R93" s="210"/>
      <c r="S93" s="210"/>
      <c r="T93" s="210"/>
    </row>
    <row r="94" customFormat="false" ht="12.75" hidden="false" customHeight="false" outlineLevel="0" collapsed="false">
      <c r="A94" s="201" t="s">
        <v>261</v>
      </c>
      <c r="B94" s="202" t="n">
        <v>468439</v>
      </c>
      <c r="C94" s="202" t="n">
        <v>128348.2</v>
      </c>
      <c r="D94" s="202" t="n">
        <v>2043922.9</v>
      </c>
      <c r="E94" s="202" t="n">
        <v>1416175.5</v>
      </c>
      <c r="F94" s="202" t="n">
        <v>696790.6</v>
      </c>
      <c r="G94" s="202" t="n">
        <v>451967.7</v>
      </c>
      <c r="H94" s="202" t="n">
        <v>1500616.6</v>
      </c>
      <c r="I94" s="202" t="n">
        <v>4648062.1</v>
      </c>
      <c r="J94" s="202" t="n">
        <v>190926.8</v>
      </c>
      <c r="K94" s="202" t="n">
        <v>157891.7</v>
      </c>
      <c r="L94" s="202" t="n">
        <v>45377.6</v>
      </c>
      <c r="M94" s="202" t="n">
        <v>8979.2</v>
      </c>
      <c r="N94" s="202" t="n">
        <v>48151.6</v>
      </c>
      <c r="O94" s="202" t="n">
        <v>102093.5</v>
      </c>
      <c r="P94" s="202" t="n">
        <v>9794.2</v>
      </c>
      <c r="Q94" s="202" t="n">
        <v>109398</v>
      </c>
      <c r="R94" s="202" t="n">
        <v>701954.4</v>
      </c>
      <c r="S94" s="202" t="n">
        <v>10982.5</v>
      </c>
      <c r="T94" s="202" t="n">
        <v>836935.6</v>
      </c>
    </row>
    <row r="95" customFormat="false" ht="12.75" hidden="false" customHeight="false" outlineLevel="0" collapsed="false">
      <c r="A95" s="203"/>
      <c r="B95" s="203"/>
      <c r="C95" s="203"/>
      <c r="D95" s="203"/>
      <c r="E95" s="203"/>
      <c r="F95" s="203"/>
      <c r="G95" s="203"/>
      <c r="H95" s="203"/>
      <c r="I95" s="203"/>
      <c r="J95" s="203"/>
      <c r="K95" s="203"/>
      <c r="L95" s="203"/>
      <c r="M95" s="203"/>
      <c r="N95" s="203"/>
      <c r="O95" s="203"/>
      <c r="P95" s="203"/>
      <c r="Q95" s="203"/>
      <c r="R95" s="203"/>
      <c r="S95" s="203"/>
      <c r="T95" s="203"/>
    </row>
    <row r="96" customFormat="false" ht="38.25" hidden="false" customHeight="false" outlineLevel="0" collapsed="false">
      <c r="A96" s="204" t="s">
        <v>262</v>
      </c>
      <c r="B96" s="203" t="n">
        <v>3962.1</v>
      </c>
      <c r="C96" s="203" t="n">
        <v>115.7</v>
      </c>
      <c r="D96" s="203" t="n">
        <v>-124.2</v>
      </c>
      <c r="E96" s="203" t="n">
        <v>14895.3</v>
      </c>
      <c r="F96" s="203" t="n">
        <v>7516.7</v>
      </c>
      <c r="G96" s="203" t="n">
        <v>-63</v>
      </c>
      <c r="H96" s="203" t="n">
        <v>-1835.9</v>
      </c>
      <c r="I96" s="203" t="n">
        <v>-9978.8</v>
      </c>
      <c r="J96" s="203" t="n">
        <v>-538.3</v>
      </c>
      <c r="K96" s="203" t="n">
        <v>601.4</v>
      </c>
      <c r="L96" s="203" t="n">
        <v>5.4</v>
      </c>
      <c r="M96" s="203" t="n">
        <v>-5.7</v>
      </c>
      <c r="N96" s="203" t="n">
        <v>-34.4</v>
      </c>
      <c r="O96" s="203" t="n">
        <v>-1295.7</v>
      </c>
      <c r="P96" s="203" t="n">
        <v>0</v>
      </c>
      <c r="Q96" s="203" t="n">
        <v>121.5</v>
      </c>
      <c r="R96" s="203" t="n">
        <v>3285.7</v>
      </c>
      <c r="S96" s="203" t="n">
        <v>44.9</v>
      </c>
      <c r="T96" s="203" t="n">
        <v>-664.3</v>
      </c>
    </row>
    <row r="97" customFormat="false" ht="12.75" hidden="false" customHeight="false" outlineLevel="0" collapsed="false">
      <c r="A97" s="204" t="s">
        <v>263</v>
      </c>
      <c r="B97" s="205" t="s">
        <v>67</v>
      </c>
      <c r="C97" s="205" t="s">
        <v>67</v>
      </c>
      <c r="D97" s="205" t="s">
        <v>67</v>
      </c>
      <c r="E97" s="205" t="n">
        <v>-0.8</v>
      </c>
      <c r="F97" s="205" t="n">
        <v>0.2</v>
      </c>
      <c r="G97" s="205" t="s">
        <v>67</v>
      </c>
      <c r="H97" s="205" t="s">
        <v>67</v>
      </c>
      <c r="I97" s="205" t="n">
        <v>0</v>
      </c>
      <c r="J97" s="205" t="n">
        <v>0</v>
      </c>
      <c r="K97" s="205" t="s">
        <v>67</v>
      </c>
      <c r="L97" s="205" t="n">
        <v>0</v>
      </c>
      <c r="M97" s="205" t="n">
        <v>0</v>
      </c>
      <c r="N97" s="205" t="n">
        <v>0</v>
      </c>
      <c r="O97" s="205" t="n">
        <v>0</v>
      </c>
      <c r="P97" s="205" t="n">
        <v>0</v>
      </c>
      <c r="Q97" s="205" t="n">
        <v>0</v>
      </c>
      <c r="R97" s="205" t="n">
        <v>0</v>
      </c>
      <c r="S97" s="205" t="n">
        <v>0</v>
      </c>
      <c r="T97" s="205" t="n">
        <v>0</v>
      </c>
      <c r="U97" s="206"/>
    </row>
    <row r="98" customFormat="false" ht="12.75" hidden="false" customHeight="false" outlineLevel="0" collapsed="false">
      <c r="A98" s="204"/>
      <c r="B98" s="205"/>
      <c r="C98" s="205"/>
      <c r="D98" s="205"/>
      <c r="E98" s="205"/>
      <c r="F98" s="205"/>
      <c r="G98" s="205"/>
      <c r="H98" s="205"/>
      <c r="I98" s="205"/>
      <c r="J98" s="205"/>
      <c r="K98" s="205"/>
      <c r="L98" s="205"/>
      <c r="M98" s="205"/>
      <c r="N98" s="205"/>
      <c r="O98" s="205"/>
      <c r="P98" s="205"/>
      <c r="Q98" s="205"/>
      <c r="R98" s="205"/>
      <c r="S98" s="205"/>
      <c r="T98" s="205"/>
    </row>
    <row r="99" customFormat="false" ht="12.75" hidden="false" customHeight="false" outlineLevel="0" collapsed="false">
      <c r="A99" s="201" t="s">
        <v>264</v>
      </c>
      <c r="B99" s="208" t="n">
        <v>472401.1</v>
      </c>
      <c r="C99" s="208" t="n">
        <v>128463.9</v>
      </c>
      <c r="D99" s="208" t="n">
        <v>2043798.8</v>
      </c>
      <c r="E99" s="208" t="n">
        <v>1431071.5</v>
      </c>
      <c r="F99" s="208" t="n">
        <v>704307.2</v>
      </c>
      <c r="G99" s="208" t="n">
        <v>451904.8</v>
      </c>
      <c r="H99" s="208" t="n">
        <v>1498780.7</v>
      </c>
      <c r="I99" s="208" t="n">
        <v>4638083.3</v>
      </c>
      <c r="J99" s="208" t="n">
        <v>190388.5</v>
      </c>
      <c r="K99" s="208" t="n">
        <v>158493.2</v>
      </c>
      <c r="L99" s="208" t="n">
        <v>45383</v>
      </c>
      <c r="M99" s="208" t="n">
        <v>8973.5</v>
      </c>
      <c r="N99" s="208" t="n">
        <v>48117.3</v>
      </c>
      <c r="O99" s="208" t="n">
        <v>100797.8</v>
      </c>
      <c r="P99" s="208" t="n">
        <v>9794.2</v>
      </c>
      <c r="Q99" s="208" t="n">
        <v>109519.4</v>
      </c>
      <c r="R99" s="208" t="n">
        <v>705240.2</v>
      </c>
      <c r="S99" s="208" t="n">
        <v>11027.4</v>
      </c>
      <c r="T99" s="208" t="n">
        <v>836271.3</v>
      </c>
    </row>
    <row r="100" customFormat="false" ht="12.75" hidden="false" customHeight="false" outlineLevel="0" collapsed="false">
      <c r="A100" s="209"/>
      <c r="B100" s="203"/>
      <c r="C100" s="203"/>
      <c r="D100" s="203"/>
      <c r="E100" s="203"/>
      <c r="F100" s="203"/>
      <c r="G100" s="203"/>
      <c r="H100" s="203"/>
      <c r="I100" s="203"/>
      <c r="J100" s="203"/>
      <c r="K100" s="203"/>
      <c r="L100" s="203"/>
      <c r="M100" s="203"/>
      <c r="N100" s="203"/>
      <c r="O100" s="203"/>
      <c r="P100" s="203"/>
      <c r="Q100" s="203"/>
      <c r="R100" s="203"/>
      <c r="S100" s="203"/>
      <c r="T100" s="203"/>
    </row>
    <row r="101" customFormat="false" ht="18" hidden="false" customHeight="true" outlineLevel="0" collapsed="false">
      <c r="A101" s="210" t="s">
        <v>276</v>
      </c>
      <c r="B101" s="210"/>
      <c r="C101" s="210"/>
      <c r="D101" s="210"/>
      <c r="E101" s="210"/>
      <c r="F101" s="210"/>
      <c r="G101" s="210"/>
      <c r="H101" s="210"/>
      <c r="I101" s="210"/>
      <c r="J101" s="210"/>
      <c r="K101" s="210"/>
      <c r="L101" s="210"/>
      <c r="M101" s="210"/>
      <c r="N101" s="210"/>
      <c r="O101" s="210"/>
      <c r="P101" s="210"/>
      <c r="Q101" s="210"/>
      <c r="R101" s="210"/>
      <c r="S101" s="210"/>
      <c r="T101" s="210"/>
    </row>
    <row r="102" customFormat="false" ht="12.75" hidden="false" customHeight="false" outlineLevel="0" collapsed="false">
      <c r="A102" s="201" t="s">
        <v>261</v>
      </c>
      <c r="B102" s="202" t="n">
        <v>470590.3</v>
      </c>
      <c r="C102" s="202" t="n">
        <v>125977.4</v>
      </c>
      <c r="D102" s="202" t="n">
        <v>1992337</v>
      </c>
      <c r="E102" s="202" t="n">
        <v>1361433</v>
      </c>
      <c r="F102" s="202" t="n">
        <v>615815.3</v>
      </c>
      <c r="G102" s="202" t="n">
        <v>439309.9</v>
      </c>
      <c r="H102" s="202" t="n">
        <v>1432092.1</v>
      </c>
      <c r="I102" s="202" t="n">
        <v>4220771.1</v>
      </c>
      <c r="J102" s="202" t="n">
        <v>179088.2</v>
      </c>
      <c r="K102" s="202" t="n">
        <v>146843.4</v>
      </c>
      <c r="L102" s="202" t="n">
        <v>41230</v>
      </c>
      <c r="M102" s="202" t="n">
        <v>7284.5</v>
      </c>
      <c r="N102" s="202" t="n">
        <v>48462.6</v>
      </c>
      <c r="O102" s="202" t="n">
        <v>102193.3</v>
      </c>
      <c r="P102" s="202" t="n">
        <v>9593.4</v>
      </c>
      <c r="Q102" s="202" t="n">
        <v>112196.1</v>
      </c>
      <c r="R102" s="202" t="n">
        <v>236235.8</v>
      </c>
      <c r="S102" s="202" t="n">
        <v>11014.5</v>
      </c>
      <c r="T102" s="202" t="n">
        <v>836415.1</v>
      </c>
    </row>
    <row r="103" customFormat="false" ht="12.75" hidden="false" customHeight="false" outlineLevel="0" collapsed="false">
      <c r="A103" s="203"/>
      <c r="B103" s="203"/>
      <c r="C103" s="203"/>
      <c r="D103" s="203"/>
      <c r="E103" s="203"/>
      <c r="F103" s="203"/>
      <c r="G103" s="203"/>
      <c r="H103" s="203"/>
      <c r="I103" s="203"/>
      <c r="J103" s="203"/>
      <c r="K103" s="203"/>
      <c r="L103" s="203"/>
      <c r="M103" s="203"/>
      <c r="N103" s="203"/>
      <c r="O103" s="203"/>
      <c r="P103" s="203"/>
      <c r="Q103" s="203"/>
      <c r="R103" s="203"/>
      <c r="S103" s="203"/>
      <c r="T103" s="203"/>
    </row>
    <row r="104" customFormat="false" ht="38.25" hidden="false" customHeight="false" outlineLevel="0" collapsed="false">
      <c r="A104" s="204" t="s">
        <v>262</v>
      </c>
      <c r="B104" s="203" t="n">
        <v>3416.5</v>
      </c>
      <c r="C104" s="203" t="n">
        <v>93.8</v>
      </c>
      <c r="D104" s="203" t="n">
        <v>-57</v>
      </c>
      <c r="E104" s="203" t="n">
        <v>14020.2</v>
      </c>
      <c r="F104" s="203" t="n">
        <v>14872.3</v>
      </c>
      <c r="G104" s="203" t="n">
        <v>-34.5</v>
      </c>
      <c r="H104" s="203" t="n">
        <v>-1100.7</v>
      </c>
      <c r="I104" s="203" t="n">
        <v>-5920</v>
      </c>
      <c r="J104" s="203" t="n">
        <v>-29.3</v>
      </c>
      <c r="K104" s="203" t="n">
        <v>1037.9</v>
      </c>
      <c r="L104" s="203" t="n">
        <v>10.1</v>
      </c>
      <c r="M104" s="203" t="n">
        <v>-4.9</v>
      </c>
      <c r="N104" s="203" t="n">
        <v>-29.8</v>
      </c>
      <c r="O104" s="203" t="n">
        <v>-1229.1</v>
      </c>
      <c r="P104" s="203" t="n">
        <v>0</v>
      </c>
      <c r="Q104" s="203" t="n">
        <v>275.1</v>
      </c>
      <c r="R104" s="203" t="n">
        <v>3959.4</v>
      </c>
      <c r="S104" s="203" t="n">
        <v>52.9</v>
      </c>
      <c r="T104" s="203" t="n">
        <v>-606.8</v>
      </c>
    </row>
    <row r="105" customFormat="false" ht="12.75" hidden="false" customHeight="false" outlineLevel="0" collapsed="false">
      <c r="A105" s="204" t="s">
        <v>263</v>
      </c>
      <c r="B105" s="205" t="s">
        <v>67</v>
      </c>
      <c r="C105" s="205" t="s">
        <v>67</v>
      </c>
      <c r="D105" s="205" t="s">
        <v>67</v>
      </c>
      <c r="E105" s="205" t="n">
        <v>0.1</v>
      </c>
      <c r="F105" s="205" t="n">
        <v>-0.6</v>
      </c>
      <c r="G105" s="205" t="s">
        <v>67</v>
      </c>
      <c r="H105" s="205" t="s">
        <v>67</v>
      </c>
      <c r="I105" s="205" t="n">
        <v>0</v>
      </c>
      <c r="J105" s="205" t="n">
        <v>0</v>
      </c>
      <c r="K105" s="205" t="s">
        <v>67</v>
      </c>
      <c r="L105" s="205" t="n">
        <v>0</v>
      </c>
      <c r="M105" s="205" t="n">
        <v>0</v>
      </c>
      <c r="N105" s="205" t="n">
        <v>0</v>
      </c>
      <c r="O105" s="205" t="n">
        <v>0</v>
      </c>
      <c r="P105" s="205" t="n">
        <v>0</v>
      </c>
      <c r="Q105" s="205" t="n">
        <v>0</v>
      </c>
      <c r="R105" s="205" t="n">
        <v>0</v>
      </c>
      <c r="S105" s="205" t="n">
        <v>0</v>
      </c>
      <c r="T105" s="205" t="n">
        <v>0</v>
      </c>
      <c r="U105" s="206"/>
    </row>
    <row r="106" customFormat="false" ht="12.75" hidden="false" customHeight="false" outlineLevel="0" collapsed="false">
      <c r="A106" s="204"/>
      <c r="B106" s="205"/>
      <c r="C106" s="205"/>
      <c r="D106" s="205"/>
      <c r="E106" s="205"/>
      <c r="F106" s="205"/>
      <c r="G106" s="205"/>
      <c r="H106" s="205"/>
      <c r="I106" s="205"/>
      <c r="J106" s="205"/>
      <c r="K106" s="205"/>
      <c r="L106" s="205"/>
      <c r="M106" s="205"/>
      <c r="N106" s="205"/>
      <c r="O106" s="205"/>
      <c r="P106" s="205"/>
      <c r="Q106" s="205"/>
      <c r="R106" s="205"/>
      <c r="S106" s="205"/>
      <c r="T106" s="205"/>
    </row>
    <row r="107" customFormat="false" ht="12.75" hidden="false" customHeight="false" outlineLevel="0" collapsed="false">
      <c r="A107" s="201" t="s">
        <v>264</v>
      </c>
      <c r="B107" s="208" t="n">
        <v>474006.7</v>
      </c>
      <c r="C107" s="208" t="n">
        <v>126071.2</v>
      </c>
      <c r="D107" s="208" t="n">
        <v>1992279.9</v>
      </c>
      <c r="E107" s="208" t="n">
        <v>1375453.1</v>
      </c>
      <c r="F107" s="208" t="n">
        <v>630688.2</v>
      </c>
      <c r="G107" s="208" t="n">
        <v>439275.3</v>
      </c>
      <c r="H107" s="208" t="n">
        <v>1430991.4</v>
      </c>
      <c r="I107" s="208" t="n">
        <v>4214851.1</v>
      </c>
      <c r="J107" s="208" t="n">
        <v>179058.9</v>
      </c>
      <c r="K107" s="208" t="n">
        <v>147881.3</v>
      </c>
      <c r="L107" s="208" t="n">
        <v>41240.1</v>
      </c>
      <c r="M107" s="208" t="n">
        <v>7279.7</v>
      </c>
      <c r="N107" s="208" t="n">
        <v>48432.8</v>
      </c>
      <c r="O107" s="208" t="n">
        <v>100964.2</v>
      </c>
      <c r="P107" s="208" t="n">
        <v>9593.4</v>
      </c>
      <c r="Q107" s="208" t="n">
        <v>112471.2</v>
      </c>
      <c r="R107" s="208" t="n">
        <v>240195.1</v>
      </c>
      <c r="S107" s="208" t="n">
        <v>11067.4</v>
      </c>
      <c r="T107" s="208" t="n">
        <v>835808.3</v>
      </c>
    </row>
    <row r="108" customFormat="false" ht="12.75" hidden="false" customHeight="false" outlineLevel="0" collapsed="false">
      <c r="A108" s="211"/>
      <c r="B108" s="212"/>
      <c r="C108" s="212"/>
      <c r="D108" s="212"/>
      <c r="E108" s="212"/>
      <c r="F108" s="212"/>
      <c r="G108" s="212"/>
      <c r="H108" s="212"/>
      <c r="I108" s="212"/>
      <c r="J108" s="212"/>
      <c r="K108" s="212"/>
      <c r="L108" s="211"/>
      <c r="M108" s="212"/>
      <c r="N108" s="212"/>
      <c r="O108" s="212"/>
      <c r="P108" s="212"/>
      <c r="Q108" s="212"/>
      <c r="R108" s="212"/>
      <c r="S108" s="212"/>
      <c r="T108" s="212"/>
    </row>
    <row r="109" customFormat="false" ht="18" hidden="false" customHeight="true" outlineLevel="0" collapsed="false">
      <c r="A109" s="210" t="s">
        <v>277</v>
      </c>
      <c r="B109" s="210"/>
      <c r="C109" s="210"/>
      <c r="D109" s="210"/>
      <c r="E109" s="210"/>
      <c r="F109" s="210"/>
      <c r="G109" s="210"/>
      <c r="H109" s="210"/>
      <c r="I109" s="210"/>
      <c r="J109" s="210"/>
      <c r="K109" s="210"/>
      <c r="L109" s="210"/>
      <c r="M109" s="210"/>
      <c r="N109" s="210"/>
      <c r="O109" s="210"/>
      <c r="P109" s="210"/>
      <c r="Q109" s="210"/>
      <c r="R109" s="210"/>
      <c r="S109" s="210"/>
      <c r="T109" s="210"/>
    </row>
    <row r="110" customFormat="false" ht="12.75" hidden="false" customHeight="false" outlineLevel="0" collapsed="false">
      <c r="A110" s="201" t="s">
        <v>261</v>
      </c>
      <c r="B110" s="202" t="n">
        <v>486014.2</v>
      </c>
      <c r="C110" s="202" t="n">
        <v>124362.5</v>
      </c>
      <c r="D110" s="202" t="n">
        <v>1956114.7</v>
      </c>
      <c r="E110" s="202" t="n">
        <v>1354070.6</v>
      </c>
      <c r="F110" s="202" t="n">
        <v>517741.1</v>
      </c>
      <c r="G110" s="202" t="n">
        <v>433651.8</v>
      </c>
      <c r="H110" s="202" t="n">
        <v>1374142.7</v>
      </c>
      <c r="I110" s="202" t="n">
        <v>4066586.1</v>
      </c>
      <c r="J110" s="202" t="n">
        <v>175172.7</v>
      </c>
      <c r="K110" s="202" t="n">
        <v>142764.3</v>
      </c>
      <c r="L110" s="202" t="n">
        <v>41799</v>
      </c>
      <c r="M110" s="202" t="n">
        <v>7537.6</v>
      </c>
      <c r="N110" s="202" t="n">
        <v>50818.2</v>
      </c>
      <c r="O110" s="202" t="n">
        <v>104290.2</v>
      </c>
      <c r="P110" s="202" t="n">
        <v>9514.9</v>
      </c>
      <c r="Q110" s="202" t="n">
        <v>112616.9</v>
      </c>
      <c r="R110" s="202" t="n">
        <v>240992.5</v>
      </c>
      <c r="S110" s="202" t="n">
        <v>11518</v>
      </c>
      <c r="T110" s="202" t="n">
        <v>853039</v>
      </c>
    </row>
    <row r="111" customFormat="false" ht="12.75" hidden="false" customHeight="false" outlineLevel="0" collapsed="false">
      <c r="A111" s="203"/>
      <c r="B111" s="203"/>
      <c r="C111" s="203"/>
      <c r="D111" s="203"/>
      <c r="E111" s="203"/>
      <c r="F111" s="203"/>
      <c r="G111" s="203"/>
      <c r="H111" s="203"/>
      <c r="I111" s="203"/>
      <c r="J111" s="203"/>
      <c r="K111" s="203"/>
      <c r="L111" s="203"/>
      <c r="M111" s="203"/>
      <c r="N111" s="203"/>
      <c r="O111" s="203"/>
      <c r="P111" s="203"/>
      <c r="Q111" s="203"/>
      <c r="R111" s="203"/>
      <c r="S111" s="203"/>
      <c r="T111" s="203"/>
    </row>
    <row r="112" customFormat="false" ht="38.25" hidden="false" customHeight="false" outlineLevel="0" collapsed="false">
      <c r="A112" s="204" t="s">
        <v>262</v>
      </c>
      <c r="B112" s="203" t="n">
        <v>3994.3</v>
      </c>
      <c r="C112" s="203" t="n">
        <v>78.8</v>
      </c>
      <c r="D112" s="203" t="n">
        <v>-63.4</v>
      </c>
      <c r="E112" s="203" t="n">
        <v>4831.4</v>
      </c>
      <c r="F112" s="203" t="n">
        <v>12195.8</v>
      </c>
      <c r="G112" s="203" t="n">
        <v>-17.7</v>
      </c>
      <c r="H112" s="203" t="n">
        <v>-1101.9</v>
      </c>
      <c r="I112" s="203" t="n">
        <v>-5226.5</v>
      </c>
      <c r="J112" s="203" t="n">
        <v>-533.4</v>
      </c>
      <c r="K112" s="203" t="n">
        <v>477.6</v>
      </c>
      <c r="L112" s="203" t="n">
        <v>2.9</v>
      </c>
      <c r="M112" s="203" t="n">
        <v>-7.2</v>
      </c>
      <c r="N112" s="203" t="n">
        <v>-41.4</v>
      </c>
      <c r="O112" s="203" t="n">
        <v>-1488.4</v>
      </c>
      <c r="P112" s="203" t="n">
        <v>0</v>
      </c>
      <c r="Q112" s="203" t="n">
        <v>35.8</v>
      </c>
      <c r="R112" s="203" t="n">
        <v>4307.8</v>
      </c>
      <c r="S112" s="203" t="n">
        <v>38</v>
      </c>
      <c r="T112" s="203" t="n">
        <v>-790.3</v>
      </c>
    </row>
    <row r="113" customFormat="false" ht="12.75" hidden="false" customHeight="false" outlineLevel="0" collapsed="false">
      <c r="A113" s="204" t="s">
        <v>263</v>
      </c>
      <c r="B113" s="205" t="s">
        <v>67</v>
      </c>
      <c r="C113" s="205" t="s">
        <v>67</v>
      </c>
      <c r="D113" s="205" t="s">
        <v>67</v>
      </c>
      <c r="E113" s="205" t="n">
        <v>0.2</v>
      </c>
      <c r="F113" s="205" t="n">
        <v>0.3</v>
      </c>
      <c r="G113" s="205" t="s">
        <v>67</v>
      </c>
      <c r="H113" s="205" t="s">
        <v>67</v>
      </c>
      <c r="I113" s="205" t="n">
        <v>0</v>
      </c>
      <c r="J113" s="205" t="s">
        <v>67</v>
      </c>
      <c r="K113" s="205" t="s">
        <v>67</v>
      </c>
      <c r="L113" s="205" t="n">
        <v>0</v>
      </c>
      <c r="M113" s="205" t="n">
        <v>0</v>
      </c>
      <c r="N113" s="205" t="n">
        <v>0</v>
      </c>
      <c r="O113" s="205" t="n">
        <v>0</v>
      </c>
      <c r="P113" s="205" t="n">
        <v>0</v>
      </c>
      <c r="Q113" s="205" t="n">
        <v>0</v>
      </c>
      <c r="R113" s="205" t="n">
        <v>0</v>
      </c>
      <c r="S113" s="205" t="n">
        <v>0</v>
      </c>
      <c r="T113" s="205" t="n">
        <v>0</v>
      </c>
      <c r="U113" s="206"/>
    </row>
    <row r="114" customFormat="false" ht="12.75" hidden="false" customHeight="false" outlineLevel="0" collapsed="false">
      <c r="A114" s="204"/>
      <c r="B114" s="205"/>
      <c r="C114" s="205"/>
      <c r="D114" s="205"/>
      <c r="E114" s="205"/>
      <c r="F114" s="205"/>
      <c r="G114" s="205"/>
      <c r="H114" s="205"/>
      <c r="I114" s="205"/>
      <c r="J114" s="205"/>
      <c r="K114" s="205"/>
      <c r="L114" s="205"/>
      <c r="M114" s="205"/>
      <c r="N114" s="205"/>
      <c r="O114" s="205"/>
      <c r="P114" s="205"/>
      <c r="Q114" s="205"/>
      <c r="R114" s="205"/>
      <c r="S114" s="205"/>
      <c r="T114" s="205"/>
    </row>
    <row r="115" customFormat="false" ht="12.75" hidden="false" customHeight="false" outlineLevel="0" collapsed="false">
      <c r="A115" s="201" t="s">
        <v>264</v>
      </c>
      <c r="B115" s="202" t="n">
        <v>490008.6</v>
      </c>
      <c r="C115" s="202" t="n">
        <v>124441.2</v>
      </c>
      <c r="D115" s="202" t="n">
        <v>1956051.3</v>
      </c>
      <c r="E115" s="202" t="n">
        <v>1358901.8</v>
      </c>
      <c r="F115" s="202" t="n">
        <v>529936.7</v>
      </c>
      <c r="G115" s="202" t="n">
        <v>433634.1</v>
      </c>
      <c r="H115" s="202" t="n">
        <v>1373040.8</v>
      </c>
      <c r="I115" s="202" t="n">
        <v>4061359.6</v>
      </c>
      <c r="J115" s="202" t="n">
        <v>174639.3</v>
      </c>
      <c r="K115" s="202" t="n">
        <v>143242</v>
      </c>
      <c r="L115" s="202" t="n">
        <v>41801.9</v>
      </c>
      <c r="M115" s="202" t="n">
        <v>7530.4</v>
      </c>
      <c r="N115" s="202" t="n">
        <v>50776.8</v>
      </c>
      <c r="O115" s="202" t="n">
        <v>102801.9</v>
      </c>
      <c r="P115" s="202" t="n">
        <v>9514.9</v>
      </c>
      <c r="Q115" s="202" t="n">
        <v>112652.7</v>
      </c>
      <c r="R115" s="202" t="n">
        <v>245300.3</v>
      </c>
      <c r="S115" s="202" t="n">
        <v>11556</v>
      </c>
      <c r="T115" s="202" t="n">
        <v>852248.7</v>
      </c>
    </row>
    <row r="116" customFormat="false" ht="12.75" hidden="false" customHeight="false" outlineLevel="0" collapsed="false">
      <c r="A116" s="211"/>
      <c r="B116" s="212"/>
      <c r="C116" s="212"/>
      <c r="D116" s="212"/>
      <c r="E116" s="212"/>
      <c r="F116" s="212"/>
      <c r="G116" s="212"/>
      <c r="H116" s="212"/>
      <c r="I116" s="212"/>
      <c r="J116" s="212"/>
      <c r="K116" s="212"/>
      <c r="L116" s="211"/>
      <c r="M116" s="212"/>
      <c r="N116" s="212"/>
      <c r="O116" s="212"/>
      <c r="P116" s="212"/>
      <c r="Q116" s="212"/>
      <c r="R116" s="212"/>
      <c r="S116" s="212"/>
      <c r="T116" s="212"/>
    </row>
    <row r="117" customFormat="false" ht="18" hidden="false" customHeight="true" outlineLevel="0" collapsed="false">
      <c r="A117" s="210" t="s">
        <v>278</v>
      </c>
      <c r="B117" s="210"/>
      <c r="C117" s="210"/>
      <c r="D117" s="210"/>
      <c r="E117" s="210"/>
      <c r="F117" s="210"/>
      <c r="G117" s="210"/>
      <c r="H117" s="210"/>
      <c r="I117" s="210"/>
      <c r="J117" s="210"/>
      <c r="K117" s="210"/>
      <c r="L117" s="210"/>
      <c r="M117" s="210"/>
      <c r="N117" s="210"/>
      <c r="O117" s="210"/>
      <c r="P117" s="210"/>
      <c r="Q117" s="210"/>
      <c r="R117" s="210"/>
      <c r="S117" s="210"/>
      <c r="T117" s="210"/>
    </row>
    <row r="118" customFormat="false" ht="12.75" hidden="false" customHeight="false" outlineLevel="0" collapsed="false">
      <c r="A118" s="201" t="s">
        <v>261</v>
      </c>
      <c r="B118" s="202" t="n">
        <v>488970</v>
      </c>
      <c r="C118" s="202" t="n">
        <v>127876.8</v>
      </c>
      <c r="D118" s="202" t="n">
        <v>1897058.6</v>
      </c>
      <c r="E118" s="202" t="n">
        <v>1313952.5</v>
      </c>
      <c r="F118" s="202" t="n">
        <v>479749.7</v>
      </c>
      <c r="G118" s="202" t="n">
        <v>426472.2</v>
      </c>
      <c r="H118" s="202" t="n">
        <v>1320168.4</v>
      </c>
      <c r="I118" s="202" t="n">
        <v>3883757.5</v>
      </c>
      <c r="J118" s="202" t="n">
        <v>176680.3</v>
      </c>
      <c r="K118" s="202" t="n">
        <v>143935.2</v>
      </c>
      <c r="L118" s="202" t="n">
        <v>41228.4</v>
      </c>
      <c r="M118" s="202" t="n">
        <v>8173.6</v>
      </c>
      <c r="N118" s="202" t="n">
        <v>53223.1</v>
      </c>
      <c r="O118" s="202" t="n">
        <v>106773.5</v>
      </c>
      <c r="P118" s="202" t="n">
        <v>10338</v>
      </c>
      <c r="Q118" s="202" t="n">
        <v>111063.8</v>
      </c>
      <c r="R118" s="202" t="n">
        <v>255541.1</v>
      </c>
      <c r="S118" s="202" t="n">
        <v>11848.2</v>
      </c>
      <c r="T118" s="202" t="n">
        <v>899681.4</v>
      </c>
    </row>
    <row r="119" customFormat="false" ht="12.75" hidden="false" customHeight="false" outlineLevel="0" collapsed="false">
      <c r="A119" s="203"/>
      <c r="B119" s="203"/>
      <c r="C119" s="203"/>
      <c r="D119" s="203"/>
      <c r="E119" s="203"/>
      <c r="F119" s="203"/>
      <c r="G119" s="203"/>
      <c r="H119" s="203"/>
      <c r="I119" s="203"/>
      <c r="J119" s="203"/>
      <c r="K119" s="203"/>
      <c r="L119" s="203"/>
      <c r="M119" s="203"/>
      <c r="N119" s="203"/>
      <c r="O119" s="203"/>
      <c r="P119" s="203"/>
      <c r="Q119" s="203"/>
      <c r="R119" s="203"/>
      <c r="S119" s="203"/>
      <c r="T119" s="203"/>
    </row>
    <row r="120" customFormat="false" ht="30" hidden="false" customHeight="true" outlineLevel="0" collapsed="false">
      <c r="A120" s="204" t="s">
        <v>262</v>
      </c>
      <c r="B120" s="203" t="n">
        <v>3305.6</v>
      </c>
      <c r="C120" s="203" t="n">
        <v>54.7</v>
      </c>
      <c r="D120" s="203" t="n">
        <v>-45.5</v>
      </c>
      <c r="E120" s="203" t="n">
        <v>140.3</v>
      </c>
      <c r="F120" s="203" t="n">
        <v>10719.6</v>
      </c>
      <c r="G120" s="203" t="n">
        <v>-15.3</v>
      </c>
      <c r="H120" s="203" t="n">
        <v>-1163.6</v>
      </c>
      <c r="I120" s="203" t="n">
        <v>-5031.7</v>
      </c>
      <c r="J120" s="203" t="n">
        <v>-520.1</v>
      </c>
      <c r="K120" s="203" t="n">
        <v>479.6</v>
      </c>
      <c r="L120" s="203" t="n">
        <v>0.5</v>
      </c>
      <c r="M120" s="203" t="n">
        <v>-7.4</v>
      </c>
      <c r="N120" s="203" t="n">
        <v>-42.1</v>
      </c>
      <c r="O120" s="203" t="n">
        <v>-1462.7</v>
      </c>
      <c r="P120" s="203" t="n">
        <v>0</v>
      </c>
      <c r="Q120" s="203" t="n">
        <v>-40.8</v>
      </c>
      <c r="R120" s="203" t="n">
        <v>3926.7</v>
      </c>
      <c r="S120" s="203" t="n">
        <v>29</v>
      </c>
      <c r="T120" s="203" t="n">
        <v>-793.9</v>
      </c>
    </row>
    <row r="121" customFormat="false" ht="12.75" hidden="false" customHeight="false" outlineLevel="0" collapsed="false">
      <c r="A121" s="204" t="s">
        <v>263</v>
      </c>
      <c r="B121" s="205" t="s">
        <v>67</v>
      </c>
      <c r="C121" s="205" t="s">
        <v>67</v>
      </c>
      <c r="D121" s="205" t="s">
        <v>67</v>
      </c>
      <c r="E121" s="205" t="n">
        <v>-0.4</v>
      </c>
      <c r="F121" s="205" t="n">
        <v>-0.2</v>
      </c>
      <c r="G121" s="205" t="n">
        <v>0</v>
      </c>
      <c r="H121" s="205" t="s">
        <v>67</v>
      </c>
      <c r="I121" s="205" t="n">
        <v>0</v>
      </c>
      <c r="J121" s="205" t="n">
        <v>0</v>
      </c>
      <c r="K121" s="205" t="s">
        <v>67</v>
      </c>
      <c r="L121" s="205" t="n">
        <v>0</v>
      </c>
      <c r="M121" s="205" t="n">
        <v>0</v>
      </c>
      <c r="N121" s="205" t="n">
        <v>0</v>
      </c>
      <c r="O121" s="205" t="n">
        <v>0</v>
      </c>
      <c r="P121" s="205" t="n">
        <v>0</v>
      </c>
      <c r="Q121" s="205" t="n">
        <v>0</v>
      </c>
      <c r="R121" s="205" t="n">
        <v>0</v>
      </c>
      <c r="S121" s="205" t="n">
        <v>0</v>
      </c>
      <c r="T121" s="205" t="n">
        <v>0</v>
      </c>
      <c r="U121" s="206"/>
    </row>
    <row r="122" customFormat="false" ht="12.75" hidden="false" customHeight="false" outlineLevel="0" collapsed="false">
      <c r="A122" s="204"/>
      <c r="B122" s="205"/>
      <c r="C122" s="205"/>
      <c r="D122" s="205"/>
      <c r="E122" s="205"/>
      <c r="F122" s="205"/>
      <c r="G122" s="205"/>
      <c r="H122" s="205"/>
      <c r="I122" s="205"/>
      <c r="J122" s="205"/>
      <c r="K122" s="205"/>
      <c r="L122" s="205"/>
      <c r="M122" s="205"/>
      <c r="N122" s="205"/>
      <c r="O122" s="205"/>
      <c r="P122" s="205"/>
      <c r="Q122" s="205"/>
      <c r="R122" s="205"/>
      <c r="S122" s="205"/>
      <c r="T122" s="205"/>
    </row>
    <row r="123" customFormat="false" ht="12.75" hidden="false" customHeight="false" outlineLevel="0" collapsed="false">
      <c r="A123" s="201" t="s">
        <v>264</v>
      </c>
      <c r="B123" s="202" t="n">
        <v>492275.6</v>
      </c>
      <c r="C123" s="202" t="n">
        <v>127931.5</v>
      </c>
      <c r="D123" s="202" t="n">
        <v>1897013.1</v>
      </c>
      <c r="E123" s="202" t="n">
        <v>1314093.2</v>
      </c>
      <c r="F123" s="202" t="n">
        <v>490469.5</v>
      </c>
      <c r="G123" s="202" t="n">
        <v>426456.9</v>
      </c>
      <c r="H123" s="202" t="n">
        <v>1319004.7</v>
      </c>
      <c r="I123" s="202" t="n">
        <v>3878725.8</v>
      </c>
      <c r="J123" s="202" t="n">
        <v>176160.2</v>
      </c>
      <c r="K123" s="202" t="n">
        <v>144414.8</v>
      </c>
      <c r="L123" s="202" t="n">
        <v>41228.9</v>
      </c>
      <c r="M123" s="202" t="n">
        <v>8166.2</v>
      </c>
      <c r="N123" s="202" t="n">
        <v>53181.1</v>
      </c>
      <c r="O123" s="202" t="n">
        <v>105310.8</v>
      </c>
      <c r="P123" s="202" t="n">
        <v>10338</v>
      </c>
      <c r="Q123" s="202" t="n">
        <v>111023</v>
      </c>
      <c r="R123" s="202" t="n">
        <v>259467.8</v>
      </c>
      <c r="S123" s="202" t="n">
        <v>11877.2</v>
      </c>
      <c r="T123" s="202" t="n">
        <v>898887.5</v>
      </c>
    </row>
    <row r="124" customFormat="false" ht="12.75" hidden="false" customHeight="false" outlineLevel="0" collapsed="false">
      <c r="A124" s="211"/>
      <c r="B124" s="212"/>
      <c r="C124" s="212"/>
      <c r="D124" s="212"/>
      <c r="E124" s="212"/>
      <c r="F124" s="212"/>
      <c r="G124" s="212"/>
      <c r="H124" s="212"/>
      <c r="I124" s="212"/>
      <c r="J124" s="212"/>
      <c r="K124" s="212"/>
      <c r="L124" s="211"/>
      <c r="M124" s="212"/>
      <c r="N124" s="212"/>
      <c r="O124" s="212"/>
      <c r="P124" s="212"/>
      <c r="Q124" s="212"/>
      <c r="R124" s="212"/>
      <c r="S124" s="212"/>
      <c r="T124" s="212"/>
    </row>
    <row r="125" customFormat="false" ht="18" hidden="false" customHeight="true" outlineLevel="0" collapsed="false">
      <c r="A125" s="210" t="s">
        <v>279</v>
      </c>
      <c r="B125" s="210"/>
      <c r="C125" s="210"/>
      <c r="D125" s="210"/>
      <c r="E125" s="210"/>
      <c r="F125" s="210"/>
      <c r="G125" s="210"/>
      <c r="H125" s="210"/>
      <c r="I125" s="210"/>
      <c r="J125" s="210"/>
      <c r="K125" s="210"/>
      <c r="L125" s="210"/>
      <c r="M125" s="210"/>
      <c r="N125" s="210"/>
      <c r="O125" s="210"/>
      <c r="P125" s="210"/>
      <c r="Q125" s="210"/>
      <c r="R125" s="210"/>
      <c r="S125" s="210"/>
      <c r="T125" s="210"/>
    </row>
    <row r="126" customFormat="false" ht="12.75" hidden="false" customHeight="false" outlineLevel="0" collapsed="false">
      <c r="A126" s="201" t="s">
        <v>261</v>
      </c>
      <c r="B126" s="202" t="n">
        <v>490056.4</v>
      </c>
      <c r="C126" s="202" t="n">
        <v>122254.8</v>
      </c>
      <c r="D126" s="202" t="n">
        <v>1887834.1</v>
      </c>
      <c r="E126" s="202" t="n">
        <v>1223612.2</v>
      </c>
      <c r="F126" s="202" t="n">
        <v>400875.6</v>
      </c>
      <c r="G126" s="202" t="n">
        <v>413997</v>
      </c>
      <c r="H126" s="202" t="n">
        <v>1249423.3</v>
      </c>
      <c r="I126" s="202" t="n">
        <v>3508567.1</v>
      </c>
      <c r="J126" s="202" t="n">
        <v>165039.3</v>
      </c>
      <c r="K126" s="202" t="n">
        <v>132960.3</v>
      </c>
      <c r="L126" s="202" t="n">
        <v>39835.7</v>
      </c>
      <c r="M126" s="202" t="n">
        <v>8459.8</v>
      </c>
      <c r="N126" s="202" t="n">
        <v>54775.3</v>
      </c>
      <c r="O126" s="202" t="n">
        <v>108105</v>
      </c>
      <c r="P126" s="202" t="n">
        <v>10390.6</v>
      </c>
      <c r="Q126" s="202" t="n">
        <v>110285.5</v>
      </c>
      <c r="R126" s="202" t="n">
        <v>265210.3</v>
      </c>
      <c r="S126" s="202" t="n">
        <v>11988.4</v>
      </c>
      <c r="T126" s="202" t="n">
        <v>905774.4</v>
      </c>
    </row>
    <row r="127" customFormat="false" ht="12.75" hidden="false" customHeight="false" outlineLevel="0" collapsed="false">
      <c r="A127" s="203"/>
      <c r="B127" s="203"/>
      <c r="C127" s="203"/>
      <c r="D127" s="203"/>
      <c r="E127" s="203"/>
      <c r="F127" s="203"/>
      <c r="G127" s="203"/>
      <c r="H127" s="203"/>
      <c r="I127" s="203"/>
      <c r="J127" s="203"/>
      <c r="K127" s="203"/>
      <c r="L127" s="203"/>
      <c r="M127" s="203"/>
      <c r="N127" s="203"/>
      <c r="O127" s="203"/>
      <c r="P127" s="203"/>
      <c r="Q127" s="203"/>
      <c r="R127" s="203"/>
      <c r="S127" s="203"/>
      <c r="T127" s="203"/>
    </row>
    <row r="128" customFormat="false" ht="38.25" hidden="false" customHeight="false" outlineLevel="0" collapsed="false">
      <c r="A128" s="204" t="s">
        <v>262</v>
      </c>
      <c r="B128" s="203" t="n">
        <v>3002.7</v>
      </c>
      <c r="C128" s="203" t="n">
        <v>46.9</v>
      </c>
      <c r="D128" s="203" t="n">
        <v>-26.3</v>
      </c>
      <c r="E128" s="203" t="n">
        <v>231.8</v>
      </c>
      <c r="F128" s="203" t="n">
        <v>9386.1</v>
      </c>
      <c r="G128" s="203" t="n">
        <v>-15.4</v>
      </c>
      <c r="H128" s="203" t="n">
        <v>-1228.6</v>
      </c>
      <c r="I128" s="203" t="n">
        <v>-4714.6</v>
      </c>
      <c r="J128" s="203" t="n">
        <v>-439.8</v>
      </c>
      <c r="K128" s="203" t="n">
        <v>518</v>
      </c>
      <c r="L128" s="203" t="n">
        <v>-1.8</v>
      </c>
      <c r="M128" s="203" t="n">
        <v>-7.1</v>
      </c>
      <c r="N128" s="203" t="n">
        <v>-40.3</v>
      </c>
      <c r="O128" s="203" t="n">
        <v>-1357.7</v>
      </c>
      <c r="P128" s="203" t="n">
        <v>0</v>
      </c>
      <c r="Q128" s="203" t="n">
        <v>-110.7</v>
      </c>
      <c r="R128" s="203" t="n">
        <v>3792.3</v>
      </c>
      <c r="S128" s="203" t="n">
        <v>23</v>
      </c>
      <c r="T128" s="203" t="n">
        <v>-746.2</v>
      </c>
    </row>
    <row r="129" customFormat="false" ht="12.75" hidden="false" customHeight="false" outlineLevel="0" collapsed="false">
      <c r="A129" s="204" t="s">
        <v>263</v>
      </c>
      <c r="B129" s="205" t="s">
        <v>67</v>
      </c>
      <c r="C129" s="205" t="s">
        <v>67</v>
      </c>
      <c r="D129" s="205" t="s">
        <v>67</v>
      </c>
      <c r="E129" s="205" t="s">
        <v>67</v>
      </c>
      <c r="F129" s="205" t="n">
        <v>0.4</v>
      </c>
      <c r="G129" s="205" t="n">
        <v>0</v>
      </c>
      <c r="H129" s="205" t="s">
        <v>67</v>
      </c>
      <c r="I129" s="205" t="n">
        <v>0</v>
      </c>
      <c r="J129" s="205" t="n">
        <v>-2.2</v>
      </c>
      <c r="K129" s="205" t="s">
        <v>67</v>
      </c>
      <c r="L129" s="205" t="n">
        <v>0</v>
      </c>
      <c r="M129" s="205" t="n">
        <v>0.1</v>
      </c>
      <c r="N129" s="205" t="n">
        <v>0.7</v>
      </c>
      <c r="O129" s="205" t="n">
        <v>24.7</v>
      </c>
      <c r="P129" s="205" t="n">
        <v>0</v>
      </c>
      <c r="Q129" s="205" t="n">
        <v>1</v>
      </c>
      <c r="R129" s="205" t="n">
        <v>0</v>
      </c>
      <c r="S129" s="205" t="n">
        <v>0.1</v>
      </c>
      <c r="T129" s="205" t="n">
        <v>14.5</v>
      </c>
      <c r="U129" s="206"/>
    </row>
    <row r="130" customFormat="false" ht="12.75" hidden="false" customHeight="false" outlineLevel="0" collapsed="false">
      <c r="A130" s="204"/>
      <c r="B130" s="205"/>
      <c r="C130" s="205"/>
      <c r="D130" s="205"/>
      <c r="E130" s="205"/>
      <c r="F130" s="205"/>
      <c r="G130" s="205"/>
      <c r="H130" s="205"/>
      <c r="I130" s="205"/>
      <c r="J130" s="205"/>
      <c r="K130" s="205"/>
      <c r="L130" s="205"/>
      <c r="M130" s="205"/>
      <c r="N130" s="205"/>
      <c r="O130" s="205"/>
      <c r="P130" s="205"/>
      <c r="Q130" s="205"/>
      <c r="R130" s="205"/>
      <c r="S130" s="205"/>
      <c r="T130" s="205"/>
    </row>
    <row r="131" customFormat="false" ht="12.75" hidden="false" customHeight="false" outlineLevel="0" collapsed="false">
      <c r="A131" s="201" t="s">
        <v>264</v>
      </c>
      <c r="B131" s="202" t="n">
        <v>493059.1</v>
      </c>
      <c r="C131" s="202" t="n">
        <v>122301.7</v>
      </c>
      <c r="D131" s="202" t="n">
        <v>1887807.8</v>
      </c>
      <c r="E131" s="202" t="n">
        <v>1223844</v>
      </c>
      <c r="F131" s="202" t="n">
        <v>410261.3</v>
      </c>
      <c r="G131" s="202" t="n">
        <v>413981.6</v>
      </c>
      <c r="H131" s="202" t="n">
        <v>1248194.8</v>
      </c>
      <c r="I131" s="202" t="n">
        <v>3503852.5</v>
      </c>
      <c r="J131" s="202" t="n">
        <v>164601.7</v>
      </c>
      <c r="K131" s="202" t="n">
        <v>133478.4</v>
      </c>
      <c r="L131" s="202" t="n">
        <v>39833.8</v>
      </c>
      <c r="M131" s="202" t="n">
        <v>8452.5</v>
      </c>
      <c r="N131" s="202" t="n">
        <v>54734.3</v>
      </c>
      <c r="O131" s="202" t="n">
        <v>106722.6</v>
      </c>
      <c r="P131" s="202" t="n">
        <v>10390.6</v>
      </c>
      <c r="Q131" s="202" t="n">
        <v>110173.8</v>
      </c>
      <c r="R131" s="202" t="n">
        <v>269002.6</v>
      </c>
      <c r="S131" s="202" t="n">
        <v>12011.3</v>
      </c>
      <c r="T131" s="202" t="n">
        <v>905013.7</v>
      </c>
    </row>
    <row r="132" customFormat="false" ht="18" hidden="false" customHeight="true" outlineLevel="0" collapsed="false">
      <c r="A132" s="210" t="s">
        <v>280</v>
      </c>
      <c r="B132" s="210"/>
      <c r="C132" s="210"/>
      <c r="D132" s="210"/>
      <c r="E132" s="210"/>
      <c r="F132" s="210"/>
      <c r="G132" s="210"/>
      <c r="H132" s="210"/>
      <c r="I132" s="210"/>
      <c r="J132" s="210"/>
      <c r="K132" s="210"/>
      <c r="L132" s="210"/>
      <c r="M132" s="210"/>
      <c r="N132" s="210"/>
      <c r="O132" s="210"/>
      <c r="P132" s="210"/>
      <c r="Q132" s="210"/>
      <c r="R132" s="210"/>
      <c r="S132" s="210"/>
      <c r="T132" s="210"/>
    </row>
    <row r="133" customFormat="false" ht="12.75" hidden="false" customHeight="false" outlineLevel="0" collapsed="false">
      <c r="A133" s="201" t="s">
        <v>261</v>
      </c>
      <c r="B133" s="202" t="n">
        <v>485753.7</v>
      </c>
      <c r="C133" s="202" t="n">
        <v>104968.4</v>
      </c>
      <c r="D133" s="202" t="n">
        <v>1811627.5</v>
      </c>
      <c r="E133" s="202" t="n">
        <v>1181966</v>
      </c>
      <c r="F133" s="202" t="n">
        <v>378872.8</v>
      </c>
      <c r="G133" s="202" t="n">
        <v>409810.7</v>
      </c>
      <c r="H133" s="202" t="n">
        <v>1222408.7</v>
      </c>
      <c r="I133" s="202" t="n">
        <v>3344679.8</v>
      </c>
      <c r="J133" s="202" t="n">
        <v>161740.6</v>
      </c>
      <c r="K133" s="202" t="n">
        <v>130155</v>
      </c>
      <c r="L133" s="202" t="n">
        <v>40810.3</v>
      </c>
      <c r="M133" s="202" t="n">
        <v>8643.3</v>
      </c>
      <c r="N133" s="202" t="n">
        <v>55973.7</v>
      </c>
      <c r="O133" s="202" t="n">
        <v>109607</v>
      </c>
      <c r="P133" s="202" t="n">
        <v>10697.4</v>
      </c>
      <c r="Q133" s="202" t="n">
        <v>107855.3</v>
      </c>
      <c r="R133" s="202" t="n">
        <v>272965.2</v>
      </c>
      <c r="S133" s="202" t="n">
        <v>12040.1</v>
      </c>
      <c r="T133" s="202" t="n">
        <v>977002.5</v>
      </c>
    </row>
    <row r="134" customFormat="false" ht="12.75" hidden="false" customHeight="false" outlineLevel="0" collapsed="false">
      <c r="A134" s="203"/>
      <c r="B134" s="203"/>
      <c r="C134" s="203"/>
      <c r="D134" s="203"/>
      <c r="E134" s="203"/>
      <c r="F134" s="203"/>
      <c r="G134" s="203"/>
      <c r="H134" s="203"/>
      <c r="I134" s="203"/>
      <c r="J134" s="203"/>
      <c r="K134" s="203"/>
      <c r="L134" s="203"/>
      <c r="M134" s="203"/>
      <c r="N134" s="203"/>
      <c r="O134" s="203"/>
      <c r="P134" s="203"/>
      <c r="Q134" s="203"/>
      <c r="R134" s="203"/>
      <c r="S134" s="203"/>
      <c r="T134" s="203"/>
    </row>
    <row r="135" customFormat="false" ht="38.25" hidden="false" customHeight="false" outlineLevel="0" collapsed="false">
      <c r="A135" s="204" t="s">
        <v>262</v>
      </c>
      <c r="B135" s="203" t="n">
        <v>1421.6</v>
      </c>
      <c r="C135" s="203" t="n">
        <v>-0.9</v>
      </c>
      <c r="D135" s="203" t="n">
        <v>-120.4</v>
      </c>
      <c r="E135" s="203" t="n">
        <v>-15002</v>
      </c>
      <c r="F135" s="203" t="n">
        <v>8007.9</v>
      </c>
      <c r="G135" s="203" t="n">
        <v>-24.7</v>
      </c>
      <c r="H135" s="203" t="n">
        <v>-2413.1</v>
      </c>
      <c r="I135" s="203" t="n">
        <v>-8966.4</v>
      </c>
      <c r="J135" s="203" t="n">
        <v>-1263.9</v>
      </c>
      <c r="K135" s="203" t="n">
        <v>-344.8</v>
      </c>
      <c r="L135" s="203" t="n">
        <v>-4.1</v>
      </c>
      <c r="M135" s="203" t="n">
        <v>-13.3</v>
      </c>
      <c r="N135" s="203" t="n">
        <v>-71.2</v>
      </c>
      <c r="O135" s="203" t="n">
        <v>-2366.4</v>
      </c>
      <c r="P135" s="203" t="n">
        <v>0</v>
      </c>
      <c r="Q135" s="203" t="n">
        <v>-226.1</v>
      </c>
      <c r="R135" s="203" t="n">
        <v>3971.7</v>
      </c>
      <c r="S135" s="203" t="n">
        <v>13.4</v>
      </c>
      <c r="T135" s="203" t="n">
        <v>-1348.4</v>
      </c>
    </row>
    <row r="136" customFormat="false" ht="12.75" hidden="false" customHeight="false" outlineLevel="0" collapsed="false">
      <c r="A136" s="204" t="s">
        <v>263</v>
      </c>
      <c r="B136" s="205" t="s">
        <v>67</v>
      </c>
      <c r="C136" s="205" t="s">
        <v>67</v>
      </c>
      <c r="D136" s="205" t="s">
        <v>67</v>
      </c>
      <c r="E136" s="205" t="n">
        <v>0.4</v>
      </c>
      <c r="F136" s="205" t="n">
        <v>0.1</v>
      </c>
      <c r="G136" s="205" t="n">
        <v>0</v>
      </c>
      <c r="H136" s="205" t="n">
        <v>0.1</v>
      </c>
      <c r="I136" s="205" t="n">
        <v>0</v>
      </c>
      <c r="J136" s="205" t="n">
        <v>-2.9</v>
      </c>
      <c r="K136" s="205" t="s">
        <v>67</v>
      </c>
      <c r="L136" s="205" t="n">
        <v>0</v>
      </c>
      <c r="M136" s="205" t="n">
        <v>0.2</v>
      </c>
      <c r="N136" s="205" t="n">
        <v>1.1</v>
      </c>
      <c r="O136" s="205" t="n">
        <v>36.4</v>
      </c>
      <c r="P136" s="205" t="n">
        <v>0</v>
      </c>
      <c r="Q136" s="205" t="n">
        <v>1.5</v>
      </c>
      <c r="R136" s="205" t="n">
        <v>0</v>
      </c>
      <c r="S136" s="205" t="n">
        <v>0.2</v>
      </c>
      <c r="T136" s="205" t="n">
        <v>21.4</v>
      </c>
      <c r="U136" s="206"/>
    </row>
    <row r="137" customFormat="false" ht="12.75" hidden="false" customHeight="false" outlineLevel="0" collapsed="false">
      <c r="A137" s="204"/>
      <c r="B137" s="205"/>
      <c r="C137" s="205"/>
      <c r="D137" s="205"/>
      <c r="E137" s="205"/>
      <c r="F137" s="205"/>
      <c r="G137" s="205"/>
      <c r="H137" s="205"/>
      <c r="I137" s="205"/>
      <c r="J137" s="205"/>
      <c r="K137" s="205"/>
      <c r="L137" s="205"/>
      <c r="M137" s="205"/>
      <c r="N137" s="205"/>
      <c r="O137" s="205"/>
      <c r="P137" s="205"/>
      <c r="Q137" s="205"/>
      <c r="R137" s="205"/>
      <c r="S137" s="205"/>
      <c r="T137" s="205"/>
    </row>
    <row r="138" customFormat="false" ht="12.75" hidden="false" customHeight="false" outlineLevel="0" collapsed="false">
      <c r="A138" s="201" t="s">
        <v>264</v>
      </c>
      <c r="B138" s="202" t="n">
        <v>487175.3</v>
      </c>
      <c r="C138" s="202" t="n">
        <v>104967.6</v>
      </c>
      <c r="D138" s="202" t="n">
        <v>1811507.1</v>
      </c>
      <c r="E138" s="202" t="n">
        <v>1166963.7</v>
      </c>
      <c r="F138" s="202" t="n">
        <v>386880.6</v>
      </c>
      <c r="G138" s="202" t="n">
        <v>409786</v>
      </c>
      <c r="H138" s="202" t="n">
        <v>1219995.5</v>
      </c>
      <c r="I138" s="202" t="n">
        <v>3335713.4</v>
      </c>
      <c r="J138" s="202" t="n">
        <v>160479.6</v>
      </c>
      <c r="K138" s="202" t="n">
        <v>129810.2</v>
      </c>
      <c r="L138" s="202" t="n">
        <v>40806.2</v>
      </c>
      <c r="M138" s="202" t="n">
        <v>8629.8</v>
      </c>
      <c r="N138" s="202" t="n">
        <v>55901.4</v>
      </c>
      <c r="O138" s="202" t="n">
        <v>107204.2</v>
      </c>
      <c r="P138" s="202" t="n">
        <v>10697.4</v>
      </c>
      <c r="Q138" s="202" t="n">
        <v>107627.7</v>
      </c>
      <c r="R138" s="202" t="n">
        <v>276936.9</v>
      </c>
      <c r="S138" s="202" t="n">
        <v>12053.2</v>
      </c>
      <c r="T138" s="202" t="n">
        <v>975632.7</v>
      </c>
    </row>
    <row r="139" customFormat="false" ht="18" hidden="false" customHeight="true" outlineLevel="0" collapsed="false">
      <c r="A139" s="210" t="s">
        <v>281</v>
      </c>
      <c r="B139" s="210"/>
      <c r="C139" s="210"/>
      <c r="D139" s="210"/>
      <c r="E139" s="210"/>
      <c r="F139" s="210"/>
      <c r="G139" s="210"/>
      <c r="H139" s="210"/>
      <c r="I139" s="210"/>
      <c r="J139" s="210"/>
      <c r="K139" s="210"/>
      <c r="L139" s="210"/>
      <c r="M139" s="210"/>
      <c r="N139" s="210"/>
      <c r="O139" s="210"/>
      <c r="P139" s="210"/>
      <c r="Q139" s="210"/>
      <c r="R139" s="210"/>
      <c r="S139" s="210"/>
      <c r="T139" s="210"/>
    </row>
    <row r="140" customFormat="false" ht="12.75" hidden="false" customHeight="false" outlineLevel="0" collapsed="false">
      <c r="A140" s="201" t="s">
        <v>261</v>
      </c>
      <c r="B140" s="202" t="n">
        <v>475302.1</v>
      </c>
      <c r="C140" s="202" t="n">
        <v>102696.2</v>
      </c>
      <c r="D140" s="202" t="n">
        <v>1819879.2</v>
      </c>
      <c r="E140" s="202" t="n">
        <v>1141411.2</v>
      </c>
      <c r="F140" s="202" t="n">
        <v>338417.1</v>
      </c>
      <c r="G140" s="202" t="n">
        <v>418088.5</v>
      </c>
      <c r="H140" s="202" t="n">
        <v>1195289.3</v>
      </c>
      <c r="I140" s="202" t="n">
        <v>3336259.9</v>
      </c>
      <c r="J140" s="202" t="n">
        <v>162423</v>
      </c>
      <c r="K140" s="202" t="n">
        <v>130407.4</v>
      </c>
      <c r="L140" s="202" t="n">
        <v>41248.2</v>
      </c>
      <c r="M140" s="202" t="n">
        <v>8648</v>
      </c>
      <c r="N140" s="202" t="n">
        <v>56400.4</v>
      </c>
      <c r="O140" s="202" t="n">
        <v>109503.4</v>
      </c>
      <c r="P140" s="202" t="n">
        <v>10711.5</v>
      </c>
      <c r="Q140" s="202" t="n">
        <v>104159.4</v>
      </c>
      <c r="R140" s="202" t="n">
        <v>273158.6</v>
      </c>
      <c r="S140" s="202" t="n">
        <v>12099</v>
      </c>
      <c r="T140" s="202" t="n">
        <v>970245.3</v>
      </c>
    </row>
    <row r="141" customFormat="false" ht="12.75" hidden="false" customHeight="false" outlineLevel="0" collapsed="false">
      <c r="A141" s="203"/>
      <c r="B141" s="203"/>
      <c r="C141" s="203"/>
      <c r="D141" s="203"/>
      <c r="E141" s="203"/>
      <c r="F141" s="203"/>
      <c r="G141" s="203"/>
      <c r="H141" s="203"/>
      <c r="I141" s="203"/>
      <c r="J141" s="203"/>
      <c r="K141" s="203"/>
      <c r="L141" s="203"/>
      <c r="M141" s="203"/>
      <c r="N141" s="203"/>
      <c r="O141" s="203"/>
      <c r="P141" s="203"/>
      <c r="Q141" s="203"/>
      <c r="R141" s="203"/>
      <c r="S141" s="203"/>
      <c r="T141" s="203"/>
    </row>
    <row r="142" customFormat="false" ht="38.25" hidden="false" customHeight="false" outlineLevel="0" collapsed="false">
      <c r="A142" s="204" t="s">
        <v>262</v>
      </c>
      <c r="B142" s="203" t="n">
        <v>1172.3</v>
      </c>
      <c r="C142" s="203" t="n">
        <v>-6.3</v>
      </c>
      <c r="D142" s="203" t="n">
        <v>-150.7</v>
      </c>
      <c r="E142" s="203" t="n">
        <v>-15330.3</v>
      </c>
      <c r="F142" s="203" t="n">
        <v>9914.6</v>
      </c>
      <c r="G142" s="203" t="n">
        <v>-27.2</v>
      </c>
      <c r="H142" s="203" t="n">
        <v>-2310.8</v>
      </c>
      <c r="I142" s="203" t="n">
        <v>-9437.3</v>
      </c>
      <c r="J142" s="203" t="n">
        <v>-1184.5</v>
      </c>
      <c r="K142" s="203" t="n">
        <v>-229.3</v>
      </c>
      <c r="L142" s="203" t="n">
        <v>-1.1</v>
      </c>
      <c r="M142" s="203" t="n">
        <v>-14.8</v>
      </c>
      <c r="N142" s="203" t="n">
        <v>-79.1</v>
      </c>
      <c r="O142" s="203" t="n">
        <v>-2692.9</v>
      </c>
      <c r="P142" s="203" t="n">
        <v>0</v>
      </c>
      <c r="Q142" s="203" t="n">
        <v>-144</v>
      </c>
      <c r="R142" s="203" t="n">
        <v>4256.2</v>
      </c>
      <c r="S142" s="203" t="n">
        <v>21</v>
      </c>
      <c r="T142" s="203" t="n">
        <v>-1520.6</v>
      </c>
    </row>
    <row r="143" customFormat="false" ht="12.75" hidden="false" customHeight="false" outlineLevel="0" collapsed="false">
      <c r="A143" s="204" t="s">
        <v>263</v>
      </c>
      <c r="B143" s="205" t="s">
        <v>67</v>
      </c>
      <c r="C143" s="205" t="s">
        <v>67</v>
      </c>
      <c r="D143" s="205" t="s">
        <v>67</v>
      </c>
      <c r="E143" s="205" t="n">
        <v>-0.3</v>
      </c>
      <c r="F143" s="205" t="n">
        <v>0.1</v>
      </c>
      <c r="G143" s="205" t="n">
        <v>0</v>
      </c>
      <c r="H143" s="205" t="s">
        <v>67</v>
      </c>
      <c r="I143" s="205" t="n">
        <v>0</v>
      </c>
      <c r="J143" s="205" t="n">
        <v>-3.9</v>
      </c>
      <c r="K143" s="205" t="s">
        <v>67</v>
      </c>
      <c r="L143" s="205" t="n">
        <v>0</v>
      </c>
      <c r="M143" s="205" t="n">
        <v>0.3</v>
      </c>
      <c r="N143" s="205" t="n">
        <v>1.3</v>
      </c>
      <c r="O143" s="205" t="n">
        <v>44.5</v>
      </c>
      <c r="P143" s="205" t="n">
        <v>0</v>
      </c>
      <c r="Q143" s="205" t="n">
        <v>1.8</v>
      </c>
      <c r="R143" s="205" t="n">
        <v>0</v>
      </c>
      <c r="S143" s="205" t="n">
        <v>0.3</v>
      </c>
      <c r="T143" s="205" t="n">
        <v>26.2</v>
      </c>
      <c r="U143" s="206"/>
    </row>
    <row r="144" customFormat="false" ht="12.75" hidden="false" customHeight="false" outlineLevel="0" collapsed="false">
      <c r="A144" s="204"/>
      <c r="B144" s="205"/>
      <c r="C144" s="205"/>
      <c r="D144" s="205"/>
      <c r="E144" s="205"/>
      <c r="F144" s="205"/>
      <c r="G144" s="205"/>
      <c r="H144" s="205"/>
      <c r="I144" s="205"/>
      <c r="J144" s="205"/>
      <c r="K144" s="205"/>
      <c r="L144" s="205"/>
      <c r="M144" s="205"/>
      <c r="N144" s="205"/>
      <c r="O144" s="205"/>
      <c r="P144" s="205"/>
      <c r="Q144" s="205"/>
      <c r="R144" s="205"/>
      <c r="S144" s="205"/>
      <c r="T144" s="205"/>
    </row>
    <row r="145" customFormat="false" ht="12.75" hidden="false" customHeight="false" outlineLevel="0" collapsed="false">
      <c r="A145" s="201" t="s">
        <v>264</v>
      </c>
      <c r="B145" s="202" t="n">
        <v>476474.3</v>
      </c>
      <c r="C145" s="202" t="n">
        <v>102689.8</v>
      </c>
      <c r="D145" s="202" t="n">
        <v>1819728.5</v>
      </c>
      <c r="E145" s="202" t="n">
        <v>1126081.2</v>
      </c>
      <c r="F145" s="202" t="n">
        <v>348331.6</v>
      </c>
      <c r="G145" s="202" t="n">
        <v>418061.3</v>
      </c>
      <c r="H145" s="202" t="n">
        <v>1192978.6</v>
      </c>
      <c r="I145" s="202" t="n">
        <v>3326822.5</v>
      </c>
      <c r="J145" s="202" t="n">
        <v>161242.4</v>
      </c>
      <c r="K145" s="202" t="n">
        <v>130178.2</v>
      </c>
      <c r="L145" s="202" t="n">
        <v>41247.1</v>
      </c>
      <c r="M145" s="202" t="n">
        <v>8633</v>
      </c>
      <c r="N145" s="202" t="n">
        <v>56320</v>
      </c>
      <c r="O145" s="202" t="n">
        <v>106766</v>
      </c>
      <c r="P145" s="202" t="n">
        <v>10711.5</v>
      </c>
      <c r="Q145" s="202" t="n">
        <v>104013.6</v>
      </c>
      <c r="R145" s="202" t="n">
        <v>277414.8</v>
      </c>
      <c r="S145" s="202" t="n">
        <v>12119.8</v>
      </c>
      <c r="T145" s="202" t="n">
        <v>968698.6</v>
      </c>
    </row>
    <row r="146" customFormat="false" ht="13.5" hidden="false" customHeight="false" outlineLevel="0" collapsed="false">
      <c r="A146" s="213"/>
      <c r="B146" s="214"/>
      <c r="C146" s="214"/>
      <c r="D146" s="214"/>
      <c r="E146" s="214"/>
      <c r="F146" s="214"/>
      <c r="G146" s="214"/>
      <c r="H146" s="214"/>
      <c r="I146" s="214"/>
      <c r="J146" s="214"/>
      <c r="K146" s="214"/>
      <c r="L146" s="215"/>
      <c r="M146" s="215"/>
      <c r="N146" s="215"/>
      <c r="O146" s="215"/>
      <c r="P146" s="215"/>
      <c r="Q146" s="215"/>
      <c r="R146" s="215"/>
      <c r="S146" s="215"/>
      <c r="T146" s="215"/>
    </row>
    <row r="147" customFormat="false" ht="13.5" hidden="false" customHeight="false" outlineLevel="0" collapsed="false">
      <c r="A147" s="216" t="s">
        <v>282</v>
      </c>
      <c r="B147" s="216"/>
      <c r="C147" s="216"/>
      <c r="D147" s="216"/>
      <c r="E147" s="216"/>
      <c r="F147" s="216"/>
      <c r="G147" s="216"/>
      <c r="H147" s="216"/>
      <c r="I147" s="216"/>
      <c r="J147" s="216"/>
      <c r="K147" s="216"/>
    </row>
    <row r="148" customFormat="false" ht="12.75" hidden="false" customHeight="false" outlineLevel="0" collapsed="false">
      <c r="A148" s="217" t="s">
        <v>283</v>
      </c>
      <c r="B148" s="217"/>
      <c r="C148" s="217"/>
      <c r="D148" s="217"/>
      <c r="E148" s="217"/>
      <c r="F148" s="217"/>
      <c r="G148" s="217"/>
      <c r="H148" s="217"/>
      <c r="I148" s="217"/>
      <c r="J148" s="217"/>
      <c r="K148" s="218"/>
    </row>
    <row r="149" s="144" customFormat="true" ht="26.25" hidden="false" customHeight="true" outlineLevel="0" collapsed="false">
      <c r="A149" s="219" t="s">
        <v>284</v>
      </c>
      <c r="B149" s="219"/>
      <c r="C149" s="219"/>
      <c r="D149" s="219"/>
      <c r="E149" s="219"/>
      <c r="F149" s="219"/>
      <c r="G149" s="219"/>
      <c r="H149" s="219"/>
      <c r="I149" s="219"/>
      <c r="J149" s="219"/>
      <c r="K149" s="219"/>
      <c r="L149" s="219"/>
      <c r="M149" s="219"/>
      <c r="N149" s="219"/>
      <c r="O149" s="219"/>
      <c r="P149" s="219"/>
      <c r="Q149" s="219"/>
      <c r="R149" s="219"/>
      <c r="S149" s="219"/>
      <c r="T149" s="219"/>
    </row>
    <row r="150" customFormat="false" ht="12.75" hidden="false" customHeight="false" outlineLevel="0" collapsed="false">
      <c r="A150" s="218" t="s">
        <v>285</v>
      </c>
      <c r="B150" s="220"/>
      <c r="C150" s="221"/>
    </row>
    <row r="155" customFormat="false" ht="12.75" hidden="false" customHeight="false" outlineLevel="0" collapsed="false">
      <c r="A155" s="222"/>
      <c r="B155" s="222"/>
      <c r="C155" s="222"/>
      <c r="D155" s="222"/>
      <c r="E155" s="222"/>
      <c r="F155" s="222"/>
      <c r="G155" s="222"/>
      <c r="H155" s="222"/>
      <c r="I155" s="222"/>
      <c r="J155" s="222"/>
      <c r="K155" s="223"/>
    </row>
    <row r="165" customFormat="false" ht="15" hidden="false" customHeight="true" outlineLevel="0" collapsed="false"/>
  </sheetData>
  <mergeCells count="22">
    <mergeCell ref="B3:I3"/>
    <mergeCell ref="A5:T5"/>
    <mergeCell ref="A13:T13"/>
    <mergeCell ref="A21:T21"/>
    <mergeCell ref="A29:T29"/>
    <mergeCell ref="A37:T37"/>
    <mergeCell ref="A45:T45"/>
    <mergeCell ref="A53:T53"/>
    <mergeCell ref="A61:T61"/>
    <mergeCell ref="A69:T69"/>
    <mergeCell ref="A77:T77"/>
    <mergeCell ref="A85:T85"/>
    <mergeCell ref="A93:T93"/>
    <mergeCell ref="A101:T101"/>
    <mergeCell ref="A109:T109"/>
    <mergeCell ref="A117:T117"/>
    <mergeCell ref="A125:T125"/>
    <mergeCell ref="A132:T132"/>
    <mergeCell ref="A139:T139"/>
    <mergeCell ref="A148:J148"/>
    <mergeCell ref="A149:T149"/>
    <mergeCell ref="A155:J155"/>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0"/>
  <sheetViews>
    <sheetView showFormulas="false" showGridLines="false" showRowColHeaders="true" showZeros="true" rightToLeft="false" tabSelected="false" showOutlineSymbols="true" defaultGridColor="true" view="normal" topLeftCell="A43" colorId="64" zoomScale="75" zoomScaleNormal="75" zoomScalePageLayoutView="50" workbookViewId="0">
      <selection pane="topLeft" activeCell="A55" activeCellId="0" sqref="A55"/>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3.85"/>
    <col collapsed="false" customWidth="true" hidden="false" outlineLevel="0" max="17" min="17" style="0" width="13.41"/>
    <col collapsed="false" customWidth="true" hidden="false" outlineLevel="0" max="18" min="18" style="0" width="13.85"/>
    <col collapsed="false" customWidth="true" hidden="false" outlineLevel="0" max="19" min="19" style="0" width="12.28"/>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4" customFormat="true" ht="18" hidden="false" customHeight="false" outlineLevel="0" collapsed="false">
      <c r="A1" s="7" t="s">
        <v>152</v>
      </c>
      <c r="B1" s="8" t="s">
        <v>153</v>
      </c>
      <c r="C1" s="9"/>
      <c r="D1" s="9"/>
      <c r="E1" s="9"/>
      <c r="F1" s="9"/>
      <c r="G1" s="9"/>
      <c r="H1" s="9"/>
      <c r="I1" s="9"/>
      <c r="J1" s="9"/>
      <c r="K1" s="9"/>
      <c r="L1" s="7"/>
      <c r="M1" s="9"/>
      <c r="N1" s="9"/>
      <c r="O1" s="9"/>
      <c r="P1" s="9"/>
      <c r="Q1" s="9"/>
      <c r="R1" s="9"/>
      <c r="S1" s="9"/>
      <c r="T1" s="9"/>
      <c r="U1" s="9"/>
      <c r="V1" s="9"/>
      <c r="W1" s="9"/>
      <c r="X1" s="9"/>
      <c r="Y1" s="9"/>
      <c r="Z1" s="10"/>
      <c r="AA1" s="11"/>
      <c r="AB1" s="12"/>
      <c r="AC1" s="12"/>
      <c r="AD1" s="12"/>
      <c r="AE1" s="12"/>
      <c r="AF1" s="13"/>
    </row>
    <row r="2" s="14" customFormat="tru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1"/>
      <c r="Z2" s="12"/>
      <c r="AA2" s="12"/>
      <c r="AB2" s="12"/>
      <c r="AC2" s="12"/>
      <c r="AD2" s="12"/>
      <c r="AE2" s="12"/>
      <c r="AF2" s="12"/>
      <c r="AG2" s="13"/>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2"/>
      <c r="Z3" s="23"/>
      <c r="AA3" s="23"/>
      <c r="AB3" s="23"/>
      <c r="AC3" s="23"/>
      <c r="AD3" s="23"/>
      <c r="AE3" s="23"/>
      <c r="AF3" s="23"/>
      <c r="AG3" s="24"/>
    </row>
    <row r="4" s="29" customFormat="tru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28"/>
      <c r="Y4" s="27" t="s">
        <v>18</v>
      </c>
      <c r="Z4" s="27"/>
      <c r="AA4" s="27"/>
      <c r="AB4" s="27"/>
      <c r="AC4" s="27"/>
      <c r="AD4" s="27"/>
      <c r="AE4" s="27"/>
      <c r="AF4" s="27"/>
      <c r="AG4" s="27"/>
    </row>
    <row r="5" s="29" customFormat="true" ht="25.5" hidden="false" customHeight="true" outlineLevel="0" collapsed="false">
      <c r="A5" s="26"/>
      <c r="B5" s="26"/>
      <c r="C5" s="26"/>
      <c r="D5" s="30" t="s">
        <v>19</v>
      </c>
      <c r="E5" s="30"/>
      <c r="F5" s="30"/>
      <c r="G5" s="30"/>
      <c r="H5" s="30" t="s">
        <v>20</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s="37" customFormat="tru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26" t="s">
        <v>47</v>
      </c>
      <c r="B7" s="26"/>
      <c r="C7" s="26"/>
      <c r="D7" s="38"/>
      <c r="E7" s="39"/>
      <c r="H7" s="38"/>
      <c r="I7" s="39"/>
      <c r="J7" s="6"/>
      <c r="K7" s="6"/>
      <c r="L7" s="38"/>
      <c r="M7" s="41"/>
      <c r="N7" s="41"/>
      <c r="O7" s="41"/>
      <c r="P7" s="41"/>
      <c r="Q7" s="41"/>
      <c r="R7" s="41"/>
      <c r="S7" s="41"/>
      <c r="T7" s="41"/>
      <c r="U7" s="41"/>
      <c r="V7" s="41"/>
      <c r="W7" s="41"/>
      <c r="X7" s="41"/>
      <c r="Y7" s="6"/>
      <c r="Z7" s="42"/>
      <c r="AA7" s="6"/>
      <c r="AB7" s="6"/>
      <c r="AC7" s="6"/>
      <c r="AD7" s="6"/>
      <c r="AE7" s="6"/>
    </row>
    <row r="8" s="29" customFormat="true" ht="12.75" hidden="false" customHeight="true" outlineLevel="0" collapsed="false">
      <c r="A8" s="43" t="s">
        <v>48</v>
      </c>
      <c r="B8" s="43"/>
      <c r="C8" s="43"/>
      <c r="D8" s="44" t="s">
        <v>49</v>
      </c>
      <c r="E8" s="44" t="s">
        <v>49</v>
      </c>
      <c r="F8" s="96" t="n">
        <v>53792</v>
      </c>
      <c r="G8" s="96"/>
      <c r="H8" s="44" t="s">
        <v>49</v>
      </c>
      <c r="I8" s="44" t="s">
        <v>49</v>
      </c>
      <c r="J8" s="96" t="n">
        <v>77225</v>
      </c>
      <c r="K8" s="47"/>
      <c r="L8" s="44" t="s">
        <v>49</v>
      </c>
      <c r="M8" s="39"/>
      <c r="N8" s="44" t="s">
        <v>49</v>
      </c>
      <c r="O8" s="44" t="s">
        <v>49</v>
      </c>
      <c r="P8" s="44" t="s">
        <v>49</v>
      </c>
      <c r="Q8" s="44" t="s">
        <v>49</v>
      </c>
      <c r="R8" s="44" t="s">
        <v>49</v>
      </c>
      <c r="S8" s="44" t="s">
        <v>49</v>
      </c>
      <c r="T8" s="44" t="s">
        <v>49</v>
      </c>
      <c r="U8" s="44" t="s">
        <v>49</v>
      </c>
      <c r="V8" s="44" t="s">
        <v>49</v>
      </c>
      <c r="W8" s="44" t="s">
        <v>49</v>
      </c>
      <c r="Y8" s="44" t="s">
        <v>49</v>
      </c>
      <c r="Z8" s="44" t="s">
        <v>49</v>
      </c>
      <c r="AA8" s="44" t="s">
        <v>49</v>
      </c>
      <c r="AB8" s="44" t="s">
        <v>49</v>
      </c>
      <c r="AC8" s="44" t="s">
        <v>49</v>
      </c>
      <c r="AD8" s="44" t="s">
        <v>49</v>
      </c>
      <c r="AE8" s="44" t="s">
        <v>49</v>
      </c>
      <c r="AF8" s="44" t="s">
        <v>49</v>
      </c>
      <c r="AG8" s="44" t="s">
        <v>49</v>
      </c>
    </row>
    <row r="9" s="29" customFormat="true" ht="12.75" hidden="false" customHeight="true" outlineLevel="0" collapsed="false">
      <c r="A9" s="50" t="s">
        <v>50</v>
      </c>
      <c r="B9" s="50"/>
      <c r="C9" s="50"/>
      <c r="D9" s="44" t="s">
        <v>49</v>
      </c>
      <c r="E9" s="44" t="s">
        <v>49</v>
      </c>
      <c r="F9" s="51" t="n">
        <v>27473</v>
      </c>
      <c r="G9" s="52"/>
      <c r="H9" s="44" t="s">
        <v>49</v>
      </c>
      <c r="I9" s="44" t="s">
        <v>49</v>
      </c>
      <c r="J9" s="52" t="n">
        <v>40095</v>
      </c>
      <c r="K9" s="47"/>
      <c r="L9" s="44" t="s">
        <v>49</v>
      </c>
      <c r="M9" s="39"/>
      <c r="N9" s="55" t="n">
        <v>29471754.1</v>
      </c>
      <c r="O9" s="54" t="n">
        <v>1247.9</v>
      </c>
      <c r="P9" s="54" t="n">
        <v>21738.6</v>
      </c>
      <c r="Q9" s="54" t="n">
        <v>301215.8</v>
      </c>
      <c r="R9" s="54" t="n">
        <v>29768</v>
      </c>
      <c r="S9" s="54" t="n">
        <v>344.2</v>
      </c>
      <c r="T9" s="54" t="n">
        <v>580685.3</v>
      </c>
      <c r="U9" s="54" t="n">
        <v>2952178.4</v>
      </c>
      <c r="V9" s="54" t="n">
        <v>8952.9</v>
      </c>
      <c r="W9" s="54" t="n">
        <v>7533.9</v>
      </c>
      <c r="X9" s="54"/>
      <c r="Y9" s="53" t="n">
        <v>0</v>
      </c>
      <c r="Z9" s="54" t="n">
        <v>85.4</v>
      </c>
      <c r="AA9" s="54" t="n">
        <v>426.8</v>
      </c>
      <c r="AB9" s="54" t="n">
        <v>14510.9</v>
      </c>
      <c r="AC9" s="53" t="n">
        <v>0</v>
      </c>
      <c r="AD9" s="54" t="n">
        <v>597.8</v>
      </c>
      <c r="AE9" s="54" t="n">
        <v>1499588.4</v>
      </c>
      <c r="AF9" s="54" t="n">
        <v>88.3</v>
      </c>
      <c r="AG9" s="54" t="n">
        <v>8541</v>
      </c>
    </row>
    <row r="10" s="29" customFormat="true" ht="12" hidden="false" customHeight="true" outlineLevel="0" collapsed="false">
      <c r="A10" s="43" t="s">
        <v>51</v>
      </c>
      <c r="B10" s="43"/>
      <c r="C10" s="43"/>
      <c r="D10" s="44" t="s">
        <v>49</v>
      </c>
      <c r="E10" s="44" t="s">
        <v>49</v>
      </c>
      <c r="F10" s="96" t="n">
        <v>18730</v>
      </c>
      <c r="G10" s="96"/>
      <c r="H10" s="44" t="s">
        <v>49</v>
      </c>
      <c r="I10" s="44" t="s">
        <v>49</v>
      </c>
      <c r="J10" s="96" t="n">
        <v>24060</v>
      </c>
      <c r="K10" s="47"/>
      <c r="L10" s="44" t="s">
        <v>49</v>
      </c>
      <c r="M10" s="39"/>
      <c r="N10" s="54" t="n">
        <v>56565349.1</v>
      </c>
      <c r="O10" s="54" t="n">
        <v>1711.7</v>
      </c>
      <c r="P10" s="54" t="n">
        <v>13867.4</v>
      </c>
      <c r="Q10" s="54" t="n">
        <v>49276.4</v>
      </c>
      <c r="R10" s="54" t="n">
        <v>54321.5</v>
      </c>
      <c r="S10" s="54" t="n">
        <v>0.8</v>
      </c>
      <c r="T10" s="54" t="n">
        <v>23381.3</v>
      </c>
      <c r="U10" s="54" t="n">
        <v>276791.7</v>
      </c>
      <c r="V10" s="54" t="n">
        <v>13323.5</v>
      </c>
      <c r="W10" s="54" t="n">
        <v>11862.1</v>
      </c>
      <c r="X10" s="54"/>
      <c r="Y10" s="54" t="n">
        <v>557.8</v>
      </c>
      <c r="Z10" s="54" t="n">
        <v>855.1</v>
      </c>
      <c r="AA10" s="54" t="n">
        <v>713.7</v>
      </c>
      <c r="AB10" s="54" t="n">
        <v>862</v>
      </c>
      <c r="AC10" s="54" t="n">
        <v>474.2</v>
      </c>
      <c r="AD10" s="54" t="n">
        <v>8407.8</v>
      </c>
      <c r="AE10" s="54" t="n">
        <v>1742.4</v>
      </c>
      <c r="AF10" s="54" t="n">
        <v>19.8</v>
      </c>
      <c r="AG10" s="54" t="n">
        <v>6893.1</v>
      </c>
    </row>
    <row r="11" s="99" customFormat="true" ht="12" hidden="false" customHeight="true" outlineLevel="0" collapsed="false">
      <c r="A11" s="97" t="s">
        <v>52</v>
      </c>
      <c r="B11" s="97"/>
      <c r="C11" s="97"/>
      <c r="D11" s="44" t="s">
        <v>49</v>
      </c>
      <c r="E11" s="44" t="s">
        <v>49</v>
      </c>
      <c r="F11" s="45" t="n">
        <v>372099</v>
      </c>
      <c r="G11" s="45"/>
      <c r="H11" s="44" t="s">
        <v>49</v>
      </c>
      <c r="I11" s="44" t="s">
        <v>49</v>
      </c>
      <c r="J11" s="45" t="n">
        <v>521823</v>
      </c>
      <c r="K11" s="47"/>
      <c r="L11" s="44" t="s">
        <v>49</v>
      </c>
      <c r="M11" s="98"/>
      <c r="N11" s="53" t="n">
        <v>477537</v>
      </c>
      <c r="O11" s="53" t="n">
        <v>135.5</v>
      </c>
      <c r="P11" s="53" t="n">
        <v>0</v>
      </c>
      <c r="Q11" s="53" t="n">
        <v>0</v>
      </c>
      <c r="R11" s="53" t="n">
        <v>0</v>
      </c>
      <c r="S11" s="53" t="n">
        <v>0</v>
      </c>
      <c r="T11" s="53" t="n">
        <v>153204.1</v>
      </c>
      <c r="U11" s="53" t="n">
        <v>0</v>
      </c>
      <c r="V11" s="53" t="n">
        <v>0</v>
      </c>
      <c r="W11" s="53"/>
      <c r="X11" s="53"/>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53</v>
      </c>
      <c r="B12" s="57"/>
      <c r="C12" s="57"/>
      <c r="D12" s="44" t="s">
        <v>49</v>
      </c>
      <c r="E12" s="44" t="s">
        <v>49</v>
      </c>
      <c r="F12" s="83" t="n">
        <v>444621</v>
      </c>
      <c r="G12" s="83"/>
      <c r="H12" s="44" t="s">
        <v>49</v>
      </c>
      <c r="I12" s="44" t="s">
        <v>49</v>
      </c>
      <c r="J12" s="83" t="n">
        <v>623211</v>
      </c>
      <c r="K12" s="60"/>
      <c r="L12" s="44" t="s">
        <v>49</v>
      </c>
      <c r="M12" s="39"/>
      <c r="N12" s="100" t="n">
        <v>86514640.2</v>
      </c>
      <c r="O12" s="100" t="n">
        <v>3095.1</v>
      </c>
      <c r="P12" s="100" t="n">
        <v>35605.9</v>
      </c>
      <c r="Q12" s="100" t="n">
        <v>350492.2</v>
      </c>
      <c r="R12" s="100" t="n">
        <v>84089.5</v>
      </c>
      <c r="S12" s="100" t="n">
        <v>345</v>
      </c>
      <c r="T12" s="100" t="n">
        <v>757270.7</v>
      </c>
      <c r="U12" s="100" t="n">
        <v>3228970.1</v>
      </c>
      <c r="V12" s="100" t="n">
        <v>22276.4</v>
      </c>
      <c r="W12" s="100" t="n">
        <v>19396</v>
      </c>
      <c r="X12" s="100"/>
      <c r="Y12" s="100" t="n">
        <v>557.8</v>
      </c>
      <c r="Z12" s="100" t="n">
        <v>940.5</v>
      </c>
      <c r="AA12" s="100" t="n">
        <v>1140.5</v>
      </c>
      <c r="AB12" s="100" t="n">
        <v>15372.9</v>
      </c>
      <c r="AC12" s="100" t="n">
        <v>474.2</v>
      </c>
      <c r="AD12" s="100" t="n">
        <v>9005.5</v>
      </c>
      <c r="AE12" s="100" t="n">
        <v>1501330.8</v>
      </c>
      <c r="AF12" s="100" t="n">
        <v>108.1</v>
      </c>
      <c r="AG12" s="100" t="n">
        <v>15434</v>
      </c>
    </row>
    <row r="13" s="37" customFormat="true" ht="10.5" hidden="false" customHeight="true" outlineLevel="0" collapsed="false">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101"/>
      <c r="AG13" s="101"/>
    </row>
    <row r="14" s="37" customFormat="true" ht="12"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102"/>
      <c r="AA14" s="62"/>
      <c r="AB14" s="62"/>
      <c r="AC14" s="62"/>
      <c r="AD14" s="62"/>
      <c r="AE14" s="62"/>
      <c r="AF14" s="101"/>
      <c r="AG14" s="101"/>
    </row>
    <row r="15" s="40" customFormat="true" ht="12" hidden="false" customHeight="false" outlineLevel="0" collapsed="false">
      <c r="A15" s="63" t="s">
        <v>55</v>
      </c>
      <c r="B15" s="63" t="s">
        <v>56</v>
      </c>
      <c r="C15" s="64" t="s">
        <v>57</v>
      </c>
      <c r="D15" s="76" t="n">
        <v>38589</v>
      </c>
      <c r="E15" s="76" t="n">
        <v>23534</v>
      </c>
      <c r="F15" s="44" t="n">
        <v>0</v>
      </c>
      <c r="G15" s="76"/>
      <c r="H15" s="76" t="n">
        <v>42924</v>
      </c>
      <c r="I15" s="76" t="n">
        <v>24437</v>
      </c>
      <c r="J15" s="44" t="n">
        <v>0</v>
      </c>
      <c r="K15" s="103"/>
      <c r="L15" s="76" t="n">
        <v>1911</v>
      </c>
      <c r="M15" s="104"/>
      <c r="N15" s="105" t="n">
        <v>7413711.5</v>
      </c>
      <c r="O15" s="105" t="n">
        <v>79926.2</v>
      </c>
      <c r="P15" s="105" t="n">
        <v>845279.5</v>
      </c>
      <c r="Q15" s="105" t="n">
        <v>110902.5</v>
      </c>
      <c r="R15" s="105" t="n">
        <v>17816.5</v>
      </c>
      <c r="S15" s="105" t="n">
        <v>461415.7</v>
      </c>
      <c r="T15" s="105" t="n">
        <v>79307.5</v>
      </c>
      <c r="U15" s="105" t="n">
        <v>573859.5</v>
      </c>
      <c r="V15" s="105" t="n">
        <v>46211.6</v>
      </c>
      <c r="W15" s="105" t="n">
        <v>32533.7</v>
      </c>
      <c r="X15" s="105"/>
      <c r="Y15" s="67" t="n">
        <v>92.4</v>
      </c>
      <c r="Z15" s="67" t="n">
        <v>97.3</v>
      </c>
      <c r="AA15" s="67" t="n">
        <v>246.7</v>
      </c>
      <c r="AB15" s="67" t="n">
        <v>558.8</v>
      </c>
      <c r="AC15" s="67" t="n">
        <v>19.3</v>
      </c>
      <c r="AD15" s="67" t="n">
        <v>3256.6</v>
      </c>
      <c r="AE15" s="67" t="n">
        <v>41966.2</v>
      </c>
      <c r="AF15" s="67" t="n">
        <v>45.3</v>
      </c>
      <c r="AG15" s="67" t="n">
        <v>272.7</v>
      </c>
      <c r="AH15" s="69"/>
      <c r="AI15" s="68"/>
      <c r="AJ15" s="69"/>
      <c r="AK15" s="68"/>
    </row>
    <row r="16" s="40" customFormat="true" ht="12" hidden="false" customHeight="false" outlineLevel="0" collapsed="false">
      <c r="A16" s="63" t="s">
        <v>58</v>
      </c>
      <c r="B16" s="63" t="s">
        <v>59</v>
      </c>
      <c r="C16" s="70" t="s">
        <v>60</v>
      </c>
      <c r="D16" s="76" t="n">
        <v>2036</v>
      </c>
      <c r="E16" s="76" t="n">
        <v>1324</v>
      </c>
      <c r="F16" s="44" t="n">
        <v>0</v>
      </c>
      <c r="G16" s="76"/>
      <c r="H16" s="76" t="n">
        <v>1728</v>
      </c>
      <c r="I16" s="76" t="n">
        <v>1195</v>
      </c>
      <c r="J16" s="44" t="n">
        <v>0</v>
      </c>
      <c r="K16" s="103"/>
      <c r="L16" s="76" t="n">
        <v>83</v>
      </c>
      <c r="M16" s="104"/>
      <c r="N16" s="105" t="n">
        <v>720736.9</v>
      </c>
      <c r="O16" s="105" t="n">
        <v>15</v>
      </c>
      <c r="P16" s="105" t="n">
        <v>73.7</v>
      </c>
      <c r="Q16" s="105" t="n">
        <v>9070.8</v>
      </c>
      <c r="R16" s="105" t="n">
        <v>1452.6</v>
      </c>
      <c r="S16" s="105" t="n">
        <v>1.6</v>
      </c>
      <c r="T16" s="105" t="n">
        <v>4124.7</v>
      </c>
      <c r="U16" s="105" t="n">
        <v>8293.2</v>
      </c>
      <c r="V16" s="105" t="n">
        <v>960.2</v>
      </c>
      <c r="W16" s="105" t="n">
        <v>958.8</v>
      </c>
      <c r="X16" s="105"/>
      <c r="Y16" s="67" t="n">
        <v>22.7</v>
      </c>
      <c r="Z16" s="67" t="n">
        <v>5.3</v>
      </c>
      <c r="AA16" s="67" t="n">
        <v>18.7</v>
      </c>
      <c r="AB16" s="67" t="n">
        <v>27.9</v>
      </c>
      <c r="AC16" s="67" t="n">
        <v>0.5</v>
      </c>
      <c r="AD16" s="67" t="n">
        <v>734.1</v>
      </c>
      <c r="AE16" s="67" t="n">
        <v>1498.7</v>
      </c>
      <c r="AF16" s="67" t="n">
        <v>47.1</v>
      </c>
      <c r="AG16" s="67" t="n">
        <v>120.8</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row>
    <row r="17" s="40" customFormat="true" ht="12" hidden="false" customHeight="false" outlineLevel="0" collapsed="false">
      <c r="A17" s="71" t="s">
        <v>61</v>
      </c>
      <c r="B17" s="72" t="s">
        <v>62</v>
      </c>
      <c r="C17" s="64" t="s">
        <v>63</v>
      </c>
      <c r="D17" s="76" t="n">
        <v>5099</v>
      </c>
      <c r="E17" s="76" t="n">
        <v>3533</v>
      </c>
      <c r="F17" s="44" t="n">
        <v>0</v>
      </c>
      <c r="G17" s="76"/>
      <c r="H17" s="76" t="n">
        <v>6497</v>
      </c>
      <c r="I17" s="76" t="n">
        <v>4220</v>
      </c>
      <c r="J17" s="44" t="n">
        <v>0</v>
      </c>
      <c r="K17" s="103"/>
      <c r="L17" s="76" t="n">
        <v>51</v>
      </c>
      <c r="M17" s="104"/>
      <c r="N17" s="105" t="n">
        <v>1158304.6</v>
      </c>
      <c r="O17" s="105" t="n">
        <v>60.4</v>
      </c>
      <c r="P17" s="105" t="n">
        <v>60677.8</v>
      </c>
      <c r="Q17" s="105" t="n">
        <v>6494.4</v>
      </c>
      <c r="R17" s="105" t="n">
        <v>5361.2</v>
      </c>
      <c r="S17" s="105" t="n">
        <v>1.9</v>
      </c>
      <c r="T17" s="105" t="n">
        <v>7162.7</v>
      </c>
      <c r="U17" s="105" t="n">
        <v>2959.8</v>
      </c>
      <c r="V17" s="105" t="n">
        <v>645.9</v>
      </c>
      <c r="W17" s="105" t="n">
        <v>634.4</v>
      </c>
      <c r="X17" s="105"/>
      <c r="Y17" s="67" t="n">
        <v>9.1</v>
      </c>
      <c r="Z17" s="67" t="n">
        <v>2.3</v>
      </c>
      <c r="AA17" s="67" t="n">
        <v>178.7</v>
      </c>
      <c r="AB17" s="67" t="n">
        <v>199.4</v>
      </c>
      <c r="AC17" s="67" t="n">
        <v>4.4</v>
      </c>
      <c r="AD17" s="67" t="n">
        <v>159.8</v>
      </c>
      <c r="AE17" s="67" t="n">
        <v>1349.3</v>
      </c>
      <c r="AF17" s="67" t="n">
        <v>9.2</v>
      </c>
      <c r="AG17" s="67" t="n">
        <v>112.3</v>
      </c>
    </row>
    <row r="18" s="29" customFormat="true" ht="12" hidden="false" customHeight="false" outlineLevel="0" collapsed="false">
      <c r="A18" s="73" t="s">
        <v>64</v>
      </c>
      <c r="B18" s="73" t="s">
        <v>65</v>
      </c>
      <c r="C18" s="74" t="s">
        <v>66</v>
      </c>
      <c r="D18" s="106" t="n">
        <v>2372</v>
      </c>
      <c r="E18" s="106" t="n">
        <v>2217</v>
      </c>
      <c r="F18" s="44" t="n">
        <v>0</v>
      </c>
      <c r="G18" s="106"/>
      <c r="H18" s="106" t="n">
        <v>3105</v>
      </c>
      <c r="I18" s="106" t="n">
        <v>2657</v>
      </c>
      <c r="J18" s="44" t="n">
        <v>0</v>
      </c>
      <c r="K18" s="103"/>
      <c r="L18" s="106" t="n">
        <v>11</v>
      </c>
      <c r="M18" s="107"/>
      <c r="N18" s="108" t="n">
        <v>286826.2</v>
      </c>
      <c r="O18" s="108" t="n">
        <v>3.9</v>
      </c>
      <c r="P18" s="108" t="n">
        <v>60623.2</v>
      </c>
      <c r="Q18" s="108" t="n">
        <v>119.8</v>
      </c>
      <c r="R18" s="108" t="n">
        <v>18.3</v>
      </c>
      <c r="S18" s="108" t="n">
        <v>0.1</v>
      </c>
      <c r="T18" s="108" t="n">
        <v>6488</v>
      </c>
      <c r="U18" s="108" t="n">
        <v>502</v>
      </c>
      <c r="V18" s="108" t="n">
        <v>8.3</v>
      </c>
      <c r="W18" s="108" t="n">
        <v>8.2</v>
      </c>
      <c r="X18" s="108"/>
      <c r="Y18" s="53" t="s">
        <v>67</v>
      </c>
      <c r="Z18" s="53" t="s">
        <v>67</v>
      </c>
      <c r="AA18" s="53" t="n">
        <v>0.2</v>
      </c>
      <c r="AB18" s="55" t="n">
        <v>6.2</v>
      </c>
      <c r="AC18" s="53" t="s">
        <v>67</v>
      </c>
      <c r="AD18" s="53" t="n">
        <v>0.3</v>
      </c>
      <c r="AE18" s="55" t="n">
        <v>259.5</v>
      </c>
      <c r="AF18" s="56" t="s">
        <v>67</v>
      </c>
      <c r="AG18" s="55" t="n">
        <v>3.7</v>
      </c>
    </row>
    <row r="19" s="29" customFormat="true" ht="12" hidden="false" customHeight="false" outlineLevel="0" collapsed="false">
      <c r="A19" s="73" t="s">
        <v>68</v>
      </c>
      <c r="B19" s="73" t="s">
        <v>69</v>
      </c>
      <c r="C19" s="74" t="s">
        <v>70</v>
      </c>
      <c r="D19" s="106" t="n">
        <v>2728</v>
      </c>
      <c r="E19" s="106" t="n">
        <v>1316</v>
      </c>
      <c r="F19" s="44" t="n">
        <v>0</v>
      </c>
      <c r="G19" s="106"/>
      <c r="H19" s="106" t="n">
        <v>3397</v>
      </c>
      <c r="I19" s="106" t="n">
        <v>1557</v>
      </c>
      <c r="J19" s="44" t="n">
        <v>0</v>
      </c>
      <c r="K19" s="103"/>
      <c r="L19" s="106" t="n">
        <v>40</v>
      </c>
      <c r="M19" s="107"/>
      <c r="N19" s="108" t="n">
        <v>871478.4</v>
      </c>
      <c r="O19" s="108" t="n">
        <v>56.5</v>
      </c>
      <c r="P19" s="108" t="n">
        <v>54.6</v>
      </c>
      <c r="Q19" s="108" t="n">
        <v>6374.6</v>
      </c>
      <c r="R19" s="108" t="n">
        <v>5343</v>
      </c>
      <c r="S19" s="108" t="n">
        <v>1.8</v>
      </c>
      <c r="T19" s="108" t="n">
        <v>674.7</v>
      </c>
      <c r="U19" s="108" t="n">
        <v>2457.8</v>
      </c>
      <c r="V19" s="108" t="n">
        <v>637.6</v>
      </c>
      <c r="W19" s="108" t="n">
        <v>626.2</v>
      </c>
      <c r="X19" s="108"/>
      <c r="Y19" s="55" t="n">
        <v>9.1</v>
      </c>
      <c r="Z19" s="55" t="n">
        <v>2.3</v>
      </c>
      <c r="AA19" s="55" t="n">
        <v>178.6</v>
      </c>
      <c r="AB19" s="55" t="n">
        <v>193.2</v>
      </c>
      <c r="AC19" s="55" t="n">
        <v>4.4</v>
      </c>
      <c r="AD19" s="55" t="n">
        <v>159.5</v>
      </c>
      <c r="AE19" s="55" t="n">
        <v>1089.9</v>
      </c>
      <c r="AF19" s="55" t="n">
        <v>9.1</v>
      </c>
      <c r="AG19" s="55" t="n">
        <v>108.6</v>
      </c>
    </row>
    <row r="20" s="40" customFormat="true" ht="12" hidden="false" customHeight="false" outlineLevel="0" collapsed="false">
      <c r="A20" s="71" t="s">
        <v>71</v>
      </c>
      <c r="B20" s="40" t="s">
        <v>72</v>
      </c>
      <c r="C20" s="64" t="s">
        <v>73</v>
      </c>
      <c r="D20" s="76" t="n">
        <v>462966</v>
      </c>
      <c r="E20" s="76" t="n">
        <v>154534</v>
      </c>
      <c r="F20" s="44" t="n">
        <v>0</v>
      </c>
      <c r="G20" s="76"/>
      <c r="H20" s="76" t="n">
        <v>593946</v>
      </c>
      <c r="I20" s="76" t="n">
        <v>193432</v>
      </c>
      <c r="J20" s="44" t="n">
        <v>0</v>
      </c>
      <c r="K20" s="103"/>
      <c r="L20" s="76" t="n">
        <v>5379</v>
      </c>
      <c r="M20" s="104"/>
      <c r="N20" s="105" t="n">
        <v>145256573.7</v>
      </c>
      <c r="O20" s="105" t="n">
        <v>28394</v>
      </c>
      <c r="P20" s="105" t="n">
        <v>85107.7</v>
      </c>
      <c r="Q20" s="105" t="n">
        <v>419724.1</v>
      </c>
      <c r="R20" s="105" t="n">
        <v>652718.7</v>
      </c>
      <c r="S20" s="105" t="n">
        <v>789.3</v>
      </c>
      <c r="T20" s="105" t="n">
        <v>539354</v>
      </c>
      <c r="U20" s="105" t="n">
        <v>655358.5</v>
      </c>
      <c r="V20" s="105" t="n">
        <v>67473.8</v>
      </c>
      <c r="W20" s="105" t="n">
        <v>56767.8</v>
      </c>
      <c r="X20" s="105"/>
      <c r="Y20" s="61" t="n">
        <v>30237.5</v>
      </c>
      <c r="Z20" s="61" t="n">
        <v>8878.2</v>
      </c>
      <c r="AA20" s="61" t="n">
        <v>45285.4</v>
      </c>
      <c r="AB20" s="61" t="n">
        <v>40136.2</v>
      </c>
      <c r="AC20" s="61" t="n">
        <v>9577.2</v>
      </c>
      <c r="AD20" s="61" t="n">
        <v>48722.1</v>
      </c>
      <c r="AE20" s="61" t="n">
        <v>389999.3</v>
      </c>
      <c r="AF20" s="61" t="n">
        <v>6235.5</v>
      </c>
      <c r="AG20" s="61" t="n">
        <v>859081.8</v>
      </c>
    </row>
    <row r="21" s="29" customFormat="true" ht="12" hidden="false" customHeight="false" outlineLevel="0" collapsed="false">
      <c r="A21" s="73" t="s">
        <v>74</v>
      </c>
      <c r="B21" s="73" t="s">
        <v>75</v>
      </c>
      <c r="C21" s="77" t="s">
        <v>76</v>
      </c>
      <c r="D21" s="109" t="n">
        <v>63706</v>
      </c>
      <c r="E21" s="109" t="n">
        <v>16314</v>
      </c>
      <c r="F21" s="44" t="n">
        <v>0</v>
      </c>
      <c r="G21" s="109"/>
      <c r="H21" s="109" t="n">
        <v>74417</v>
      </c>
      <c r="I21" s="109" t="n">
        <v>18956</v>
      </c>
      <c r="J21" s="44" t="n">
        <v>0</v>
      </c>
      <c r="K21" s="110"/>
      <c r="L21" s="109" t="n">
        <v>499</v>
      </c>
      <c r="M21" s="111"/>
      <c r="N21" s="108" t="n">
        <v>6029944</v>
      </c>
      <c r="O21" s="108" t="n">
        <v>270.6</v>
      </c>
      <c r="P21" s="108" t="n">
        <v>24159.8</v>
      </c>
      <c r="Q21" s="108" t="n">
        <v>24176.2</v>
      </c>
      <c r="R21" s="108" t="n">
        <v>19944.6</v>
      </c>
      <c r="S21" s="108" t="n">
        <v>2.3</v>
      </c>
      <c r="T21" s="108" t="n">
        <v>39387.7</v>
      </c>
      <c r="U21" s="108" t="n">
        <v>8618.2</v>
      </c>
      <c r="V21" s="108" t="n">
        <v>1583.1</v>
      </c>
      <c r="W21" s="108" t="n">
        <v>1473</v>
      </c>
      <c r="X21" s="108"/>
      <c r="Y21" s="55" t="n">
        <v>63.4</v>
      </c>
      <c r="Z21" s="55" t="n">
        <v>20.6</v>
      </c>
      <c r="AA21" s="55" t="n">
        <v>1319.3</v>
      </c>
      <c r="AB21" s="55" t="n">
        <v>413.3</v>
      </c>
      <c r="AC21" s="55" t="n">
        <v>38.3</v>
      </c>
      <c r="AD21" s="55" t="n">
        <v>1140.3</v>
      </c>
      <c r="AE21" s="55" t="n">
        <v>2768.6</v>
      </c>
      <c r="AF21" s="55" t="n">
        <v>88.7</v>
      </c>
      <c r="AG21" s="55" t="n">
        <v>190.6</v>
      </c>
    </row>
    <row r="22" s="29" customFormat="true" ht="12" hidden="false" customHeight="false" outlineLevel="0" collapsed="false">
      <c r="A22" s="73" t="s">
        <v>77</v>
      </c>
      <c r="B22" s="73" t="s">
        <v>78</v>
      </c>
      <c r="C22" s="43" t="s">
        <v>79</v>
      </c>
      <c r="D22" s="109" t="n">
        <v>49997</v>
      </c>
      <c r="E22" s="109" t="n">
        <v>18123</v>
      </c>
      <c r="F22" s="44" t="n">
        <v>0</v>
      </c>
      <c r="G22" s="109"/>
      <c r="H22" s="109" t="n">
        <v>61155</v>
      </c>
      <c r="I22" s="109" t="n">
        <v>21317</v>
      </c>
      <c r="J22" s="44" t="n">
        <v>0</v>
      </c>
      <c r="K22" s="110"/>
      <c r="L22" s="109" t="n">
        <v>884</v>
      </c>
      <c r="M22" s="111"/>
      <c r="N22" s="108" t="n">
        <v>9667945.5</v>
      </c>
      <c r="O22" s="108" t="n">
        <v>201.6</v>
      </c>
      <c r="P22" s="108" t="n">
        <v>4297.6</v>
      </c>
      <c r="Q22" s="108" t="n">
        <v>36393.6</v>
      </c>
      <c r="R22" s="108" t="n">
        <v>44388.8</v>
      </c>
      <c r="S22" s="108" t="n">
        <v>3.6</v>
      </c>
      <c r="T22" s="108" t="n">
        <v>3516.6</v>
      </c>
      <c r="U22" s="108" t="n">
        <v>16352.5</v>
      </c>
      <c r="V22" s="108" t="n">
        <v>2214.3</v>
      </c>
      <c r="W22" s="108" t="n">
        <v>2104.7</v>
      </c>
      <c r="X22" s="108"/>
      <c r="Y22" s="55" t="n">
        <v>120.3</v>
      </c>
      <c r="Z22" s="55" t="n">
        <v>37.1</v>
      </c>
      <c r="AA22" s="55" t="n">
        <v>2399.9</v>
      </c>
      <c r="AB22" s="55" t="n">
        <v>671.8</v>
      </c>
      <c r="AC22" s="55" t="n">
        <v>68.2</v>
      </c>
      <c r="AD22" s="55" t="n">
        <v>2293.6</v>
      </c>
      <c r="AE22" s="55" t="n">
        <v>7160</v>
      </c>
      <c r="AF22" s="55" t="n">
        <v>142.2</v>
      </c>
      <c r="AG22" s="55" t="n">
        <v>294.8</v>
      </c>
    </row>
    <row r="23" s="29" customFormat="true" ht="24" hidden="false" customHeight="false" outlineLevel="0" collapsed="false">
      <c r="A23" s="73" t="s">
        <v>80</v>
      </c>
      <c r="B23" s="73" t="n">
        <v>19</v>
      </c>
      <c r="C23" s="77" t="s">
        <v>81</v>
      </c>
      <c r="D23" s="106" t="n">
        <v>15773</v>
      </c>
      <c r="E23" s="106" t="n">
        <v>5241</v>
      </c>
      <c r="F23" s="44" t="n">
        <v>0</v>
      </c>
      <c r="G23" s="106"/>
      <c r="H23" s="106" t="n">
        <v>21011</v>
      </c>
      <c r="I23" s="106" t="n">
        <v>6579</v>
      </c>
      <c r="J23" s="44" t="n">
        <v>0</v>
      </c>
      <c r="K23" s="110"/>
      <c r="L23" s="106" t="n">
        <v>262</v>
      </c>
      <c r="M23" s="107"/>
      <c r="N23" s="108" t="n">
        <v>941332.7</v>
      </c>
      <c r="O23" s="108" t="n">
        <v>50.9</v>
      </c>
      <c r="P23" s="108" t="n">
        <v>3161.5</v>
      </c>
      <c r="Q23" s="108" t="n">
        <v>4656.9</v>
      </c>
      <c r="R23" s="108" t="n">
        <v>5039.4</v>
      </c>
      <c r="S23" s="108" t="n">
        <v>1.3</v>
      </c>
      <c r="T23" s="108" t="n">
        <v>76230.4</v>
      </c>
      <c r="U23" s="108" t="n">
        <v>6542.6</v>
      </c>
      <c r="V23" s="108" t="n">
        <v>390.3</v>
      </c>
      <c r="W23" s="108" t="n">
        <v>379</v>
      </c>
      <c r="X23" s="108"/>
      <c r="Y23" s="55" t="n">
        <v>10.7</v>
      </c>
      <c r="Z23" s="55" t="n">
        <v>3.5</v>
      </c>
      <c r="AA23" s="55" t="n">
        <v>186.3</v>
      </c>
      <c r="AB23" s="55" t="n">
        <v>116.1</v>
      </c>
      <c r="AC23" s="55" t="n">
        <v>5</v>
      </c>
      <c r="AD23" s="55" t="n">
        <v>212.2</v>
      </c>
      <c r="AE23" s="55" t="n">
        <v>3324.1</v>
      </c>
      <c r="AF23" s="55" t="n">
        <v>9.2</v>
      </c>
      <c r="AG23" s="55" t="n">
        <v>63.6</v>
      </c>
    </row>
    <row r="24" s="29" customFormat="true" ht="12" hidden="false" customHeight="false" outlineLevel="0" collapsed="false">
      <c r="A24" s="73" t="s">
        <v>82</v>
      </c>
      <c r="B24" s="73" t="n">
        <v>20</v>
      </c>
      <c r="C24" s="43" t="s">
        <v>83</v>
      </c>
      <c r="D24" s="106" t="n">
        <v>10698</v>
      </c>
      <c r="E24" s="106" t="n">
        <v>4357</v>
      </c>
      <c r="F24" s="44" t="n">
        <v>0</v>
      </c>
      <c r="G24" s="106"/>
      <c r="H24" s="106" t="n">
        <v>13121</v>
      </c>
      <c r="I24" s="106" t="n">
        <v>5003</v>
      </c>
      <c r="J24" s="44" t="n">
        <v>0</v>
      </c>
      <c r="K24" s="110"/>
      <c r="L24" s="106" t="n">
        <v>206</v>
      </c>
      <c r="M24" s="107"/>
      <c r="N24" s="108" t="n">
        <v>1015551.1</v>
      </c>
      <c r="O24" s="108" t="n">
        <v>48.2</v>
      </c>
      <c r="P24" s="108" t="n">
        <v>63.1</v>
      </c>
      <c r="Q24" s="108" t="n">
        <v>5380.6</v>
      </c>
      <c r="R24" s="108" t="n">
        <v>5187.5</v>
      </c>
      <c r="S24" s="108" t="n">
        <v>1.3</v>
      </c>
      <c r="T24" s="108" t="n">
        <v>35295.2</v>
      </c>
      <c r="U24" s="108" t="n">
        <v>4257.6</v>
      </c>
      <c r="V24" s="108" t="n">
        <v>475.6</v>
      </c>
      <c r="W24" s="108" t="n">
        <v>464.6</v>
      </c>
      <c r="X24" s="108"/>
      <c r="Y24" s="55" t="n">
        <v>10.3</v>
      </c>
      <c r="Z24" s="55" t="n">
        <v>7</v>
      </c>
      <c r="AA24" s="55" t="n">
        <v>204.3</v>
      </c>
      <c r="AB24" s="55" t="n">
        <v>141.9</v>
      </c>
      <c r="AC24" s="55" t="n">
        <v>9.8</v>
      </c>
      <c r="AD24" s="55" t="n">
        <v>179.2</v>
      </c>
      <c r="AE24" s="55" t="n">
        <v>2213.8</v>
      </c>
      <c r="AF24" s="55" t="n">
        <v>10.3</v>
      </c>
      <c r="AG24" s="55" t="n">
        <v>144.5</v>
      </c>
    </row>
    <row r="25" s="29" customFormat="true" ht="24" hidden="false" customHeight="false" outlineLevel="0" collapsed="false">
      <c r="A25" s="73" t="s">
        <v>84</v>
      </c>
      <c r="B25" s="73" t="s">
        <v>85</v>
      </c>
      <c r="C25" s="77" t="s">
        <v>86</v>
      </c>
      <c r="D25" s="109" t="n">
        <v>25452</v>
      </c>
      <c r="E25" s="109" t="n">
        <v>9760</v>
      </c>
      <c r="F25" s="44" t="n">
        <v>0</v>
      </c>
      <c r="G25" s="109"/>
      <c r="H25" s="109" t="n">
        <v>33664</v>
      </c>
      <c r="I25" s="109" t="n">
        <v>12098</v>
      </c>
      <c r="J25" s="44" t="n">
        <v>0</v>
      </c>
      <c r="K25" s="103"/>
      <c r="L25" s="109" t="n">
        <v>291</v>
      </c>
      <c r="M25" s="111"/>
      <c r="N25" s="108" t="n">
        <v>4924918.1</v>
      </c>
      <c r="O25" s="108" t="n">
        <v>138.7</v>
      </c>
      <c r="P25" s="108" t="n">
        <v>1086</v>
      </c>
      <c r="Q25" s="108" t="n">
        <v>3913.2</v>
      </c>
      <c r="R25" s="108" t="n">
        <v>3391.3</v>
      </c>
      <c r="S25" s="108" t="n">
        <v>0.9</v>
      </c>
      <c r="T25" s="108" t="n">
        <v>18158.9</v>
      </c>
      <c r="U25" s="108" t="n">
        <v>4357</v>
      </c>
      <c r="V25" s="108" t="n">
        <v>344.5</v>
      </c>
      <c r="W25" s="108" t="n">
        <v>310.7</v>
      </c>
      <c r="X25" s="108"/>
      <c r="Y25" s="55" t="n">
        <v>15.5</v>
      </c>
      <c r="Z25" s="55" t="n">
        <v>12.1</v>
      </c>
      <c r="AA25" s="55" t="n">
        <v>121.2</v>
      </c>
      <c r="AB25" s="55" t="n">
        <v>68.1</v>
      </c>
      <c r="AC25" s="55" t="n">
        <v>7.1</v>
      </c>
      <c r="AD25" s="55" t="n">
        <v>434.8</v>
      </c>
      <c r="AE25" s="55" t="n">
        <v>1980.7</v>
      </c>
      <c r="AF25" s="55" t="n">
        <v>7</v>
      </c>
      <c r="AG25" s="55" t="n">
        <v>50</v>
      </c>
    </row>
    <row r="26" s="29" customFormat="true" ht="24" hidden="false" customHeight="false" outlineLevel="0" collapsed="false">
      <c r="A26" s="73" t="s">
        <v>87</v>
      </c>
      <c r="B26" s="73" t="n">
        <v>23</v>
      </c>
      <c r="C26" s="77" t="s">
        <v>88</v>
      </c>
      <c r="D26" s="109" t="n">
        <v>16299</v>
      </c>
      <c r="E26" s="109" t="n">
        <v>3341</v>
      </c>
      <c r="F26" s="44" t="n">
        <v>0</v>
      </c>
      <c r="G26" s="109"/>
      <c r="H26" s="109" t="n">
        <v>31246</v>
      </c>
      <c r="I26" s="109" t="n">
        <v>5352</v>
      </c>
      <c r="J26" s="44" t="n">
        <v>0</v>
      </c>
      <c r="K26" s="103"/>
      <c r="L26" s="109" t="n">
        <v>26</v>
      </c>
      <c r="M26" s="111"/>
      <c r="N26" s="108" t="n">
        <v>20965197.9</v>
      </c>
      <c r="O26" s="108" t="n">
        <v>506.2</v>
      </c>
      <c r="P26" s="108" t="n">
        <v>16648</v>
      </c>
      <c r="Q26" s="108" t="n">
        <v>48735.2</v>
      </c>
      <c r="R26" s="108" t="n">
        <v>281680.8</v>
      </c>
      <c r="S26" s="108" t="n">
        <v>1.4</v>
      </c>
      <c r="T26" s="108" t="n">
        <v>78029</v>
      </c>
      <c r="U26" s="108" t="n">
        <v>53131.6</v>
      </c>
      <c r="V26" s="108" t="n">
        <v>9262.3</v>
      </c>
      <c r="W26" s="108" t="n">
        <v>8717.8</v>
      </c>
      <c r="X26" s="108"/>
      <c r="Y26" s="55" t="n">
        <v>318.9</v>
      </c>
      <c r="Z26" s="55" t="n">
        <v>318.8</v>
      </c>
      <c r="AA26" s="55" t="n">
        <v>4423.7</v>
      </c>
      <c r="AB26" s="55" t="n">
        <v>1238.7</v>
      </c>
      <c r="AC26" s="55" t="n">
        <v>266</v>
      </c>
      <c r="AD26" s="55" t="n">
        <v>3496.7</v>
      </c>
      <c r="AE26" s="55" t="n">
        <v>7891.6</v>
      </c>
      <c r="AF26" s="55" t="n">
        <v>114.6</v>
      </c>
      <c r="AG26" s="55" t="n">
        <v>1741.8</v>
      </c>
    </row>
    <row r="27" s="29" customFormat="true" ht="12" hidden="false" customHeight="false" outlineLevel="0" collapsed="false">
      <c r="A27" s="73" t="s">
        <v>89</v>
      </c>
      <c r="B27" s="73" t="n">
        <v>24</v>
      </c>
      <c r="C27" s="77" t="s">
        <v>90</v>
      </c>
      <c r="D27" s="109" t="n">
        <v>38192</v>
      </c>
      <c r="E27" s="109" t="n">
        <v>11181</v>
      </c>
      <c r="F27" s="44" t="n">
        <v>0</v>
      </c>
      <c r="G27" s="109"/>
      <c r="H27" s="109" t="n">
        <v>49462</v>
      </c>
      <c r="I27" s="109" t="n">
        <v>14201</v>
      </c>
      <c r="J27" s="44" t="n">
        <v>0</v>
      </c>
      <c r="K27" s="110"/>
      <c r="L27" s="109" t="n">
        <v>244</v>
      </c>
      <c r="M27" s="111"/>
      <c r="N27" s="108" t="n">
        <v>22114802.6</v>
      </c>
      <c r="O27" s="108" t="n">
        <v>23298.4</v>
      </c>
      <c r="P27" s="108" t="n">
        <v>26961.1</v>
      </c>
      <c r="Q27" s="108" t="n">
        <v>85308.4</v>
      </c>
      <c r="R27" s="108" t="n">
        <v>153751.3</v>
      </c>
      <c r="S27" s="108" t="n">
        <v>692.9</v>
      </c>
      <c r="T27" s="108" t="n">
        <v>40713.6</v>
      </c>
      <c r="U27" s="108" t="n">
        <v>25572.5</v>
      </c>
      <c r="V27" s="108" t="n">
        <v>7397.5</v>
      </c>
      <c r="W27" s="108" t="n">
        <v>6577.4</v>
      </c>
      <c r="X27" s="108"/>
      <c r="Y27" s="55" t="n">
        <v>364</v>
      </c>
      <c r="Z27" s="55" t="n">
        <v>510.2</v>
      </c>
      <c r="AA27" s="55" t="n">
        <v>6226</v>
      </c>
      <c r="AB27" s="55" t="n">
        <v>1363</v>
      </c>
      <c r="AC27" s="55" t="n">
        <v>2684</v>
      </c>
      <c r="AD27" s="55" t="n">
        <v>6391.1</v>
      </c>
      <c r="AE27" s="55" t="n">
        <v>4224.2</v>
      </c>
      <c r="AF27" s="55" t="n">
        <v>296.6</v>
      </c>
      <c r="AG27" s="55" t="n">
        <v>2155.4</v>
      </c>
    </row>
    <row r="28" s="29" customFormat="true" ht="12" hidden="false" customHeight="false" outlineLevel="0" collapsed="false">
      <c r="A28" s="73" t="s">
        <v>91</v>
      </c>
      <c r="B28" s="73" t="n">
        <v>25</v>
      </c>
      <c r="C28" s="77" t="s">
        <v>92</v>
      </c>
      <c r="D28" s="106" t="n">
        <v>16467</v>
      </c>
      <c r="E28" s="106" t="n">
        <v>5696</v>
      </c>
      <c r="F28" s="44" t="n">
        <v>0</v>
      </c>
      <c r="G28" s="106"/>
      <c r="H28" s="106" t="n">
        <v>21757</v>
      </c>
      <c r="I28" s="106" t="n">
        <v>7382</v>
      </c>
      <c r="J28" s="44" t="n">
        <v>0</v>
      </c>
      <c r="K28" s="110"/>
      <c r="L28" s="106" t="n">
        <v>183</v>
      </c>
      <c r="M28" s="107"/>
      <c r="N28" s="108" t="n">
        <v>2044552.2</v>
      </c>
      <c r="O28" s="108" t="n">
        <v>72.5</v>
      </c>
      <c r="P28" s="108" t="n">
        <v>121.8</v>
      </c>
      <c r="Q28" s="108" t="n">
        <v>7486.3</v>
      </c>
      <c r="R28" s="108" t="n">
        <v>7908.1</v>
      </c>
      <c r="S28" s="108" t="n">
        <v>1.4</v>
      </c>
      <c r="T28" s="108" t="n">
        <v>43715</v>
      </c>
      <c r="U28" s="108" t="n">
        <v>6845.2</v>
      </c>
      <c r="V28" s="108" t="n">
        <v>602.6</v>
      </c>
      <c r="W28" s="108" t="n">
        <v>582.7</v>
      </c>
      <c r="X28" s="108"/>
      <c r="Y28" s="55" t="n">
        <v>35.5</v>
      </c>
      <c r="Z28" s="55" t="n">
        <v>89.4</v>
      </c>
      <c r="AA28" s="55" t="n">
        <v>488.3</v>
      </c>
      <c r="AB28" s="55" t="n">
        <v>276.3</v>
      </c>
      <c r="AC28" s="55" t="n">
        <v>88.7</v>
      </c>
      <c r="AD28" s="55" t="n">
        <v>675.8</v>
      </c>
      <c r="AE28" s="55" t="n">
        <v>5574.4</v>
      </c>
      <c r="AF28" s="55" t="n">
        <v>18</v>
      </c>
      <c r="AG28" s="55" t="n">
        <v>1290.2</v>
      </c>
    </row>
    <row r="29" s="29" customFormat="true" ht="24" hidden="false" customHeight="false" outlineLevel="0" collapsed="false">
      <c r="A29" s="73" t="s">
        <v>93</v>
      </c>
      <c r="B29" s="80" t="n">
        <v>26</v>
      </c>
      <c r="C29" s="77" t="s">
        <v>94</v>
      </c>
      <c r="D29" s="106" t="n">
        <v>23758</v>
      </c>
      <c r="E29" s="106" t="n">
        <v>9557</v>
      </c>
      <c r="F29" s="44" t="n">
        <v>0</v>
      </c>
      <c r="G29" s="106"/>
      <c r="H29" s="106" t="n">
        <v>30119</v>
      </c>
      <c r="I29" s="106" t="n">
        <v>11102</v>
      </c>
      <c r="J29" s="44" t="n">
        <v>0</v>
      </c>
      <c r="K29" s="110"/>
      <c r="L29" s="106" t="n">
        <v>299</v>
      </c>
      <c r="M29" s="107"/>
      <c r="N29" s="108" t="n">
        <v>42179452.8</v>
      </c>
      <c r="O29" s="108" t="n">
        <v>2808.9</v>
      </c>
      <c r="P29" s="108" t="n">
        <v>1584.9</v>
      </c>
      <c r="Q29" s="108" t="n">
        <v>132593.7</v>
      </c>
      <c r="R29" s="108" t="n">
        <v>66716.5</v>
      </c>
      <c r="S29" s="108" t="n">
        <v>47.1</v>
      </c>
      <c r="T29" s="108" t="n">
        <v>3682</v>
      </c>
      <c r="U29" s="108" t="n">
        <v>52695.4</v>
      </c>
      <c r="V29" s="108" t="n">
        <v>17814.5</v>
      </c>
      <c r="W29" s="108" t="n">
        <v>11580.4</v>
      </c>
      <c r="X29" s="108"/>
      <c r="Y29" s="55" t="n">
        <v>24147.8</v>
      </c>
      <c r="Z29" s="55" t="n">
        <v>612.6</v>
      </c>
      <c r="AA29" s="55" t="n">
        <v>10225.5</v>
      </c>
      <c r="AB29" s="55" t="n">
        <v>2783.8</v>
      </c>
      <c r="AC29" s="55" t="n">
        <v>1291.1</v>
      </c>
      <c r="AD29" s="55" t="n">
        <v>12262.8</v>
      </c>
      <c r="AE29" s="55" t="n">
        <v>77128.5</v>
      </c>
      <c r="AF29" s="55" t="n">
        <v>3974</v>
      </c>
      <c r="AG29" s="55" t="n">
        <v>55638.2</v>
      </c>
    </row>
    <row r="30" s="29" customFormat="true" ht="12" hidden="false" customHeight="false" outlineLevel="0" collapsed="false">
      <c r="A30" s="73" t="s">
        <v>95</v>
      </c>
      <c r="B30" s="73" t="s">
        <v>96</v>
      </c>
      <c r="C30" s="77" t="s">
        <v>97</v>
      </c>
      <c r="D30" s="109" t="n">
        <v>60555</v>
      </c>
      <c r="E30" s="109" t="n">
        <v>21033</v>
      </c>
      <c r="F30" s="44" t="n">
        <v>0</v>
      </c>
      <c r="G30" s="109"/>
      <c r="H30" s="109" t="n">
        <v>76309</v>
      </c>
      <c r="I30" s="109" t="n">
        <v>26736</v>
      </c>
      <c r="J30" s="44" t="n">
        <v>0</v>
      </c>
      <c r="K30" s="103"/>
      <c r="L30" s="109" t="n">
        <v>782</v>
      </c>
      <c r="M30" s="111"/>
      <c r="N30" s="108" t="n">
        <v>27295260.2</v>
      </c>
      <c r="O30" s="108" t="n">
        <v>627.4</v>
      </c>
      <c r="P30" s="108" t="n">
        <v>6579.9</v>
      </c>
      <c r="Q30" s="108" t="n">
        <v>43676.2</v>
      </c>
      <c r="R30" s="108" t="n">
        <v>50803.7</v>
      </c>
      <c r="S30" s="108" t="n">
        <v>31.8</v>
      </c>
      <c r="T30" s="108" t="n">
        <v>90798.4</v>
      </c>
      <c r="U30" s="108" t="n">
        <v>454686.9</v>
      </c>
      <c r="V30" s="108" t="n">
        <v>25145.5</v>
      </c>
      <c r="W30" s="108" t="n">
        <v>22397.2</v>
      </c>
      <c r="X30" s="108"/>
      <c r="Y30" s="55" t="n">
        <v>5025.6</v>
      </c>
      <c r="Z30" s="55" t="n">
        <v>7173.8</v>
      </c>
      <c r="AA30" s="55" t="n">
        <v>18734.3</v>
      </c>
      <c r="AB30" s="55" t="n">
        <v>32495.7</v>
      </c>
      <c r="AC30" s="55" t="n">
        <v>5047.4</v>
      </c>
      <c r="AD30" s="55" t="n">
        <v>19055.3</v>
      </c>
      <c r="AE30" s="55" t="n">
        <v>266832.3</v>
      </c>
      <c r="AF30" s="55" t="n">
        <v>1504.9</v>
      </c>
      <c r="AG30" s="55" t="n">
        <v>796782.5</v>
      </c>
    </row>
    <row r="31" s="29" customFormat="true" ht="24" hidden="false" customHeight="true" outlineLevel="0" collapsed="false">
      <c r="A31" s="73" t="s">
        <v>98</v>
      </c>
      <c r="B31" s="73" t="n">
        <v>29</v>
      </c>
      <c r="C31" s="77" t="s">
        <v>99</v>
      </c>
      <c r="D31" s="109" t="n">
        <v>49632</v>
      </c>
      <c r="E31" s="109" t="n">
        <v>17336</v>
      </c>
      <c r="F31" s="44" t="n">
        <v>0</v>
      </c>
      <c r="G31" s="109"/>
      <c r="H31" s="109" t="n">
        <v>64823</v>
      </c>
      <c r="I31" s="109" t="n">
        <v>23189</v>
      </c>
      <c r="J31" s="44" t="n">
        <v>0</v>
      </c>
      <c r="K31" s="103"/>
      <c r="L31" s="109" t="n">
        <v>547</v>
      </c>
      <c r="M31" s="111"/>
      <c r="N31" s="108" t="n">
        <v>2565498.1</v>
      </c>
      <c r="O31" s="108" t="n">
        <v>128.5</v>
      </c>
      <c r="P31" s="108" t="n">
        <v>122.7</v>
      </c>
      <c r="Q31" s="108" t="n">
        <v>9255.3</v>
      </c>
      <c r="R31" s="108" t="n">
        <v>5109.3</v>
      </c>
      <c r="S31" s="108" t="n">
        <v>1.5</v>
      </c>
      <c r="T31" s="108" t="n">
        <v>19557.2</v>
      </c>
      <c r="U31" s="108" t="n">
        <v>5065.7</v>
      </c>
      <c r="V31" s="108" t="n">
        <v>896</v>
      </c>
      <c r="W31" s="108" t="n">
        <v>867.3</v>
      </c>
      <c r="X31" s="108"/>
      <c r="Y31" s="55" t="n">
        <v>68.4</v>
      </c>
      <c r="Z31" s="55" t="n">
        <v>26.9</v>
      </c>
      <c r="AA31" s="55" t="n">
        <v>333.1</v>
      </c>
      <c r="AB31" s="55" t="n">
        <v>180.7</v>
      </c>
      <c r="AC31" s="55" t="n">
        <v>17.3</v>
      </c>
      <c r="AD31" s="55" t="n">
        <v>1025.3</v>
      </c>
      <c r="AE31" s="55" t="n">
        <v>1625.7</v>
      </c>
      <c r="AF31" s="55" t="n">
        <v>34.8</v>
      </c>
      <c r="AG31" s="55" t="n">
        <v>138.2</v>
      </c>
    </row>
    <row r="32" s="29" customFormat="true" ht="24" hidden="false" customHeight="false" outlineLevel="0" collapsed="false">
      <c r="A32" s="73" t="s">
        <v>100</v>
      </c>
      <c r="B32" s="73" t="s">
        <v>101</v>
      </c>
      <c r="C32" s="77" t="s">
        <v>102</v>
      </c>
      <c r="D32" s="109" t="n">
        <v>39173</v>
      </c>
      <c r="E32" s="109" t="n">
        <v>15795</v>
      </c>
      <c r="F32" s="44" t="n">
        <v>0</v>
      </c>
      <c r="G32" s="109"/>
      <c r="H32" s="109" t="n">
        <v>46907</v>
      </c>
      <c r="I32" s="109" t="n">
        <v>18447</v>
      </c>
      <c r="J32" s="44" t="n">
        <v>0</v>
      </c>
      <c r="K32" s="103"/>
      <c r="L32" s="109" t="n">
        <v>480</v>
      </c>
      <c r="M32" s="111"/>
      <c r="N32" s="108" t="n">
        <v>1216781.1</v>
      </c>
      <c r="O32" s="108" t="n">
        <v>66.8</v>
      </c>
      <c r="P32" s="108" t="n">
        <v>101.8</v>
      </c>
      <c r="Q32" s="108" t="n">
        <v>5284.2</v>
      </c>
      <c r="R32" s="108" t="n">
        <v>2259.9</v>
      </c>
      <c r="S32" s="108" t="n">
        <v>1.6</v>
      </c>
      <c r="T32" s="108" t="n">
        <v>15618.6</v>
      </c>
      <c r="U32" s="108" t="n">
        <v>8615</v>
      </c>
      <c r="V32" s="108" t="n">
        <v>393.2</v>
      </c>
      <c r="W32" s="108" t="n">
        <v>384.5</v>
      </c>
      <c r="X32" s="108"/>
      <c r="Y32" s="55" t="n">
        <v>12</v>
      </c>
      <c r="Z32" s="55" t="n">
        <v>9.5</v>
      </c>
      <c r="AA32" s="55" t="n">
        <v>142.1</v>
      </c>
      <c r="AB32" s="55" t="n">
        <v>115.1</v>
      </c>
      <c r="AC32" s="55" t="n">
        <v>6.2</v>
      </c>
      <c r="AD32" s="55" t="n">
        <v>349.4</v>
      </c>
      <c r="AE32" s="55" t="n">
        <v>5468.7</v>
      </c>
      <c r="AF32" s="55" t="n">
        <v>9.6</v>
      </c>
      <c r="AG32" s="55" t="n">
        <v>61.5</v>
      </c>
    </row>
    <row r="33" s="29" customFormat="true" ht="12" hidden="false" customHeight="false" outlineLevel="0" collapsed="false">
      <c r="A33" s="73" t="s">
        <v>103</v>
      </c>
      <c r="B33" s="73" t="s">
        <v>104</v>
      </c>
      <c r="C33" s="77" t="s">
        <v>105</v>
      </c>
      <c r="D33" s="109" t="n">
        <v>30822</v>
      </c>
      <c r="E33" s="109" t="n">
        <v>9203</v>
      </c>
      <c r="F33" s="44" t="n">
        <v>0</v>
      </c>
      <c r="G33" s="109"/>
      <c r="H33" s="109" t="n">
        <v>43488</v>
      </c>
      <c r="I33" s="109" t="n">
        <v>13944</v>
      </c>
      <c r="J33" s="44" t="n">
        <v>0</v>
      </c>
      <c r="K33" s="103"/>
      <c r="L33" s="109" t="n">
        <v>338</v>
      </c>
      <c r="M33" s="111"/>
      <c r="N33" s="108" t="n">
        <v>3375697.5</v>
      </c>
      <c r="O33" s="108" t="n">
        <v>102.4</v>
      </c>
      <c r="P33" s="108" t="n">
        <v>153.9</v>
      </c>
      <c r="Q33" s="108" t="n">
        <v>7538.5</v>
      </c>
      <c r="R33" s="108" t="n">
        <v>2667.4</v>
      </c>
      <c r="S33" s="108" t="n">
        <v>0.8</v>
      </c>
      <c r="T33" s="108" t="n">
        <v>33611</v>
      </c>
      <c r="U33" s="108" t="n">
        <v>3458.9</v>
      </c>
      <c r="V33" s="108" t="n">
        <v>439</v>
      </c>
      <c r="W33" s="108" t="n">
        <v>424.4</v>
      </c>
      <c r="X33" s="108"/>
      <c r="Y33" s="55" t="n">
        <v>27</v>
      </c>
      <c r="Z33" s="55" t="n">
        <v>21</v>
      </c>
      <c r="AA33" s="55" t="n">
        <v>286</v>
      </c>
      <c r="AB33" s="55" t="n">
        <v>118.9</v>
      </c>
      <c r="AC33" s="55" t="n">
        <v>17.4</v>
      </c>
      <c r="AD33" s="55" t="n">
        <v>788.7</v>
      </c>
      <c r="AE33" s="55" t="n">
        <v>704</v>
      </c>
      <c r="AF33" s="55" t="n">
        <v>17.8</v>
      </c>
      <c r="AG33" s="55" t="n">
        <v>62.3</v>
      </c>
    </row>
    <row r="34" s="29" customFormat="true" ht="12" hidden="false" customHeight="false" outlineLevel="0" collapsed="false">
      <c r="A34" s="73" t="s">
        <v>106</v>
      </c>
      <c r="B34" s="73" t="s">
        <v>107</v>
      </c>
      <c r="C34" s="77" t="s">
        <v>108</v>
      </c>
      <c r="D34" s="109" t="n">
        <v>22443</v>
      </c>
      <c r="E34" s="109" t="n">
        <v>7596</v>
      </c>
      <c r="F34" s="44" t="n">
        <v>0</v>
      </c>
      <c r="G34" s="109"/>
      <c r="H34" s="109" t="n">
        <v>29129</v>
      </c>
      <c r="I34" s="109" t="n">
        <v>9771</v>
      </c>
      <c r="J34" s="44" t="n">
        <v>0</v>
      </c>
      <c r="K34" s="110"/>
      <c r="L34" s="109" t="n">
        <v>338</v>
      </c>
      <c r="M34" s="111"/>
      <c r="N34" s="108" t="n">
        <v>919640.1</v>
      </c>
      <c r="O34" s="108" t="n">
        <v>72.8</v>
      </c>
      <c r="P34" s="108" t="n">
        <v>65.5</v>
      </c>
      <c r="Q34" s="108" t="n">
        <v>5325.8</v>
      </c>
      <c r="R34" s="108" t="n">
        <v>3870</v>
      </c>
      <c r="S34" s="108" t="n">
        <v>1.3</v>
      </c>
      <c r="T34" s="108" t="n">
        <v>41040.3</v>
      </c>
      <c r="U34" s="108" t="n">
        <v>5159.4</v>
      </c>
      <c r="V34" s="108" t="n">
        <v>515.3</v>
      </c>
      <c r="W34" s="108" t="n">
        <v>504</v>
      </c>
      <c r="X34" s="108"/>
      <c r="Y34" s="55" t="n">
        <v>18.1</v>
      </c>
      <c r="Z34" s="55" t="n">
        <v>35.5</v>
      </c>
      <c r="AA34" s="55" t="n">
        <v>195.2</v>
      </c>
      <c r="AB34" s="55" t="n">
        <v>152.6</v>
      </c>
      <c r="AC34" s="55" t="n">
        <v>30.6</v>
      </c>
      <c r="AD34" s="55" t="n">
        <v>416.8</v>
      </c>
      <c r="AE34" s="55" t="n">
        <v>3102.8</v>
      </c>
      <c r="AF34" s="55" t="n">
        <v>7.9</v>
      </c>
      <c r="AG34" s="55" t="n">
        <v>468</v>
      </c>
    </row>
    <row r="35" s="81" customFormat="true" ht="12.75" hidden="false" customHeight="true" outlineLevel="0" collapsed="false">
      <c r="A35" s="63" t="s">
        <v>109</v>
      </c>
      <c r="B35" s="71" t="s">
        <v>110</v>
      </c>
      <c r="C35" s="70" t="s">
        <v>111</v>
      </c>
      <c r="D35" s="76" t="n">
        <v>27249</v>
      </c>
      <c r="E35" s="76" t="n">
        <v>14919</v>
      </c>
      <c r="F35" s="44" t="n">
        <v>0</v>
      </c>
      <c r="G35" s="76"/>
      <c r="H35" s="76" t="n">
        <v>43683</v>
      </c>
      <c r="I35" s="76" t="n">
        <v>20467</v>
      </c>
      <c r="J35" s="44" t="n">
        <v>0</v>
      </c>
      <c r="K35" s="103"/>
      <c r="L35" s="76" t="n">
        <v>184</v>
      </c>
      <c r="M35" s="104"/>
      <c r="N35" s="105" t="n">
        <v>111557435.9</v>
      </c>
      <c r="O35" s="105" t="n">
        <v>1091.4</v>
      </c>
      <c r="P35" s="105" t="n">
        <v>289152.5</v>
      </c>
      <c r="Q35" s="105" t="n">
        <v>399550.5</v>
      </c>
      <c r="R35" s="105" t="n">
        <v>716528.6</v>
      </c>
      <c r="S35" s="105" t="n">
        <v>135.7</v>
      </c>
      <c r="T35" s="105" t="n">
        <v>33481.7</v>
      </c>
      <c r="U35" s="105" t="n">
        <v>39250.5</v>
      </c>
      <c r="V35" s="105" t="n">
        <v>37964.2</v>
      </c>
      <c r="W35" s="105" t="n">
        <v>36101.9</v>
      </c>
      <c r="X35" s="105"/>
      <c r="Y35" s="67" t="n">
        <v>3832.1</v>
      </c>
      <c r="Z35" s="67" t="n">
        <v>172</v>
      </c>
      <c r="AA35" s="67" t="n">
        <v>32914.8</v>
      </c>
      <c r="AB35" s="67" t="n">
        <v>6718.3</v>
      </c>
      <c r="AC35" s="67" t="n">
        <v>975.6</v>
      </c>
      <c r="AD35" s="67" t="n">
        <v>26979.6</v>
      </c>
      <c r="AE35" s="67" t="n">
        <v>13129.8</v>
      </c>
      <c r="AF35" s="67" t="n">
        <v>2406.7</v>
      </c>
      <c r="AG35" s="67" t="n">
        <v>5759.6</v>
      </c>
    </row>
    <row r="36" s="81" customFormat="true" ht="12" hidden="false" customHeight="false" outlineLevel="0" collapsed="false">
      <c r="A36" s="63" t="s">
        <v>112</v>
      </c>
      <c r="B36" s="71" t="s">
        <v>113</v>
      </c>
      <c r="C36" s="64" t="s">
        <v>114</v>
      </c>
      <c r="D36" s="76" t="n">
        <v>107334</v>
      </c>
      <c r="E36" s="76" t="n">
        <v>43277</v>
      </c>
      <c r="F36" s="44" t="n">
        <v>0</v>
      </c>
      <c r="G36" s="76"/>
      <c r="H36" s="76" t="n">
        <v>138398</v>
      </c>
      <c r="I36" s="76" t="n">
        <v>56468</v>
      </c>
      <c r="J36" s="44" t="n">
        <v>0</v>
      </c>
      <c r="K36" s="103"/>
      <c r="L36" s="76" t="n">
        <v>1612</v>
      </c>
      <c r="M36" s="104"/>
      <c r="N36" s="105" t="n">
        <v>3144923.5</v>
      </c>
      <c r="O36" s="105" t="n">
        <v>320</v>
      </c>
      <c r="P36" s="105" t="n">
        <v>573.1</v>
      </c>
      <c r="Q36" s="105" t="n">
        <v>31333</v>
      </c>
      <c r="R36" s="105" t="n">
        <v>10075.9</v>
      </c>
      <c r="S36" s="105" t="n">
        <v>14.8</v>
      </c>
      <c r="T36" s="105" t="n">
        <v>57268.3</v>
      </c>
      <c r="U36" s="105" t="n">
        <v>61351.1</v>
      </c>
      <c r="V36" s="105" t="n">
        <v>5416.2</v>
      </c>
      <c r="W36" s="105" t="n">
        <v>3257.8</v>
      </c>
      <c r="X36" s="105"/>
      <c r="Y36" s="67" t="n">
        <v>11.1</v>
      </c>
      <c r="Z36" s="67" t="n">
        <v>8.1</v>
      </c>
      <c r="AA36" s="67" t="n">
        <v>237.3</v>
      </c>
      <c r="AB36" s="67" t="n">
        <v>1078</v>
      </c>
      <c r="AC36" s="67" t="n">
        <v>5.3</v>
      </c>
      <c r="AD36" s="67" t="n">
        <v>232.5</v>
      </c>
      <c r="AE36" s="67" t="n">
        <v>29980.2</v>
      </c>
      <c r="AF36" s="67" t="n">
        <v>18.6</v>
      </c>
      <c r="AG36" s="67" t="n">
        <v>620.9</v>
      </c>
    </row>
    <row r="37" s="29" customFormat="true" ht="36" hidden="false" customHeight="false" outlineLevel="0" collapsed="false">
      <c r="A37" s="63" t="s">
        <v>115</v>
      </c>
      <c r="B37" s="71" t="s">
        <v>116</v>
      </c>
      <c r="C37" s="64" t="s">
        <v>117</v>
      </c>
      <c r="D37" s="112" t="n">
        <v>180779</v>
      </c>
      <c r="E37" s="112" t="n">
        <v>98303</v>
      </c>
      <c r="F37" s="44" t="n">
        <v>0</v>
      </c>
      <c r="G37" s="112"/>
      <c r="H37" s="112" t="n">
        <v>243193</v>
      </c>
      <c r="I37" s="112" t="n">
        <v>120458</v>
      </c>
      <c r="J37" s="44" t="n">
        <v>0</v>
      </c>
      <c r="K37" s="103"/>
      <c r="L37" s="112" t="n">
        <v>3660</v>
      </c>
      <c r="M37" s="113"/>
      <c r="N37" s="105" t="n">
        <v>24765549</v>
      </c>
      <c r="O37" s="105" t="n">
        <v>826.5</v>
      </c>
      <c r="P37" s="105" t="n">
        <v>9183.2</v>
      </c>
      <c r="Q37" s="105" t="n">
        <v>228984.6</v>
      </c>
      <c r="R37" s="105" t="n">
        <v>37723.1</v>
      </c>
      <c r="S37" s="105" t="n">
        <v>197.4</v>
      </c>
      <c r="T37" s="105" t="n">
        <v>241343</v>
      </c>
      <c r="U37" s="105" t="n">
        <v>1104394.4</v>
      </c>
      <c r="V37" s="105" t="n">
        <v>15428</v>
      </c>
      <c r="W37" s="105" t="n">
        <v>15136.8</v>
      </c>
      <c r="X37" s="105"/>
      <c r="Y37" s="67" t="n">
        <v>41.2</v>
      </c>
      <c r="Z37" s="67" t="n">
        <v>114.1</v>
      </c>
      <c r="AA37" s="67" t="n">
        <v>449.7</v>
      </c>
      <c r="AB37" s="67" t="n">
        <v>12343.2</v>
      </c>
      <c r="AC37" s="67" t="n">
        <v>10.8</v>
      </c>
      <c r="AD37" s="67" t="n">
        <v>1701</v>
      </c>
      <c r="AE37" s="67" t="n">
        <v>594003.8</v>
      </c>
      <c r="AF37" s="67" t="n">
        <v>74.2</v>
      </c>
      <c r="AG37" s="67" t="n">
        <v>7292.5</v>
      </c>
    </row>
    <row r="38" s="40" customFormat="true" ht="12" hidden="false" customHeight="false" outlineLevel="0" collapsed="false">
      <c r="A38" s="63" t="s">
        <v>118</v>
      </c>
      <c r="B38" s="71" t="s">
        <v>119</v>
      </c>
      <c r="C38" s="64" t="s">
        <v>120</v>
      </c>
      <c r="D38" s="112" t="n">
        <v>40111</v>
      </c>
      <c r="E38" s="112" t="n">
        <v>20136</v>
      </c>
      <c r="F38" s="44" t="n">
        <v>0</v>
      </c>
      <c r="G38" s="112"/>
      <c r="H38" s="112" t="n">
        <v>58089</v>
      </c>
      <c r="I38" s="112" t="n">
        <v>30964</v>
      </c>
      <c r="J38" s="44" t="n">
        <v>0</v>
      </c>
      <c r="K38" s="103"/>
      <c r="L38" s="112" t="n">
        <v>1136</v>
      </c>
      <c r="M38" s="113"/>
      <c r="N38" s="105" t="n">
        <v>2162251.5</v>
      </c>
      <c r="O38" s="105" t="n">
        <v>106.1</v>
      </c>
      <c r="P38" s="105" t="n">
        <v>829.7</v>
      </c>
      <c r="Q38" s="105" t="n">
        <v>15604.8</v>
      </c>
      <c r="R38" s="105" t="n">
        <v>2630.7</v>
      </c>
      <c r="S38" s="105" t="n">
        <v>15.1</v>
      </c>
      <c r="T38" s="105" t="n">
        <v>17604.3</v>
      </c>
      <c r="U38" s="105" t="n">
        <v>100038</v>
      </c>
      <c r="V38" s="105" t="n">
        <v>838.8</v>
      </c>
      <c r="W38" s="105" t="n">
        <v>811.9</v>
      </c>
      <c r="X38" s="105"/>
      <c r="Y38" s="67" t="n">
        <v>7.1</v>
      </c>
      <c r="Z38" s="67" t="n">
        <v>12.2</v>
      </c>
      <c r="AA38" s="67" t="n">
        <v>36.1</v>
      </c>
      <c r="AB38" s="67" t="n">
        <v>809.3</v>
      </c>
      <c r="AC38" s="67" t="n">
        <v>2.6</v>
      </c>
      <c r="AD38" s="67" t="n">
        <v>194.6</v>
      </c>
      <c r="AE38" s="67" t="n">
        <v>53886.1</v>
      </c>
      <c r="AF38" s="67" t="n">
        <v>5</v>
      </c>
      <c r="AG38" s="67" t="n">
        <v>486.4</v>
      </c>
    </row>
    <row r="39" s="81" customFormat="true" ht="12" hidden="false" customHeight="false" outlineLevel="0" collapsed="false">
      <c r="A39" s="63" t="s">
        <v>121</v>
      </c>
      <c r="B39" s="71" t="s">
        <v>122</v>
      </c>
      <c r="C39" s="70" t="s">
        <v>123</v>
      </c>
      <c r="D39" s="76" t="n">
        <v>93484</v>
      </c>
      <c r="E39" s="76" t="n">
        <v>46669</v>
      </c>
      <c r="F39" s="44" t="n">
        <v>0</v>
      </c>
      <c r="G39" s="76"/>
      <c r="H39" s="76" t="n">
        <v>119186</v>
      </c>
      <c r="I39" s="76" t="n">
        <v>54147</v>
      </c>
      <c r="J39" s="44" t="n">
        <v>0</v>
      </c>
      <c r="K39" s="103"/>
      <c r="L39" s="76" t="n">
        <v>1433</v>
      </c>
      <c r="M39" s="104"/>
      <c r="N39" s="105" t="n">
        <v>36198725.6</v>
      </c>
      <c r="O39" s="105" t="n">
        <v>1150.7</v>
      </c>
      <c r="P39" s="105" t="n">
        <v>6121.8</v>
      </c>
      <c r="Q39" s="105" t="n">
        <v>382564.3</v>
      </c>
      <c r="R39" s="105" t="n">
        <v>146565.2</v>
      </c>
      <c r="S39" s="105" t="n">
        <v>161.4</v>
      </c>
      <c r="T39" s="105" t="n">
        <v>108387.7</v>
      </c>
      <c r="U39" s="105" t="n">
        <v>589328.8</v>
      </c>
      <c r="V39" s="105" t="n">
        <v>29091</v>
      </c>
      <c r="W39" s="105" t="n">
        <v>28749.6</v>
      </c>
      <c r="X39" s="105"/>
      <c r="Y39" s="67" t="n">
        <v>190</v>
      </c>
      <c r="Z39" s="67" t="n">
        <v>108.2</v>
      </c>
      <c r="AA39" s="67" t="n">
        <v>477.7</v>
      </c>
      <c r="AB39" s="67" t="n">
        <v>12109.7</v>
      </c>
      <c r="AC39" s="67" t="n">
        <v>2.6</v>
      </c>
      <c r="AD39" s="67" t="n">
        <v>6383.9</v>
      </c>
      <c r="AE39" s="67" t="n">
        <v>274521.7</v>
      </c>
      <c r="AF39" s="67" t="n">
        <v>505.7</v>
      </c>
      <c r="AG39" s="67" t="n">
        <v>8076.5</v>
      </c>
    </row>
    <row r="40" s="81" customFormat="true" ht="12" hidden="false" customHeight="false" outlineLevel="0" collapsed="false">
      <c r="A40" s="63" t="s">
        <v>124</v>
      </c>
      <c r="B40" s="71" t="s">
        <v>125</v>
      </c>
      <c r="C40" s="64" t="s">
        <v>126</v>
      </c>
      <c r="D40" s="76" t="n">
        <v>47101</v>
      </c>
      <c r="E40" s="76" t="n">
        <v>34945</v>
      </c>
      <c r="F40" s="44" t="n">
        <v>0</v>
      </c>
      <c r="G40" s="76"/>
      <c r="H40" s="76" t="n">
        <v>62098</v>
      </c>
      <c r="I40" s="76" t="n">
        <v>41602</v>
      </c>
      <c r="J40" s="44" t="n">
        <v>0</v>
      </c>
      <c r="K40" s="103"/>
      <c r="L40" s="76" t="n">
        <v>610</v>
      </c>
      <c r="M40" s="104"/>
      <c r="N40" s="105" t="n">
        <v>1383047.4</v>
      </c>
      <c r="O40" s="105" t="n">
        <v>47.7</v>
      </c>
      <c r="P40" s="105" t="n">
        <v>564.3</v>
      </c>
      <c r="Q40" s="105" t="n">
        <v>10010.9</v>
      </c>
      <c r="R40" s="105" t="n">
        <v>1798.6</v>
      </c>
      <c r="S40" s="105" t="n">
        <v>10</v>
      </c>
      <c r="T40" s="105" t="n">
        <v>12091.9</v>
      </c>
      <c r="U40" s="105" t="n">
        <v>68897.2</v>
      </c>
      <c r="V40" s="105" t="n">
        <v>475.6</v>
      </c>
      <c r="W40" s="105" t="n">
        <v>462.6</v>
      </c>
      <c r="X40" s="105"/>
      <c r="Y40" s="67" t="n">
        <v>5.6</v>
      </c>
      <c r="Z40" s="67" t="n">
        <v>8.6</v>
      </c>
      <c r="AA40" s="67" t="n">
        <v>20.6</v>
      </c>
      <c r="AB40" s="67" t="n">
        <v>511.9</v>
      </c>
      <c r="AC40" s="67" t="n">
        <v>1</v>
      </c>
      <c r="AD40" s="67" t="n">
        <v>81.6</v>
      </c>
      <c r="AE40" s="67" t="n">
        <v>37032.6</v>
      </c>
      <c r="AF40" s="67" t="n">
        <v>3.1</v>
      </c>
      <c r="AG40" s="67" t="n">
        <v>307.9</v>
      </c>
    </row>
    <row r="41" s="81" customFormat="true" ht="24" hidden="false" customHeight="false" outlineLevel="0" collapsed="false">
      <c r="A41" s="63" t="s">
        <v>127</v>
      </c>
      <c r="B41" s="71" t="s">
        <v>128</v>
      </c>
      <c r="C41" s="64" t="s">
        <v>129</v>
      </c>
      <c r="D41" s="76" t="n">
        <v>145997</v>
      </c>
      <c r="E41" s="76" t="n">
        <v>107909</v>
      </c>
      <c r="F41" s="44" t="n">
        <v>0</v>
      </c>
      <c r="G41" s="76"/>
      <c r="H41" s="76" t="n">
        <v>233172</v>
      </c>
      <c r="I41" s="76" t="n">
        <v>180897</v>
      </c>
      <c r="J41" s="44" t="n">
        <v>0</v>
      </c>
      <c r="K41" s="103"/>
      <c r="L41" s="76" t="n">
        <v>1674</v>
      </c>
      <c r="M41" s="104"/>
      <c r="N41" s="105" t="n">
        <v>6982385.9</v>
      </c>
      <c r="O41" s="105" t="n">
        <v>248.9</v>
      </c>
      <c r="P41" s="105" t="n">
        <v>3018.6</v>
      </c>
      <c r="Q41" s="105" t="n">
        <v>58413.8</v>
      </c>
      <c r="R41" s="105" t="n">
        <v>10264.2</v>
      </c>
      <c r="S41" s="105" t="n">
        <v>56.3</v>
      </c>
      <c r="T41" s="105" t="n">
        <v>65286.5</v>
      </c>
      <c r="U41" s="105" t="n">
        <v>371007.6</v>
      </c>
      <c r="V41" s="105" t="n">
        <v>3112.3</v>
      </c>
      <c r="W41" s="105" t="n">
        <v>3036.9</v>
      </c>
      <c r="X41" s="105"/>
      <c r="Y41" s="67" t="n">
        <v>25.8</v>
      </c>
      <c r="Z41" s="67" t="n">
        <v>43.8</v>
      </c>
      <c r="AA41" s="67" t="n">
        <v>117.7</v>
      </c>
      <c r="AB41" s="67" t="n">
        <v>3049.6</v>
      </c>
      <c r="AC41" s="67" t="n">
        <v>2.7</v>
      </c>
      <c r="AD41" s="67" t="n">
        <v>443.3</v>
      </c>
      <c r="AE41" s="67" t="n">
        <v>199112.4</v>
      </c>
      <c r="AF41" s="67" t="n">
        <v>18.5</v>
      </c>
      <c r="AG41" s="67" t="n">
        <v>1823.6</v>
      </c>
    </row>
    <row r="42" s="29" customFormat="true" ht="24" hidden="false" customHeight="false" outlineLevel="0" collapsed="false">
      <c r="A42" s="63" t="s">
        <v>130</v>
      </c>
      <c r="B42" s="71" t="s">
        <v>131</v>
      </c>
      <c r="C42" s="64" t="s">
        <v>132</v>
      </c>
      <c r="D42" s="112" t="n">
        <v>63751</v>
      </c>
      <c r="E42" s="112" t="n">
        <v>45860</v>
      </c>
      <c r="F42" s="44" t="n">
        <v>0</v>
      </c>
      <c r="G42" s="112"/>
      <c r="H42" s="112" t="n">
        <v>88220</v>
      </c>
      <c r="I42" s="112" t="n">
        <v>60782</v>
      </c>
      <c r="J42" s="44" t="n">
        <v>0</v>
      </c>
      <c r="K42" s="103"/>
      <c r="L42" s="112" t="n">
        <v>1505</v>
      </c>
      <c r="M42" s="113"/>
      <c r="N42" s="105" t="n">
        <v>3104439.9</v>
      </c>
      <c r="O42" s="105" t="n">
        <v>290.1</v>
      </c>
      <c r="P42" s="105" t="n">
        <v>667.1</v>
      </c>
      <c r="Q42" s="105" t="n">
        <v>21043</v>
      </c>
      <c r="R42" s="105" t="n">
        <v>3440.2</v>
      </c>
      <c r="S42" s="105" t="n">
        <v>9.3</v>
      </c>
      <c r="T42" s="105" t="n">
        <v>12364</v>
      </c>
      <c r="U42" s="105" t="n">
        <v>126787.2</v>
      </c>
      <c r="V42" s="105" t="n">
        <v>1998.1</v>
      </c>
      <c r="W42" s="105" t="n">
        <v>1978.5</v>
      </c>
      <c r="X42" s="105"/>
      <c r="Y42" s="67" t="n">
        <v>7.9</v>
      </c>
      <c r="Z42" s="67" t="n">
        <v>11.4</v>
      </c>
      <c r="AA42" s="67" t="n">
        <v>18.4</v>
      </c>
      <c r="AB42" s="67" t="n">
        <v>498.5</v>
      </c>
      <c r="AC42" s="67" t="n">
        <v>2</v>
      </c>
      <c r="AD42" s="67" t="n">
        <v>34.5</v>
      </c>
      <c r="AE42" s="67" t="n">
        <v>36296.8</v>
      </c>
      <c r="AF42" s="67" t="n">
        <v>9.6</v>
      </c>
      <c r="AG42" s="67" t="n">
        <v>306</v>
      </c>
    </row>
    <row r="43" s="81" customFormat="true" ht="12" hidden="false" customHeight="false" outlineLevel="0" collapsed="false">
      <c r="A43" s="63" t="s">
        <v>133</v>
      </c>
      <c r="B43" s="71" t="s">
        <v>134</v>
      </c>
      <c r="C43" s="64" t="s">
        <v>135</v>
      </c>
      <c r="D43" s="76" t="n">
        <v>44423</v>
      </c>
      <c r="E43" s="76" t="n">
        <v>37593</v>
      </c>
      <c r="F43" s="44" t="n">
        <v>0</v>
      </c>
      <c r="G43" s="76"/>
      <c r="H43" s="76" t="n">
        <v>64357</v>
      </c>
      <c r="I43" s="76" t="n">
        <v>53295</v>
      </c>
      <c r="J43" s="44" t="n">
        <v>0</v>
      </c>
      <c r="K43" s="103"/>
      <c r="L43" s="76" t="n">
        <v>1636</v>
      </c>
      <c r="M43" s="104"/>
      <c r="N43" s="105" t="n">
        <v>866856.8</v>
      </c>
      <c r="O43" s="105" t="n">
        <v>23.4</v>
      </c>
      <c r="P43" s="105" t="n">
        <v>215.4</v>
      </c>
      <c r="Q43" s="105" t="n">
        <v>3607.3</v>
      </c>
      <c r="R43" s="105" t="n">
        <v>627.7</v>
      </c>
      <c r="S43" s="105" t="n">
        <v>3.2</v>
      </c>
      <c r="T43" s="105" t="n">
        <v>4138.3</v>
      </c>
      <c r="U43" s="105" t="n">
        <v>23884.4</v>
      </c>
      <c r="V43" s="105" t="n">
        <v>140.4</v>
      </c>
      <c r="W43" s="105" t="n">
        <v>134.7</v>
      </c>
      <c r="X43" s="105"/>
      <c r="Y43" s="67" t="n">
        <v>2.2</v>
      </c>
      <c r="Z43" s="67" t="n">
        <v>3.3</v>
      </c>
      <c r="AA43" s="67" t="n">
        <v>5.6</v>
      </c>
      <c r="AB43" s="67" t="n">
        <v>156.5</v>
      </c>
      <c r="AC43" s="67" t="n">
        <v>1.6</v>
      </c>
      <c r="AD43" s="67" t="n">
        <v>10.2</v>
      </c>
      <c r="AE43" s="67" t="n">
        <v>12333.9</v>
      </c>
      <c r="AF43" s="67" t="n">
        <v>0.9</v>
      </c>
      <c r="AG43" s="67" t="n">
        <v>96.6</v>
      </c>
    </row>
    <row r="44" s="81" customFormat="true" ht="12" hidden="false" customHeight="false" outlineLevel="0" collapsed="false">
      <c r="A44" s="63" t="s">
        <v>136</v>
      </c>
      <c r="B44" s="71" t="s">
        <v>137</v>
      </c>
      <c r="C44" s="64" t="s">
        <v>138</v>
      </c>
      <c r="D44" s="76" t="n">
        <v>51519</v>
      </c>
      <c r="E44" s="76" t="n">
        <v>33866</v>
      </c>
      <c r="F44" s="44" t="n">
        <v>0</v>
      </c>
      <c r="G44" s="76"/>
      <c r="H44" s="76" t="n">
        <v>73522</v>
      </c>
      <c r="I44" s="76" t="n">
        <v>49776</v>
      </c>
      <c r="J44" s="44" t="n">
        <v>0</v>
      </c>
      <c r="K44" s="103"/>
      <c r="L44" s="76" t="n">
        <v>1232</v>
      </c>
      <c r="M44" s="104"/>
      <c r="N44" s="105" t="n">
        <v>2648890.3</v>
      </c>
      <c r="O44" s="105" t="n">
        <v>2333.3</v>
      </c>
      <c r="P44" s="105" t="n">
        <v>976</v>
      </c>
      <c r="Q44" s="105" t="n">
        <v>14948</v>
      </c>
      <c r="R44" s="105" t="n">
        <v>2261.2</v>
      </c>
      <c r="S44" s="105" t="n">
        <v>15.3</v>
      </c>
      <c r="T44" s="105" t="n">
        <v>20366.9</v>
      </c>
      <c r="U44" s="105" t="n">
        <v>117478.5</v>
      </c>
      <c r="V44" s="105" t="n">
        <v>542.4</v>
      </c>
      <c r="W44" s="105" t="n">
        <v>505</v>
      </c>
      <c r="X44" s="105"/>
      <c r="Y44" s="67" t="n">
        <v>6.3</v>
      </c>
      <c r="Z44" s="67" t="n">
        <v>10.6</v>
      </c>
      <c r="AA44" s="67" t="n">
        <v>24.3</v>
      </c>
      <c r="AB44" s="67" t="n">
        <v>700.3</v>
      </c>
      <c r="AC44" s="67" t="n">
        <v>4.4</v>
      </c>
      <c r="AD44" s="67" t="n">
        <v>53.6</v>
      </c>
      <c r="AE44" s="67" t="n">
        <v>61860.6</v>
      </c>
      <c r="AF44" s="67" t="n">
        <v>4.5</v>
      </c>
      <c r="AG44" s="67" t="n">
        <v>423.8</v>
      </c>
    </row>
    <row r="45" s="40" customFormat="true" ht="12" hidden="false" customHeight="false" outlineLevel="0" collapsed="false">
      <c r="A45" s="63" t="s">
        <v>139</v>
      </c>
      <c r="B45" s="71" t="s">
        <v>140</v>
      </c>
      <c r="C45" s="70" t="s">
        <v>141</v>
      </c>
      <c r="D45" s="112" t="n">
        <v>38812</v>
      </c>
      <c r="E45" s="112" t="n">
        <v>22609</v>
      </c>
      <c r="F45" s="44" t="n">
        <v>0</v>
      </c>
      <c r="G45" s="112"/>
      <c r="H45" s="112" t="n">
        <v>52083</v>
      </c>
      <c r="I45" s="112" t="n">
        <v>28336</v>
      </c>
      <c r="J45" s="44" t="n">
        <v>0</v>
      </c>
      <c r="K45" s="103"/>
      <c r="L45" s="112" t="n">
        <v>877</v>
      </c>
      <c r="M45" s="113"/>
      <c r="N45" s="105" t="n">
        <v>2854084.5</v>
      </c>
      <c r="O45" s="105" t="n">
        <v>6076.9</v>
      </c>
      <c r="P45" s="105" t="n">
        <v>711725.6</v>
      </c>
      <c r="Q45" s="105" t="n">
        <v>16926.2</v>
      </c>
      <c r="R45" s="105" t="n">
        <v>3000.9</v>
      </c>
      <c r="S45" s="105" t="n">
        <v>7459.7</v>
      </c>
      <c r="T45" s="105" t="n">
        <v>33888.2</v>
      </c>
      <c r="U45" s="105" t="n">
        <v>77510.7</v>
      </c>
      <c r="V45" s="105" t="n">
        <v>1011</v>
      </c>
      <c r="W45" s="105" t="n">
        <v>991.5</v>
      </c>
      <c r="X45" s="105"/>
      <c r="Y45" s="67" t="n">
        <v>100.8</v>
      </c>
      <c r="Z45" s="67" t="n">
        <v>521.8</v>
      </c>
      <c r="AA45" s="67" t="n">
        <v>1009.2</v>
      </c>
      <c r="AB45" s="67" t="n">
        <v>2505.2</v>
      </c>
      <c r="AC45" s="67" t="n">
        <v>400.9</v>
      </c>
      <c r="AD45" s="67" t="n">
        <v>20009.9</v>
      </c>
      <c r="AE45" s="67" t="n">
        <v>47951.3</v>
      </c>
      <c r="AF45" s="67" t="n">
        <v>24.9</v>
      </c>
      <c r="AG45" s="67" t="n">
        <v>3659</v>
      </c>
    </row>
    <row r="46" s="40" customFormat="true" ht="12" hidden="false" customHeight="false" outlineLevel="0" collapsed="false">
      <c r="A46" s="63" t="s">
        <v>142</v>
      </c>
      <c r="B46" s="71" t="s">
        <v>143</v>
      </c>
      <c r="C46" s="64" t="s">
        <v>144</v>
      </c>
      <c r="D46" s="76" t="n">
        <v>5915</v>
      </c>
      <c r="E46" s="76" t="n">
        <v>5915</v>
      </c>
      <c r="F46" s="44" t="n">
        <v>0</v>
      </c>
      <c r="G46" s="76"/>
      <c r="H46" s="112" t="n">
        <v>8513</v>
      </c>
      <c r="I46" s="112" t="n">
        <v>8513</v>
      </c>
      <c r="J46" s="44" t="n">
        <v>0</v>
      </c>
      <c r="K46" s="103"/>
      <c r="L46" s="112" t="n">
        <v>682</v>
      </c>
      <c r="M46" s="113"/>
      <c r="N46" s="105" t="n">
        <v>0</v>
      </c>
      <c r="O46" s="105" t="n">
        <v>0</v>
      </c>
      <c r="P46" s="105" t="n">
        <v>0</v>
      </c>
      <c r="Q46" s="105" t="n">
        <v>0</v>
      </c>
      <c r="R46" s="105" t="n">
        <v>0</v>
      </c>
      <c r="S46" s="105" t="n">
        <v>0</v>
      </c>
      <c r="T46" s="105" t="n">
        <v>0</v>
      </c>
      <c r="U46" s="105" t="n">
        <v>0</v>
      </c>
      <c r="V46" s="105" t="n">
        <v>0</v>
      </c>
      <c r="W46" s="105" t="n">
        <v>0</v>
      </c>
      <c r="X46" s="105"/>
      <c r="Y46" s="61" t="n">
        <v>0</v>
      </c>
      <c r="Z46" s="61" t="n">
        <v>0</v>
      </c>
      <c r="AA46" s="61" t="n">
        <v>0</v>
      </c>
      <c r="AB46" s="61" t="n">
        <v>0</v>
      </c>
      <c r="AC46" s="61" t="n">
        <v>0</v>
      </c>
      <c r="AD46" s="61" t="n">
        <v>0</v>
      </c>
      <c r="AE46" s="61" t="n">
        <v>0</v>
      </c>
      <c r="AF46" s="61" t="n">
        <v>0</v>
      </c>
      <c r="AG46" s="61" t="n">
        <v>0</v>
      </c>
    </row>
    <row r="47" s="29" customFormat="true" ht="12.75" hidden="false" customHeight="true" outlineLevel="0" collapsed="false">
      <c r="A47" s="57" t="s">
        <v>145</v>
      </c>
      <c r="B47" s="57"/>
      <c r="C47" s="57"/>
      <c r="D47" s="58" t="n">
        <v>1355164</v>
      </c>
      <c r="E47" s="58" t="n">
        <v>694927</v>
      </c>
      <c r="F47" s="44" t="n">
        <v>0</v>
      </c>
      <c r="G47" s="58"/>
      <c r="H47" s="58" t="n">
        <v>1827468</v>
      </c>
      <c r="I47" s="58" t="n">
        <v>926825</v>
      </c>
      <c r="J47" s="44" t="n">
        <v>0</v>
      </c>
      <c r="K47" s="112"/>
      <c r="L47" s="58" t="n">
        <v>23665</v>
      </c>
      <c r="M47" s="114"/>
      <c r="N47" s="61" t="n">
        <v>350217917</v>
      </c>
      <c r="O47" s="61" t="n">
        <v>120910.8</v>
      </c>
      <c r="P47" s="61" t="n">
        <v>2014166.2</v>
      </c>
      <c r="Q47" s="61" t="n">
        <v>1729178.2</v>
      </c>
      <c r="R47" s="61" t="n">
        <v>1612265.3</v>
      </c>
      <c r="S47" s="61" t="n">
        <v>470286.5</v>
      </c>
      <c r="T47" s="61" t="n">
        <v>1236169.6</v>
      </c>
      <c r="U47" s="61" t="n">
        <v>3920399.3</v>
      </c>
      <c r="V47" s="61" t="n">
        <v>211309.4</v>
      </c>
      <c r="W47" s="61" t="n">
        <v>182062</v>
      </c>
      <c r="X47" s="61"/>
      <c r="Y47" s="67" t="n">
        <v>34592.1</v>
      </c>
      <c r="Z47" s="67" t="n">
        <v>9997.1</v>
      </c>
      <c r="AA47" s="67" t="n">
        <v>81040.9</v>
      </c>
      <c r="AB47" s="67" t="n">
        <v>81402.6</v>
      </c>
      <c r="AC47" s="67" t="n">
        <v>11011.1</v>
      </c>
      <c r="AD47" s="67" t="n">
        <v>108997.4</v>
      </c>
      <c r="AE47" s="67" t="n">
        <v>1794922.9</v>
      </c>
      <c r="AF47" s="67" t="n">
        <v>9408.8</v>
      </c>
      <c r="AG47" s="67" t="n">
        <v>888440.5</v>
      </c>
    </row>
    <row r="48" s="29" customFormat="true" ht="12.75" hidden="false" customHeight="true" outlineLevel="0" collapsed="false">
      <c r="A48" s="57"/>
      <c r="B48" s="70"/>
      <c r="C48" s="70"/>
      <c r="D48" s="58"/>
      <c r="E48" s="58"/>
      <c r="F48" s="44"/>
      <c r="G48" s="58"/>
      <c r="H48" s="58"/>
      <c r="I48" s="58"/>
      <c r="J48" s="44"/>
      <c r="K48" s="112"/>
      <c r="L48" s="58"/>
      <c r="M48" s="114"/>
      <c r="N48" s="61"/>
      <c r="O48" s="61"/>
      <c r="P48" s="61"/>
      <c r="Q48" s="61"/>
      <c r="R48" s="61"/>
      <c r="S48" s="61"/>
      <c r="T48" s="61"/>
      <c r="U48" s="61"/>
      <c r="V48" s="61"/>
      <c r="W48" s="61"/>
      <c r="X48" s="61"/>
      <c r="Y48" s="67"/>
      <c r="Z48" s="67"/>
      <c r="AA48" s="67"/>
      <c r="AB48" s="67"/>
      <c r="AC48" s="67"/>
      <c r="AD48" s="67"/>
      <c r="AE48" s="67"/>
      <c r="AF48" s="67"/>
      <c r="AG48" s="67"/>
    </row>
    <row r="49" s="29" customFormat="true" ht="12" hidden="false" customHeight="true" outlineLevel="0" collapsed="false">
      <c r="A49" s="84" t="s">
        <v>146</v>
      </c>
      <c r="B49" s="84"/>
      <c r="C49" s="84"/>
      <c r="D49" s="115" t="n">
        <v>0</v>
      </c>
      <c r="E49" s="115" t="n">
        <v>0</v>
      </c>
      <c r="F49" s="115" t="n">
        <v>0</v>
      </c>
      <c r="G49" s="115"/>
      <c r="H49" s="115" t="n">
        <v>0</v>
      </c>
      <c r="I49" s="115" t="n">
        <v>0</v>
      </c>
      <c r="J49" s="85" t="n">
        <v>0</v>
      </c>
      <c r="K49" s="115"/>
      <c r="L49" s="115" t="n">
        <v>0</v>
      </c>
      <c r="M49" s="116"/>
      <c r="N49" s="86" t="n">
        <v>436732557.2</v>
      </c>
      <c r="O49" s="86" t="n">
        <v>124005.9</v>
      </c>
      <c r="P49" s="86" t="n">
        <v>2049772.1</v>
      </c>
      <c r="Q49" s="86" t="n">
        <v>2079670.4</v>
      </c>
      <c r="R49" s="86" t="n">
        <v>1696354.8</v>
      </c>
      <c r="S49" s="86" t="n">
        <v>470631.5</v>
      </c>
      <c r="T49" s="86" t="n">
        <v>1993440.3</v>
      </c>
      <c r="U49" s="86" t="n">
        <v>7149369.4</v>
      </c>
      <c r="V49" s="86" t="n">
        <v>233585.7</v>
      </c>
      <c r="W49" s="86" t="n">
        <v>201458</v>
      </c>
      <c r="X49" s="86"/>
      <c r="Y49" s="117" t="n">
        <v>35149.8</v>
      </c>
      <c r="Z49" s="117" t="n">
        <v>10937.6</v>
      </c>
      <c r="AA49" s="117" t="n">
        <v>82181.4</v>
      </c>
      <c r="AB49" s="117" t="n">
        <v>96775.5</v>
      </c>
      <c r="AC49" s="117" t="n">
        <v>11485.3</v>
      </c>
      <c r="AD49" s="117" t="n">
        <v>118002.9</v>
      </c>
      <c r="AE49" s="117" t="n">
        <v>3296253.6</v>
      </c>
      <c r="AF49" s="117" t="n">
        <v>9516.9</v>
      </c>
      <c r="AG49" s="117" t="n">
        <v>903874.5</v>
      </c>
    </row>
    <row r="50" s="29" customFormat="true" ht="12" hidden="false" customHeight="true" outlineLevel="0" collapsed="false">
      <c r="A50" s="87" t="s">
        <v>147</v>
      </c>
      <c r="B50" s="70"/>
      <c r="C50" s="70"/>
      <c r="D50" s="118"/>
      <c r="E50" s="118"/>
      <c r="F50" s="118"/>
      <c r="G50" s="118"/>
      <c r="H50" s="118"/>
      <c r="I50" s="118"/>
      <c r="J50" s="118"/>
      <c r="K50" s="118"/>
      <c r="L50" s="118"/>
      <c r="M50" s="114"/>
      <c r="N50" s="114"/>
      <c r="O50" s="114"/>
      <c r="P50" s="114"/>
      <c r="Q50" s="114"/>
      <c r="R50" s="114"/>
      <c r="S50" s="114"/>
      <c r="T50" s="114"/>
      <c r="U50" s="114"/>
      <c r="V50" s="114"/>
      <c r="W50" s="114"/>
      <c r="X50" s="114"/>
      <c r="Y50" s="90"/>
      <c r="Z50" s="90"/>
      <c r="AA50" s="90"/>
      <c r="AB50" s="90"/>
      <c r="AC50" s="90"/>
      <c r="AD50" s="90"/>
      <c r="AE50" s="90"/>
      <c r="AF50" s="90"/>
      <c r="AG50" s="90"/>
    </row>
    <row r="51" s="29" customFormat="true" ht="12" hidden="false" customHeight="true" outlineLevel="0" collapsed="false">
      <c r="A51" s="87"/>
      <c r="B51" s="70"/>
      <c r="C51" s="70"/>
      <c r="D51" s="118"/>
      <c r="E51" s="118"/>
      <c r="F51" s="118"/>
      <c r="G51" s="118"/>
      <c r="H51" s="118"/>
      <c r="I51" s="118"/>
      <c r="J51" s="118"/>
      <c r="K51" s="118"/>
      <c r="L51" s="118"/>
      <c r="M51" s="114"/>
      <c r="N51" s="114"/>
      <c r="O51" s="114"/>
      <c r="P51" s="114"/>
      <c r="Q51" s="114"/>
      <c r="R51" s="114"/>
      <c r="S51" s="114"/>
      <c r="T51" s="114"/>
      <c r="U51" s="114"/>
      <c r="V51" s="114"/>
      <c r="W51" s="114"/>
      <c r="X51" s="114"/>
      <c r="Y51" s="90"/>
      <c r="Z51" s="90"/>
      <c r="AA51" s="90"/>
      <c r="AB51" s="90"/>
      <c r="AC51" s="90"/>
      <c r="AD51" s="90"/>
      <c r="AE51" s="90"/>
      <c r="AF51" s="90"/>
      <c r="AG51" s="90"/>
    </row>
    <row r="52" s="29" customFormat="true" ht="12" hidden="false" customHeight="false" outlineLevel="0" collapsed="false">
      <c r="A52" s="91" t="s">
        <v>148</v>
      </c>
      <c r="B52" s="91"/>
      <c r="C52" s="91"/>
      <c r="AA52" s="92"/>
      <c r="AB52" s="93"/>
    </row>
    <row r="53" s="29" customFormat="true" ht="12" hidden="false" customHeight="false" outlineLevel="0" collapsed="false">
      <c r="A53" s="29" t="s">
        <v>155</v>
      </c>
      <c r="C53" s="77"/>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row>
    <row r="54" s="29" customFormat="true" ht="12" hidden="false" customHeight="false" outlineLevel="0" collapsed="false">
      <c r="A54" s="29" t="s">
        <v>150</v>
      </c>
      <c r="C54" s="77"/>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row>
    <row r="55" s="29" customFormat="true" ht="12" hidden="false" customHeight="true" outlineLevel="0" collapsed="false">
      <c r="A55" s="29" t="s">
        <v>151</v>
      </c>
      <c r="C55" s="77"/>
      <c r="Y55" s="93"/>
    </row>
    <row r="56" customFormat="false" ht="24.75" hidden="false" customHeight="true" outlineLevel="0" collapsed="false"/>
    <row r="60"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A1:IV65536">
    <cfRule type="cellIs" priority="2" operator="lessThan" aboveAverage="0" equalAverage="0" bottom="0" percent="0" rank="0" text="" dxfId="1">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5"/>
  <sheetViews>
    <sheetView showFormulas="false" showGridLines="false" showRowColHeaders="true" showZeros="true" rightToLeft="false" tabSelected="false" showOutlineSymbols="true" defaultGridColor="true" view="normal" topLeftCell="U1" colorId="64" zoomScale="75" zoomScaleNormal="75" zoomScalePageLayoutView="50" workbookViewId="0">
      <selection pane="topLeft" activeCell="AJ40" activeCellId="0" sqref="AJ39:AJ40"/>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4.28"/>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4" customFormat="true" ht="18" hidden="false" customHeight="false" outlineLevel="0" collapsed="false">
      <c r="A1" s="7" t="s">
        <v>156</v>
      </c>
      <c r="B1" s="8" t="s">
        <v>157</v>
      </c>
      <c r="C1" s="9"/>
      <c r="D1" s="9"/>
      <c r="E1" s="9"/>
      <c r="F1" s="9"/>
      <c r="G1" s="9"/>
      <c r="H1" s="9"/>
      <c r="I1" s="9"/>
      <c r="J1" s="9"/>
      <c r="K1" s="9"/>
      <c r="L1" s="7"/>
      <c r="M1" s="9"/>
      <c r="N1" s="9"/>
      <c r="O1" s="9"/>
      <c r="P1" s="9"/>
      <c r="Q1" s="9"/>
      <c r="R1" s="9"/>
      <c r="S1" s="9"/>
      <c r="T1" s="9"/>
      <c r="U1" s="9"/>
      <c r="V1" s="9"/>
      <c r="W1" s="9"/>
      <c r="X1" s="9"/>
      <c r="Y1" s="9"/>
      <c r="Z1" s="10"/>
      <c r="AA1" s="11"/>
      <c r="AB1" s="12"/>
      <c r="AC1" s="12"/>
      <c r="AD1" s="12"/>
      <c r="AE1" s="13"/>
      <c r="AF1" s="13"/>
    </row>
    <row r="2" s="14" customFormat="tru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1"/>
      <c r="Z2" s="12"/>
      <c r="AA2" s="12"/>
      <c r="AB2" s="12"/>
      <c r="AC2" s="12"/>
      <c r="AD2" s="12"/>
      <c r="AE2" s="12"/>
      <c r="AF2" s="13"/>
      <c r="AG2" s="13"/>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2"/>
      <c r="Z3" s="23"/>
      <c r="AA3" s="23"/>
      <c r="AB3" s="23"/>
      <c r="AC3" s="23"/>
      <c r="AD3" s="23"/>
      <c r="AE3" s="23"/>
      <c r="AF3" s="119"/>
      <c r="AG3" s="119"/>
    </row>
    <row r="4" s="29" customFormat="true" ht="29.25" hidden="false" customHeight="true" outlineLevel="0" collapsed="false">
      <c r="A4" s="120"/>
      <c r="B4" s="120"/>
      <c r="C4" s="120"/>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s="29" customFormat="true" ht="25.5" hidden="false" customHeight="true" outlineLevel="0" collapsed="false">
      <c r="A5" s="26"/>
      <c r="B5" s="26"/>
      <c r="C5" s="26"/>
      <c r="D5" s="122" t="s">
        <v>19</v>
      </c>
      <c r="E5" s="122"/>
      <c r="F5" s="122"/>
      <c r="G5" s="30"/>
      <c r="H5" s="122" t="s">
        <v>158</v>
      </c>
      <c r="I5" s="122"/>
      <c r="J5" s="122"/>
      <c r="K5" s="31"/>
      <c r="L5" s="30" t="s">
        <v>21</v>
      </c>
      <c r="M5" s="30"/>
      <c r="N5" s="121" t="s">
        <v>22</v>
      </c>
      <c r="O5" s="121"/>
      <c r="P5" s="121"/>
      <c r="Q5" s="121"/>
      <c r="R5" s="121"/>
      <c r="S5" s="121"/>
      <c r="T5" s="121"/>
      <c r="U5" s="121"/>
      <c r="V5" s="30"/>
      <c r="W5" s="30"/>
      <c r="X5" s="30"/>
      <c r="Y5" s="121" t="s">
        <v>23</v>
      </c>
      <c r="Z5" s="121"/>
      <c r="AA5" s="121"/>
      <c r="AB5" s="121"/>
      <c r="AC5" s="121"/>
      <c r="AD5" s="121"/>
      <c r="AE5" s="121"/>
      <c r="AF5" s="121"/>
      <c r="AG5" s="121"/>
    </row>
    <row r="6" s="37" customFormat="tru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9</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120" t="s">
        <v>47</v>
      </c>
      <c r="B7" s="120"/>
      <c r="C7" s="120"/>
      <c r="D7" s="38"/>
      <c r="E7" s="39"/>
      <c r="H7" s="38"/>
      <c r="I7" s="39"/>
      <c r="J7" s="6"/>
      <c r="K7" s="6"/>
      <c r="L7" s="38"/>
      <c r="M7" s="41"/>
      <c r="N7" s="41"/>
      <c r="O7" s="41"/>
      <c r="P7" s="41"/>
      <c r="Q7" s="41"/>
      <c r="R7" s="41"/>
      <c r="S7" s="41"/>
      <c r="T7" s="41"/>
      <c r="U7" s="41"/>
      <c r="V7" s="41"/>
      <c r="W7" s="41"/>
      <c r="X7" s="41"/>
      <c r="Y7" s="6"/>
      <c r="Z7" s="42"/>
      <c r="AA7" s="6"/>
      <c r="AB7" s="6"/>
      <c r="AC7" s="6"/>
      <c r="AD7" s="6"/>
      <c r="AE7" s="6"/>
      <c r="AF7" s="6"/>
      <c r="AG7" s="6"/>
    </row>
    <row r="8" s="29" customFormat="true" ht="12.75" hidden="false" customHeight="true" outlineLevel="0" collapsed="false">
      <c r="A8" s="43" t="s">
        <v>48</v>
      </c>
      <c r="B8" s="43"/>
      <c r="C8" s="43"/>
      <c r="D8" s="44" t="s">
        <v>49</v>
      </c>
      <c r="E8" s="44" t="s">
        <v>49</v>
      </c>
      <c r="F8" s="45" t="n">
        <v>59085</v>
      </c>
      <c r="G8" s="45"/>
      <c r="H8" s="44" t="s">
        <v>49</v>
      </c>
      <c r="I8" s="44" t="s">
        <v>49</v>
      </c>
      <c r="J8" s="45" t="n">
        <v>80847</v>
      </c>
      <c r="K8" s="47"/>
      <c r="L8" s="44" t="s">
        <v>49</v>
      </c>
      <c r="M8" s="39"/>
      <c r="N8" s="44" t="s">
        <v>49</v>
      </c>
      <c r="O8" s="44" t="s">
        <v>49</v>
      </c>
      <c r="P8" s="44" t="s">
        <v>49</v>
      </c>
      <c r="Q8" s="44" t="s">
        <v>49</v>
      </c>
      <c r="R8" s="44" t="s">
        <v>49</v>
      </c>
      <c r="S8" s="44" t="s">
        <v>49</v>
      </c>
      <c r="T8" s="44" t="s">
        <v>49</v>
      </c>
      <c r="U8" s="44" t="s">
        <v>49</v>
      </c>
      <c r="V8" s="44" t="s">
        <v>49</v>
      </c>
      <c r="W8" s="44" t="s">
        <v>49</v>
      </c>
      <c r="Y8" s="44" t="s">
        <v>49</v>
      </c>
      <c r="Z8" s="44" t="s">
        <v>49</v>
      </c>
      <c r="AA8" s="44" t="s">
        <v>49</v>
      </c>
      <c r="AB8" s="44" t="s">
        <v>49</v>
      </c>
      <c r="AC8" s="44" t="s">
        <v>49</v>
      </c>
      <c r="AD8" s="44" t="s">
        <v>49</v>
      </c>
      <c r="AE8" s="44" t="s">
        <v>49</v>
      </c>
      <c r="AF8" s="44" t="s">
        <v>49</v>
      </c>
      <c r="AG8" s="44" t="s">
        <v>49</v>
      </c>
    </row>
    <row r="9" s="99" customFormat="true" ht="12.75" hidden="false" customHeight="true" outlineLevel="0" collapsed="false">
      <c r="A9" s="50" t="s">
        <v>160</v>
      </c>
      <c r="B9" s="50"/>
      <c r="C9" s="50"/>
      <c r="D9" s="44" t="s">
        <v>49</v>
      </c>
      <c r="E9" s="44" t="s">
        <v>49</v>
      </c>
      <c r="F9" s="52" t="n">
        <v>11240</v>
      </c>
      <c r="G9" s="52"/>
      <c r="H9" s="44" t="s">
        <v>49</v>
      </c>
      <c r="I9" s="44" t="s">
        <v>49</v>
      </c>
      <c r="J9" s="52" t="n">
        <v>16348</v>
      </c>
      <c r="K9" s="123"/>
      <c r="L9" s="44" t="s">
        <v>49</v>
      </c>
      <c r="M9" s="98"/>
      <c r="N9" s="53" t="n">
        <v>32450163.1</v>
      </c>
      <c r="O9" s="53" t="n">
        <v>1400.5</v>
      </c>
      <c r="P9" s="53" t="n">
        <v>23896.3</v>
      </c>
      <c r="Q9" s="53" t="n">
        <v>336032.3</v>
      </c>
      <c r="R9" s="53" t="n">
        <v>32792.4</v>
      </c>
      <c r="S9" s="53" t="n">
        <v>397.3</v>
      </c>
      <c r="T9" s="53" t="n">
        <v>617809.4</v>
      </c>
      <c r="U9" s="53" t="n">
        <v>3177095.6</v>
      </c>
      <c r="V9" s="53" t="n">
        <v>9457</v>
      </c>
      <c r="W9" s="53" t="n">
        <v>7919.5</v>
      </c>
      <c r="X9" s="53"/>
      <c r="Y9" s="53" t="n">
        <v>0</v>
      </c>
      <c r="Z9" s="53" t="n">
        <v>94.9</v>
      </c>
      <c r="AA9" s="53" t="n">
        <v>474.1</v>
      </c>
      <c r="AB9" s="53" t="n">
        <v>16117.4</v>
      </c>
      <c r="AC9" s="53" t="n">
        <v>0</v>
      </c>
      <c r="AD9" s="53" t="n">
        <v>663.9</v>
      </c>
      <c r="AE9" s="53" t="n">
        <v>1101797.3</v>
      </c>
      <c r="AF9" s="53" t="n">
        <v>97.7</v>
      </c>
      <c r="AG9" s="53" t="n">
        <v>9486</v>
      </c>
    </row>
    <row r="10" s="29" customFormat="true" ht="12" hidden="false" customHeight="true" outlineLevel="0" collapsed="false">
      <c r="A10" s="43" t="s">
        <v>51</v>
      </c>
      <c r="B10" s="43"/>
      <c r="C10" s="43"/>
      <c r="D10" s="44" t="s">
        <v>49</v>
      </c>
      <c r="E10" s="44" t="s">
        <v>49</v>
      </c>
      <c r="F10" s="45" t="n">
        <v>18971</v>
      </c>
      <c r="G10" s="45"/>
      <c r="H10" s="44" t="s">
        <v>49</v>
      </c>
      <c r="I10" s="44" t="s">
        <v>49</v>
      </c>
      <c r="J10" s="45" t="n">
        <v>23999</v>
      </c>
      <c r="K10" s="47"/>
      <c r="L10" s="44" t="s">
        <v>49</v>
      </c>
      <c r="M10" s="39"/>
      <c r="N10" s="54" t="n">
        <v>52549842.1</v>
      </c>
      <c r="O10" s="54" t="n">
        <v>1657.7</v>
      </c>
      <c r="P10" s="54" t="n">
        <v>14589.4</v>
      </c>
      <c r="Q10" s="54" t="n">
        <v>46432.1</v>
      </c>
      <c r="R10" s="54" t="n">
        <v>46482.6</v>
      </c>
      <c r="S10" s="54" t="n">
        <v>0.9</v>
      </c>
      <c r="T10" s="54" t="n">
        <v>25070.7</v>
      </c>
      <c r="U10" s="54" t="n">
        <v>301412.6</v>
      </c>
      <c r="V10" s="54" t="n">
        <v>14329.8</v>
      </c>
      <c r="W10" s="54" t="n">
        <v>12723.6</v>
      </c>
      <c r="X10" s="54"/>
      <c r="Y10" s="54" t="n">
        <v>495.5</v>
      </c>
      <c r="Z10" s="54" t="n">
        <v>822.5</v>
      </c>
      <c r="AA10" s="54" t="n">
        <v>648.4</v>
      </c>
      <c r="AB10" s="54" t="n">
        <v>830.2</v>
      </c>
      <c r="AC10" s="54" t="n">
        <v>497.9</v>
      </c>
      <c r="AD10" s="54" t="n">
        <v>7701.9</v>
      </c>
      <c r="AE10" s="54" t="n">
        <v>1562.3</v>
      </c>
      <c r="AF10" s="54" t="n">
        <v>18.5</v>
      </c>
      <c r="AG10" s="54" t="n">
        <v>7396.2</v>
      </c>
    </row>
    <row r="11" s="99" customFormat="true" ht="12" hidden="false" customHeight="true" outlineLevel="0" collapsed="false">
      <c r="A11" s="97" t="s">
        <v>52</v>
      </c>
      <c r="B11" s="97"/>
      <c r="C11" s="97"/>
      <c r="D11" s="44" t="s">
        <v>49</v>
      </c>
      <c r="E11" s="44" t="s">
        <v>49</v>
      </c>
      <c r="F11" s="45" t="n">
        <v>396449</v>
      </c>
      <c r="G11" s="45"/>
      <c r="H11" s="44" t="s">
        <v>49</v>
      </c>
      <c r="I11" s="44" t="s">
        <v>49</v>
      </c>
      <c r="J11" s="45" t="n">
        <v>527640</v>
      </c>
      <c r="K11" s="47"/>
      <c r="L11" s="44" t="s">
        <v>49</v>
      </c>
      <c r="M11" s="98"/>
      <c r="N11" s="53" t="n">
        <v>491144</v>
      </c>
      <c r="O11" s="53" t="n">
        <v>112.5</v>
      </c>
      <c r="P11" s="53" t="n">
        <v>0</v>
      </c>
      <c r="Q11" s="53" t="n">
        <v>0</v>
      </c>
      <c r="R11" s="53" t="n">
        <v>0</v>
      </c>
      <c r="S11" s="53" t="n">
        <v>0</v>
      </c>
      <c r="T11" s="53" t="n">
        <v>157569.4</v>
      </c>
      <c r="U11" s="53" t="n">
        <v>0</v>
      </c>
      <c r="V11" s="53" t="n">
        <v>0</v>
      </c>
      <c r="W11" s="53"/>
      <c r="X11" s="53"/>
      <c r="Y11" s="53" t="n">
        <v>0</v>
      </c>
      <c r="Z11" s="53" t="n">
        <v>0</v>
      </c>
      <c r="AA11" s="53" t="n">
        <v>0</v>
      </c>
      <c r="AB11" s="53" t="n">
        <v>0</v>
      </c>
      <c r="AC11" s="53" t="n">
        <v>0</v>
      </c>
      <c r="AD11" s="53" t="n">
        <v>0</v>
      </c>
      <c r="AE11" s="53" t="n">
        <v>0</v>
      </c>
      <c r="AF11" s="53" t="n">
        <v>0</v>
      </c>
      <c r="AG11" s="53" t="n">
        <v>0</v>
      </c>
    </row>
    <row r="12" s="29" customFormat="true" ht="13.5" hidden="false" customHeight="true" outlineLevel="0" collapsed="false">
      <c r="A12" s="57" t="s">
        <v>53</v>
      </c>
      <c r="B12" s="57"/>
      <c r="C12" s="57"/>
      <c r="D12" s="44" t="s">
        <v>49</v>
      </c>
      <c r="E12" s="44" t="s">
        <v>49</v>
      </c>
      <c r="F12" s="58" t="n">
        <v>474505</v>
      </c>
      <c r="G12" s="58"/>
      <c r="H12" s="44" t="s">
        <v>49</v>
      </c>
      <c r="I12" s="44" t="s">
        <v>49</v>
      </c>
      <c r="J12" s="58" t="n">
        <v>632493</v>
      </c>
      <c r="K12" s="60"/>
      <c r="L12" s="44" t="s">
        <v>49</v>
      </c>
      <c r="M12" s="39"/>
      <c r="N12" s="100" t="n">
        <v>85491149.1</v>
      </c>
      <c r="O12" s="100" t="n">
        <v>3170.7</v>
      </c>
      <c r="P12" s="100" t="n">
        <v>38485.8</v>
      </c>
      <c r="Q12" s="100" t="n">
        <v>382464.4</v>
      </c>
      <c r="R12" s="100" t="n">
        <v>79275.1</v>
      </c>
      <c r="S12" s="100" t="n">
        <v>398.2</v>
      </c>
      <c r="T12" s="100" t="n">
        <v>800449.5</v>
      </c>
      <c r="U12" s="100" t="n">
        <v>3478508.2</v>
      </c>
      <c r="V12" s="100" t="n">
        <v>23786.8</v>
      </c>
      <c r="W12" s="100" t="n">
        <v>20643.1</v>
      </c>
      <c r="X12" s="54"/>
      <c r="Y12" s="100" t="n">
        <v>495.5</v>
      </c>
      <c r="Z12" s="100" t="n">
        <v>917.4</v>
      </c>
      <c r="AA12" s="100" t="n">
        <v>1122.5</v>
      </c>
      <c r="AB12" s="100" t="n">
        <v>16947.6</v>
      </c>
      <c r="AC12" s="100" t="n">
        <v>497.9</v>
      </c>
      <c r="AD12" s="100" t="n">
        <v>8365.8</v>
      </c>
      <c r="AE12" s="100" t="n">
        <v>1103359.6</v>
      </c>
      <c r="AF12" s="100" t="n">
        <v>116.2</v>
      </c>
      <c r="AG12" s="100" t="n">
        <v>16882.1</v>
      </c>
    </row>
    <row r="13" s="37" customFormat="true" ht="10.5" hidden="false" customHeight="true" outlineLevel="0" collapsed="false">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102"/>
      <c r="AA14" s="62"/>
      <c r="AB14" s="62"/>
      <c r="AC14" s="62"/>
      <c r="AD14" s="62"/>
      <c r="AE14" s="62"/>
      <c r="AF14" s="62"/>
      <c r="AG14" s="62"/>
    </row>
    <row r="15" s="40" customFormat="true" ht="12" hidden="false" customHeight="false" outlineLevel="0" collapsed="false">
      <c r="A15" s="63" t="s">
        <v>55</v>
      </c>
      <c r="B15" s="63" t="s">
        <v>56</v>
      </c>
      <c r="C15" s="124" t="s">
        <v>57</v>
      </c>
      <c r="D15" s="76" t="n">
        <v>38470</v>
      </c>
      <c r="E15" s="76" t="n">
        <v>23762</v>
      </c>
      <c r="F15" s="125" t="s">
        <v>49</v>
      </c>
      <c r="G15" s="76"/>
      <c r="H15" s="76" t="n">
        <v>42923</v>
      </c>
      <c r="I15" s="76" t="n">
        <v>25175</v>
      </c>
      <c r="J15" s="125" t="s">
        <v>49</v>
      </c>
      <c r="K15" s="103"/>
      <c r="L15" s="76" t="n">
        <v>1879</v>
      </c>
      <c r="M15" s="76"/>
      <c r="N15" s="61" t="n">
        <v>7572001.8</v>
      </c>
      <c r="O15" s="61" t="n">
        <v>79787.5</v>
      </c>
      <c r="P15" s="61" t="n">
        <v>820622.3</v>
      </c>
      <c r="Q15" s="61" t="n">
        <v>112955.1</v>
      </c>
      <c r="R15" s="61" t="n">
        <v>15854.9</v>
      </c>
      <c r="S15" s="61" t="n">
        <v>447541.2</v>
      </c>
      <c r="T15" s="61" t="n">
        <v>70735.5</v>
      </c>
      <c r="U15" s="61" t="n">
        <v>473165.4</v>
      </c>
      <c r="V15" s="61" t="n">
        <v>44647.9</v>
      </c>
      <c r="W15" s="61" t="n">
        <v>31402.2</v>
      </c>
      <c r="X15" s="61"/>
      <c r="Y15" s="61" t="n">
        <v>59.1</v>
      </c>
      <c r="Z15" s="61" t="n">
        <v>64.1</v>
      </c>
      <c r="AA15" s="61" t="n">
        <v>163.7</v>
      </c>
      <c r="AB15" s="61" t="n">
        <v>521.1</v>
      </c>
      <c r="AC15" s="61" t="n">
        <v>12.6</v>
      </c>
      <c r="AD15" s="61" t="n">
        <v>2094.5</v>
      </c>
      <c r="AE15" s="61" t="n">
        <v>26020.4</v>
      </c>
      <c r="AF15" s="61" t="n">
        <v>45.6</v>
      </c>
      <c r="AG15" s="61" t="n">
        <v>229.4</v>
      </c>
      <c r="AH15" s="69"/>
      <c r="AI15" s="68"/>
      <c r="AJ15" s="69"/>
      <c r="AK15" s="68"/>
    </row>
    <row r="16" s="40" customFormat="true" ht="12" hidden="false" customHeight="false" outlineLevel="0" collapsed="false">
      <c r="A16" s="63" t="s">
        <v>58</v>
      </c>
      <c r="B16" s="63" t="s">
        <v>59</v>
      </c>
      <c r="C16" s="126" t="s">
        <v>60</v>
      </c>
      <c r="D16" s="76" t="n">
        <v>2116</v>
      </c>
      <c r="E16" s="76" t="n">
        <v>1397</v>
      </c>
      <c r="F16" s="125" t="s">
        <v>49</v>
      </c>
      <c r="G16" s="76"/>
      <c r="H16" s="76" t="n">
        <v>1706</v>
      </c>
      <c r="I16" s="76" t="n">
        <v>1176</v>
      </c>
      <c r="J16" s="125" t="s">
        <v>49</v>
      </c>
      <c r="K16" s="103"/>
      <c r="L16" s="76" t="n">
        <v>81</v>
      </c>
      <c r="M16" s="76"/>
      <c r="N16" s="61" t="n">
        <v>692918.2</v>
      </c>
      <c r="O16" s="61" t="n">
        <v>14.6</v>
      </c>
      <c r="P16" s="61" t="n">
        <v>70.1</v>
      </c>
      <c r="Q16" s="61" t="n">
        <v>8806.3</v>
      </c>
      <c r="R16" s="61" t="n">
        <v>1299.7</v>
      </c>
      <c r="S16" s="61" t="n">
        <v>1.6</v>
      </c>
      <c r="T16" s="61" t="n">
        <v>3647.9</v>
      </c>
      <c r="U16" s="61" t="n">
        <v>7669.5</v>
      </c>
      <c r="V16" s="61" t="n">
        <v>925.3</v>
      </c>
      <c r="W16" s="61" t="n">
        <v>924.7</v>
      </c>
      <c r="X16" s="61"/>
      <c r="Y16" s="61" t="n">
        <v>20.3</v>
      </c>
      <c r="Z16" s="61" t="n">
        <v>3.4</v>
      </c>
      <c r="AA16" s="61" t="n">
        <v>14</v>
      </c>
      <c r="AB16" s="61" t="n">
        <v>28</v>
      </c>
      <c r="AC16" s="61" t="n">
        <v>0.2</v>
      </c>
      <c r="AD16" s="61" t="n">
        <v>651.2</v>
      </c>
      <c r="AE16" s="61" t="n">
        <v>1013.5</v>
      </c>
      <c r="AF16" s="61" t="n">
        <v>45.4</v>
      </c>
      <c r="AG16" s="61" t="n">
        <v>116.6</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row>
    <row r="17" s="40" customFormat="true" ht="12" hidden="false" customHeight="false" outlineLevel="0" collapsed="false">
      <c r="A17" s="71" t="s">
        <v>61</v>
      </c>
      <c r="B17" s="72" t="s">
        <v>62</v>
      </c>
      <c r="C17" s="124" t="s">
        <v>63</v>
      </c>
      <c r="D17" s="76" t="n">
        <v>5289</v>
      </c>
      <c r="E17" s="76" t="n">
        <v>3637</v>
      </c>
      <c r="F17" s="125" t="s">
        <v>49</v>
      </c>
      <c r="G17" s="76"/>
      <c r="H17" s="76" t="n">
        <v>6684</v>
      </c>
      <c r="I17" s="76" t="n">
        <v>4350</v>
      </c>
      <c r="J17" s="125" t="s">
        <v>49</v>
      </c>
      <c r="K17" s="103"/>
      <c r="L17" s="76" t="n">
        <v>49</v>
      </c>
      <c r="M17" s="76"/>
      <c r="N17" s="61" t="n">
        <v>1356897.8</v>
      </c>
      <c r="O17" s="61" t="n">
        <v>73.7</v>
      </c>
      <c r="P17" s="61" t="n">
        <v>62478.8</v>
      </c>
      <c r="Q17" s="61" t="n">
        <v>7361.8</v>
      </c>
      <c r="R17" s="61" t="n">
        <v>6095.8</v>
      </c>
      <c r="S17" s="61" t="n">
        <v>1.9</v>
      </c>
      <c r="T17" s="61" t="n">
        <v>7462.3</v>
      </c>
      <c r="U17" s="61" t="n">
        <v>3122.5</v>
      </c>
      <c r="V17" s="61" t="n">
        <v>756.2</v>
      </c>
      <c r="W17" s="61" t="n">
        <v>741.1</v>
      </c>
      <c r="X17" s="61"/>
      <c r="Y17" s="61" t="n">
        <v>11.6</v>
      </c>
      <c r="Z17" s="61" t="n">
        <v>2.5</v>
      </c>
      <c r="AA17" s="61" t="n">
        <v>217.5</v>
      </c>
      <c r="AB17" s="61" t="n">
        <v>207.3</v>
      </c>
      <c r="AC17" s="61" t="n">
        <v>6</v>
      </c>
      <c r="AD17" s="61" t="n">
        <v>212.2</v>
      </c>
      <c r="AE17" s="61" t="n">
        <v>975.9</v>
      </c>
      <c r="AF17" s="61" t="n">
        <v>11.5</v>
      </c>
      <c r="AG17" s="61" t="n">
        <v>118.1</v>
      </c>
    </row>
    <row r="18" s="29" customFormat="true" ht="12" hidden="false" customHeight="false" outlineLevel="0" collapsed="false">
      <c r="A18" s="73" t="s">
        <v>64</v>
      </c>
      <c r="B18" s="73" t="s">
        <v>65</v>
      </c>
      <c r="C18" s="127" t="s">
        <v>66</v>
      </c>
      <c r="D18" s="106" t="n">
        <v>2418</v>
      </c>
      <c r="E18" s="106" t="n">
        <v>2256</v>
      </c>
      <c r="F18" s="125" t="s">
        <v>49</v>
      </c>
      <c r="G18" s="106"/>
      <c r="H18" s="106" t="n">
        <v>3216</v>
      </c>
      <c r="I18" s="106" t="n">
        <v>2765</v>
      </c>
      <c r="J18" s="125" t="s">
        <v>49</v>
      </c>
      <c r="K18" s="103"/>
      <c r="L18" s="106" t="n">
        <v>10</v>
      </c>
      <c r="M18" s="106"/>
      <c r="N18" s="56" t="n">
        <v>298482.5</v>
      </c>
      <c r="O18" s="56" t="n">
        <v>4.1</v>
      </c>
      <c r="P18" s="56" t="n">
        <v>62419.8</v>
      </c>
      <c r="Q18" s="56" t="n">
        <v>124.8</v>
      </c>
      <c r="R18" s="56" t="n">
        <v>19</v>
      </c>
      <c r="S18" s="56" t="n">
        <v>0.1</v>
      </c>
      <c r="T18" s="56" t="n">
        <v>6733.5</v>
      </c>
      <c r="U18" s="56" t="n">
        <v>512.9</v>
      </c>
      <c r="V18" s="56" t="n">
        <v>8.6</v>
      </c>
      <c r="W18" s="56" t="n">
        <v>8.5</v>
      </c>
      <c r="X18" s="56"/>
      <c r="Y18" s="53" t="s">
        <v>67</v>
      </c>
      <c r="Z18" s="53" t="s">
        <v>67</v>
      </c>
      <c r="AA18" s="53" t="n">
        <v>0.2</v>
      </c>
      <c r="AB18" s="56" t="n">
        <v>6.5</v>
      </c>
      <c r="AC18" s="53" t="s">
        <v>67</v>
      </c>
      <c r="AD18" s="53" t="n">
        <v>0.3</v>
      </c>
      <c r="AE18" s="56" t="n">
        <v>182.6</v>
      </c>
      <c r="AF18" s="56" t="s">
        <v>67</v>
      </c>
      <c r="AG18" s="56" t="n">
        <v>3.8</v>
      </c>
    </row>
    <row r="19" s="29" customFormat="true" ht="12" hidden="false" customHeight="false" outlineLevel="0" collapsed="false">
      <c r="A19" s="73" t="s">
        <v>68</v>
      </c>
      <c r="B19" s="73" t="s">
        <v>69</v>
      </c>
      <c r="C19" s="127" t="s">
        <v>70</v>
      </c>
      <c r="D19" s="106" t="n">
        <v>2871</v>
      </c>
      <c r="E19" s="106" t="n">
        <v>1381</v>
      </c>
      <c r="F19" s="125" t="s">
        <v>49</v>
      </c>
      <c r="G19" s="106"/>
      <c r="H19" s="106" t="n">
        <v>3473</v>
      </c>
      <c r="I19" s="106" t="n">
        <v>1579</v>
      </c>
      <c r="J19" s="125" t="s">
        <v>49</v>
      </c>
      <c r="K19" s="103"/>
      <c r="L19" s="106" t="n">
        <v>38</v>
      </c>
      <c r="M19" s="106"/>
      <c r="N19" s="56" t="n">
        <v>1058415.3</v>
      </c>
      <c r="O19" s="56" t="n">
        <v>69.6</v>
      </c>
      <c r="P19" s="56" t="n">
        <v>59</v>
      </c>
      <c r="Q19" s="56" t="n">
        <v>7237</v>
      </c>
      <c r="R19" s="56" t="n">
        <v>6076.7</v>
      </c>
      <c r="S19" s="56" t="n">
        <v>1.8</v>
      </c>
      <c r="T19" s="56" t="n">
        <v>728.8</v>
      </c>
      <c r="U19" s="56" t="n">
        <v>2609.5</v>
      </c>
      <c r="V19" s="56" t="n">
        <v>747.6</v>
      </c>
      <c r="W19" s="56" t="n">
        <v>732.6</v>
      </c>
      <c r="X19" s="56"/>
      <c r="Y19" s="56" t="n">
        <v>11.6</v>
      </c>
      <c r="Z19" s="56" t="n">
        <v>2.4</v>
      </c>
      <c r="AA19" s="56" t="n">
        <v>217.3</v>
      </c>
      <c r="AB19" s="56" t="n">
        <v>200.8</v>
      </c>
      <c r="AC19" s="56" t="n">
        <v>6</v>
      </c>
      <c r="AD19" s="56" t="n">
        <v>211.9</v>
      </c>
      <c r="AE19" s="56" t="n">
        <v>793.3</v>
      </c>
      <c r="AF19" s="56" t="n">
        <v>11.4</v>
      </c>
      <c r="AG19" s="56" t="n">
        <v>114.2</v>
      </c>
    </row>
    <row r="20" s="40" customFormat="true" ht="12" hidden="false" customHeight="false" outlineLevel="0" collapsed="false">
      <c r="A20" s="71" t="s">
        <v>71</v>
      </c>
      <c r="B20" s="40" t="s">
        <v>72</v>
      </c>
      <c r="C20" s="124" t="s">
        <v>73</v>
      </c>
      <c r="D20" s="76" t="n">
        <v>476861</v>
      </c>
      <c r="E20" s="76" t="n">
        <v>158128</v>
      </c>
      <c r="F20" s="125" t="s">
        <v>49</v>
      </c>
      <c r="G20" s="76"/>
      <c r="H20" s="76" t="n">
        <v>602619</v>
      </c>
      <c r="I20" s="76" t="n">
        <v>193016</v>
      </c>
      <c r="J20" s="125" t="s">
        <v>49</v>
      </c>
      <c r="K20" s="103"/>
      <c r="L20" s="76" t="n">
        <v>5163</v>
      </c>
      <c r="M20" s="76"/>
      <c r="N20" s="61" t="n">
        <v>144711891.4</v>
      </c>
      <c r="O20" s="61" t="n">
        <v>26718.8</v>
      </c>
      <c r="P20" s="61" t="n">
        <v>84004.4</v>
      </c>
      <c r="Q20" s="61" t="n">
        <v>416638.7</v>
      </c>
      <c r="R20" s="61" t="n">
        <v>647512.3</v>
      </c>
      <c r="S20" s="61" t="n">
        <v>904</v>
      </c>
      <c r="T20" s="61" t="n">
        <v>550946.7</v>
      </c>
      <c r="U20" s="61" t="n">
        <v>633583.2</v>
      </c>
      <c r="V20" s="61" t="n">
        <v>66639.9</v>
      </c>
      <c r="W20" s="61" t="n">
        <v>55983.3</v>
      </c>
      <c r="X20" s="61"/>
      <c r="Y20" s="61" t="n">
        <v>31058.7</v>
      </c>
      <c r="Z20" s="61" t="n">
        <v>8407.4</v>
      </c>
      <c r="AA20" s="61" t="n">
        <v>42950.8</v>
      </c>
      <c r="AB20" s="61" t="n">
        <v>38385.9</v>
      </c>
      <c r="AC20" s="61" t="n">
        <v>9138.6</v>
      </c>
      <c r="AD20" s="61" t="n">
        <v>46817.5</v>
      </c>
      <c r="AE20" s="61" t="n">
        <v>349759.6</v>
      </c>
      <c r="AF20" s="61" t="n">
        <v>6107</v>
      </c>
      <c r="AG20" s="61" t="n">
        <v>838960.7</v>
      </c>
    </row>
    <row r="21" s="29" customFormat="true" ht="12" hidden="false" customHeight="false" outlineLevel="0" collapsed="false">
      <c r="A21" s="73" t="s">
        <v>74</v>
      </c>
      <c r="B21" s="73" t="s">
        <v>75</v>
      </c>
      <c r="C21" s="94" t="s">
        <v>76</v>
      </c>
      <c r="D21" s="109" t="n">
        <v>67144</v>
      </c>
      <c r="E21" s="109" t="n">
        <v>17278</v>
      </c>
      <c r="F21" s="125" t="s">
        <v>49</v>
      </c>
      <c r="G21" s="109"/>
      <c r="H21" s="109" t="n">
        <v>77512</v>
      </c>
      <c r="I21" s="109" t="n">
        <v>20153</v>
      </c>
      <c r="J21" s="125" t="s">
        <v>49</v>
      </c>
      <c r="K21" s="110"/>
      <c r="L21" s="109" t="n">
        <v>493</v>
      </c>
      <c r="M21" s="109"/>
      <c r="N21" s="56" t="n">
        <v>6347167.5</v>
      </c>
      <c r="O21" s="56" t="n">
        <v>286.5</v>
      </c>
      <c r="P21" s="56" t="n">
        <v>24386</v>
      </c>
      <c r="Q21" s="56" t="n">
        <v>25294.2</v>
      </c>
      <c r="R21" s="56" t="n">
        <v>19680.3</v>
      </c>
      <c r="S21" s="56" t="n">
        <v>2.4</v>
      </c>
      <c r="T21" s="56" t="n">
        <v>41598.6</v>
      </c>
      <c r="U21" s="56" t="n">
        <v>8528.3</v>
      </c>
      <c r="V21" s="56" t="n">
        <v>1610</v>
      </c>
      <c r="W21" s="56" t="n">
        <v>1502.6</v>
      </c>
      <c r="X21" s="56"/>
      <c r="Y21" s="56" t="n">
        <v>56.8</v>
      </c>
      <c r="Z21" s="56" t="n">
        <v>18.3</v>
      </c>
      <c r="AA21" s="56" t="n">
        <v>1319.4</v>
      </c>
      <c r="AB21" s="56" t="n">
        <v>422.4</v>
      </c>
      <c r="AC21" s="56" t="n">
        <v>39.4</v>
      </c>
      <c r="AD21" s="56" t="n">
        <v>1046.2</v>
      </c>
      <c r="AE21" s="56" t="n">
        <v>2030.2</v>
      </c>
      <c r="AF21" s="56" t="n">
        <v>95.3</v>
      </c>
      <c r="AG21" s="56" t="n">
        <v>187.3</v>
      </c>
    </row>
    <row r="22" s="29" customFormat="true" ht="12" hidden="false" customHeight="false" outlineLevel="0" collapsed="false">
      <c r="A22" s="73" t="s">
        <v>77</v>
      </c>
      <c r="B22" s="73" t="s">
        <v>78</v>
      </c>
      <c r="C22" s="97" t="s">
        <v>79</v>
      </c>
      <c r="D22" s="109" t="n">
        <v>50994</v>
      </c>
      <c r="E22" s="109" t="n">
        <v>18473</v>
      </c>
      <c r="F22" s="125" t="s">
        <v>49</v>
      </c>
      <c r="G22" s="109"/>
      <c r="H22" s="109" t="n">
        <v>61345</v>
      </c>
      <c r="I22" s="109" t="n">
        <v>21154</v>
      </c>
      <c r="J22" s="125" t="s">
        <v>49</v>
      </c>
      <c r="K22" s="110"/>
      <c r="L22" s="109" t="n">
        <v>835</v>
      </c>
      <c r="M22" s="109"/>
      <c r="N22" s="56" t="n">
        <v>9987178.6</v>
      </c>
      <c r="O22" s="56" t="n">
        <v>200.8</v>
      </c>
      <c r="P22" s="56" t="n">
        <v>4049.5</v>
      </c>
      <c r="Q22" s="56" t="n">
        <v>37139.7</v>
      </c>
      <c r="R22" s="56" t="n">
        <v>49894</v>
      </c>
      <c r="S22" s="56" t="n">
        <v>3.9</v>
      </c>
      <c r="T22" s="56" t="n">
        <v>3527.4</v>
      </c>
      <c r="U22" s="56" t="n">
        <v>16457.1</v>
      </c>
      <c r="V22" s="56" t="n">
        <v>2311.4</v>
      </c>
      <c r="W22" s="56" t="n">
        <v>2197.7</v>
      </c>
      <c r="X22" s="56"/>
      <c r="Y22" s="56" t="n">
        <v>115.7</v>
      </c>
      <c r="Z22" s="56" t="n">
        <v>32.9</v>
      </c>
      <c r="AA22" s="56" t="n">
        <v>2357</v>
      </c>
      <c r="AB22" s="56" t="n">
        <v>682.8</v>
      </c>
      <c r="AC22" s="56" t="n">
        <v>70.2</v>
      </c>
      <c r="AD22" s="56" t="n">
        <v>2222.7</v>
      </c>
      <c r="AE22" s="56" t="n">
        <v>5084.4</v>
      </c>
      <c r="AF22" s="56" t="n">
        <v>147.7</v>
      </c>
      <c r="AG22" s="56" t="n">
        <v>308.6</v>
      </c>
    </row>
    <row r="23" s="81" customFormat="true" ht="12" hidden="false" customHeight="false" outlineLevel="0" collapsed="false">
      <c r="A23" s="128"/>
      <c r="B23" s="129" t="n">
        <v>17</v>
      </c>
      <c r="C23" s="130" t="s">
        <v>161</v>
      </c>
      <c r="D23" s="131" t="n">
        <v>28411</v>
      </c>
      <c r="E23" s="131" t="n">
        <v>9784</v>
      </c>
      <c r="F23" s="125" t="s">
        <v>49</v>
      </c>
      <c r="G23" s="131"/>
      <c r="H23" s="131" t="n">
        <v>34452</v>
      </c>
      <c r="I23" s="131" t="n">
        <v>11531</v>
      </c>
      <c r="J23" s="125" t="s">
        <v>49</v>
      </c>
      <c r="K23" s="110"/>
      <c r="L23" s="131" t="n">
        <v>378</v>
      </c>
      <c r="M23" s="131"/>
      <c r="N23" s="132" t="n">
        <v>8956651.8</v>
      </c>
      <c r="O23" s="132" t="n">
        <v>165.3</v>
      </c>
      <c r="P23" s="132" t="n">
        <v>3965.6</v>
      </c>
      <c r="Q23" s="132" t="n">
        <v>31860.9</v>
      </c>
      <c r="R23" s="132" t="n">
        <v>43767.6</v>
      </c>
      <c r="S23" s="132" t="n">
        <v>2.4</v>
      </c>
      <c r="T23" s="132" t="n">
        <v>2303.8</v>
      </c>
      <c r="U23" s="132" t="n">
        <v>10022</v>
      </c>
      <c r="V23" s="132" t="n">
        <v>1886.6</v>
      </c>
      <c r="W23" s="132" t="n">
        <v>1787.2</v>
      </c>
      <c r="X23" s="132"/>
      <c r="Y23" s="132" t="n">
        <v>102.1</v>
      </c>
      <c r="Z23" s="132" t="n">
        <v>26.5</v>
      </c>
      <c r="AA23" s="132" t="n">
        <v>2141</v>
      </c>
      <c r="AB23" s="132" t="n">
        <v>535.7</v>
      </c>
      <c r="AC23" s="132" t="n">
        <v>63.4</v>
      </c>
      <c r="AD23" s="132" t="n">
        <v>1900.4</v>
      </c>
      <c r="AE23" s="132" t="n">
        <v>2838.7</v>
      </c>
      <c r="AF23" s="132" t="n">
        <v>135.9</v>
      </c>
      <c r="AG23" s="132" t="n">
        <v>226.6</v>
      </c>
    </row>
    <row r="24" s="81" customFormat="true" ht="24" hidden="false" customHeight="false" outlineLevel="0" collapsed="false">
      <c r="A24" s="128"/>
      <c r="B24" s="129" t="n">
        <v>18</v>
      </c>
      <c r="C24" s="130" t="s">
        <v>162</v>
      </c>
      <c r="D24" s="131" t="n">
        <v>22583</v>
      </c>
      <c r="E24" s="131" t="n">
        <v>8689</v>
      </c>
      <c r="F24" s="125" t="s">
        <v>49</v>
      </c>
      <c r="G24" s="131"/>
      <c r="H24" s="131" t="n">
        <v>26916</v>
      </c>
      <c r="I24" s="131" t="n">
        <v>9606</v>
      </c>
      <c r="J24" s="125" t="s">
        <v>49</v>
      </c>
      <c r="K24" s="110"/>
      <c r="L24" s="131" t="n">
        <v>457</v>
      </c>
      <c r="M24" s="131"/>
      <c r="N24" s="132" t="n">
        <v>1030526.9</v>
      </c>
      <c r="O24" s="132" t="n">
        <v>35.4</v>
      </c>
      <c r="P24" s="132" t="n">
        <v>83.9</v>
      </c>
      <c r="Q24" s="132" t="n">
        <v>5278.8</v>
      </c>
      <c r="R24" s="132" t="n">
        <v>6126.4</v>
      </c>
      <c r="S24" s="132" t="n">
        <v>1.5</v>
      </c>
      <c r="T24" s="132" t="n">
        <v>1223.6</v>
      </c>
      <c r="U24" s="132" t="n">
        <v>6435.1</v>
      </c>
      <c r="V24" s="132" t="n">
        <v>424.7</v>
      </c>
      <c r="W24" s="132" t="n">
        <v>410.5</v>
      </c>
      <c r="X24" s="132"/>
      <c r="Y24" s="132" t="n">
        <v>13.6</v>
      </c>
      <c r="Z24" s="132" t="n">
        <v>6.4</v>
      </c>
      <c r="AA24" s="132" t="n">
        <v>216</v>
      </c>
      <c r="AB24" s="132" t="n">
        <v>147.1</v>
      </c>
      <c r="AC24" s="132" t="n">
        <v>6.8</v>
      </c>
      <c r="AD24" s="132" t="n">
        <v>322.2</v>
      </c>
      <c r="AE24" s="132" t="n">
        <v>2245.6</v>
      </c>
      <c r="AF24" s="132" t="n">
        <v>11.8</v>
      </c>
      <c r="AG24" s="132" t="n">
        <v>82</v>
      </c>
    </row>
    <row r="25" s="29" customFormat="true" ht="24" hidden="false" customHeight="false" outlineLevel="0" collapsed="false">
      <c r="A25" s="73" t="s">
        <v>80</v>
      </c>
      <c r="B25" s="73" t="n">
        <v>19</v>
      </c>
      <c r="C25" s="94" t="s">
        <v>81</v>
      </c>
      <c r="D25" s="109" t="n">
        <v>16078</v>
      </c>
      <c r="E25" s="109" t="n">
        <v>5319</v>
      </c>
      <c r="F25" s="125" t="s">
        <v>49</v>
      </c>
      <c r="G25" s="109"/>
      <c r="H25" s="109" t="n">
        <v>21101</v>
      </c>
      <c r="I25" s="109" t="n">
        <v>6499</v>
      </c>
      <c r="J25" s="125" t="s">
        <v>49</v>
      </c>
      <c r="K25" s="103"/>
      <c r="L25" s="109" t="n">
        <v>256</v>
      </c>
      <c r="M25" s="109"/>
      <c r="N25" s="56" t="n">
        <v>967574.3</v>
      </c>
      <c r="O25" s="56" t="n">
        <v>45.1</v>
      </c>
      <c r="P25" s="56" t="n">
        <v>3003</v>
      </c>
      <c r="Q25" s="56" t="n">
        <v>4603.2</v>
      </c>
      <c r="R25" s="56" t="n">
        <v>5615.4</v>
      </c>
      <c r="S25" s="56" t="n">
        <v>1.4</v>
      </c>
      <c r="T25" s="56" t="n">
        <v>76649</v>
      </c>
      <c r="U25" s="56" t="n">
        <v>6611.6</v>
      </c>
      <c r="V25" s="56" t="n">
        <v>382.2</v>
      </c>
      <c r="W25" s="56" t="n">
        <v>370.3</v>
      </c>
      <c r="X25" s="56"/>
      <c r="Y25" s="56" t="n">
        <v>10</v>
      </c>
      <c r="Z25" s="56" t="n">
        <v>3.2</v>
      </c>
      <c r="AA25" s="56" t="n">
        <v>179.6</v>
      </c>
      <c r="AB25" s="56" t="n">
        <v>122.3</v>
      </c>
      <c r="AC25" s="56" t="n">
        <v>5.2</v>
      </c>
      <c r="AD25" s="56" t="n">
        <v>207.3</v>
      </c>
      <c r="AE25" s="56" t="n">
        <v>2335.6</v>
      </c>
      <c r="AF25" s="56" t="n">
        <v>9.5</v>
      </c>
      <c r="AG25" s="56" t="n">
        <v>68.2</v>
      </c>
    </row>
    <row r="26" s="29" customFormat="true" ht="12" hidden="false" customHeight="false" outlineLevel="0" collapsed="false">
      <c r="A26" s="73" t="s">
        <v>82</v>
      </c>
      <c r="B26" s="73" t="n">
        <v>20</v>
      </c>
      <c r="C26" s="97" t="s">
        <v>83</v>
      </c>
      <c r="D26" s="109" t="n">
        <v>11062</v>
      </c>
      <c r="E26" s="109" t="n">
        <v>4468</v>
      </c>
      <c r="F26" s="125" t="s">
        <v>49</v>
      </c>
      <c r="G26" s="109"/>
      <c r="H26" s="109" t="n">
        <v>13235</v>
      </c>
      <c r="I26" s="109" t="n">
        <v>5030</v>
      </c>
      <c r="J26" s="125" t="s">
        <v>49</v>
      </c>
      <c r="K26" s="103"/>
      <c r="L26" s="109" t="n">
        <v>198</v>
      </c>
      <c r="M26" s="109"/>
      <c r="N26" s="56" t="n">
        <v>1039275.6</v>
      </c>
      <c r="O26" s="56" t="n">
        <v>40.7</v>
      </c>
      <c r="P26" s="56" t="n">
        <v>65.8</v>
      </c>
      <c r="Q26" s="56" t="n">
        <v>5293.8</v>
      </c>
      <c r="R26" s="56" t="n">
        <v>5747.6</v>
      </c>
      <c r="S26" s="56" t="n">
        <v>1.4</v>
      </c>
      <c r="T26" s="56" t="n">
        <v>34663.9</v>
      </c>
      <c r="U26" s="56" t="n">
        <v>4287.1</v>
      </c>
      <c r="V26" s="56" t="n">
        <v>462.5</v>
      </c>
      <c r="W26" s="56" t="n">
        <v>450.8</v>
      </c>
      <c r="X26" s="56"/>
      <c r="Y26" s="56" t="n">
        <v>9.8</v>
      </c>
      <c r="Z26" s="56" t="n">
        <v>7</v>
      </c>
      <c r="AA26" s="56" t="n">
        <v>198.2</v>
      </c>
      <c r="AB26" s="56" t="n">
        <v>151</v>
      </c>
      <c r="AC26" s="56" t="n">
        <v>10.1</v>
      </c>
      <c r="AD26" s="56" t="n">
        <v>181.3</v>
      </c>
      <c r="AE26" s="56" t="n">
        <v>1602.3</v>
      </c>
      <c r="AF26" s="56" t="n">
        <v>10.6</v>
      </c>
      <c r="AG26" s="56" t="n">
        <v>152.6</v>
      </c>
    </row>
    <row r="27" s="29" customFormat="true" ht="24" hidden="false" customHeight="false" outlineLevel="0" collapsed="false">
      <c r="A27" s="73" t="s">
        <v>84</v>
      </c>
      <c r="B27" s="73" t="s">
        <v>85</v>
      </c>
      <c r="C27" s="94" t="s">
        <v>86</v>
      </c>
      <c r="D27" s="109" t="n">
        <v>26722</v>
      </c>
      <c r="E27" s="109" t="n">
        <v>10211</v>
      </c>
      <c r="F27" s="125" t="s">
        <v>49</v>
      </c>
      <c r="G27" s="109"/>
      <c r="H27" s="109" t="n">
        <v>34481</v>
      </c>
      <c r="I27" s="109" t="n">
        <v>12554</v>
      </c>
      <c r="J27" s="125" t="s">
        <v>49</v>
      </c>
      <c r="K27" s="110"/>
      <c r="L27" s="109" t="n">
        <v>278</v>
      </c>
      <c r="M27" s="109"/>
      <c r="N27" s="56" t="n">
        <v>4768314.4</v>
      </c>
      <c r="O27" s="56" t="n">
        <v>132.6</v>
      </c>
      <c r="P27" s="56" t="n">
        <v>1095.9</v>
      </c>
      <c r="Q27" s="56" t="n">
        <v>4012.6</v>
      </c>
      <c r="R27" s="56" t="n">
        <v>3195.2</v>
      </c>
      <c r="S27" s="56" t="n">
        <v>1</v>
      </c>
      <c r="T27" s="56" t="n">
        <v>18963.3</v>
      </c>
      <c r="U27" s="56" t="n">
        <v>4411.2</v>
      </c>
      <c r="V27" s="56" t="n">
        <v>342.1</v>
      </c>
      <c r="W27" s="56" t="n">
        <v>312.5</v>
      </c>
      <c r="X27" s="56"/>
      <c r="Y27" s="56" t="n">
        <v>13.8</v>
      </c>
      <c r="Z27" s="56" t="n">
        <v>10.3</v>
      </c>
      <c r="AA27" s="56" t="n">
        <v>117.3</v>
      </c>
      <c r="AB27" s="56" t="n">
        <v>70.7</v>
      </c>
      <c r="AC27" s="56" t="n">
        <v>7</v>
      </c>
      <c r="AD27" s="56" t="n">
        <v>370.9</v>
      </c>
      <c r="AE27" s="56" t="n">
        <v>1406.3</v>
      </c>
      <c r="AF27" s="56" t="n">
        <v>7.5</v>
      </c>
      <c r="AG27" s="56" t="n">
        <v>51.3</v>
      </c>
    </row>
    <row r="28" s="81" customFormat="true" ht="24" hidden="false" customHeight="false" outlineLevel="0" collapsed="false">
      <c r="A28" s="128"/>
      <c r="B28" s="129" t="n">
        <v>21</v>
      </c>
      <c r="C28" s="130" t="s">
        <v>163</v>
      </c>
      <c r="D28" s="131" t="n">
        <v>10579</v>
      </c>
      <c r="E28" s="131" t="n">
        <v>3344</v>
      </c>
      <c r="F28" s="125" t="s">
        <v>49</v>
      </c>
      <c r="G28" s="131"/>
      <c r="H28" s="131" t="n">
        <v>13253</v>
      </c>
      <c r="I28" s="131" t="n">
        <v>3890</v>
      </c>
      <c r="J28" s="125" t="s">
        <v>49</v>
      </c>
      <c r="K28" s="110"/>
      <c r="L28" s="131" t="n">
        <v>86</v>
      </c>
      <c r="M28" s="131"/>
      <c r="N28" s="132" t="n">
        <v>3892857.5</v>
      </c>
      <c r="O28" s="132" t="n">
        <v>95.4</v>
      </c>
      <c r="P28" s="132" t="n">
        <v>1041.4</v>
      </c>
      <c r="Q28" s="132" t="n">
        <v>1013.3</v>
      </c>
      <c r="R28" s="132" t="n">
        <v>1110.2</v>
      </c>
      <c r="S28" s="132" t="n">
        <v>0.2</v>
      </c>
      <c r="T28" s="132" t="n">
        <v>207.1</v>
      </c>
      <c r="U28" s="132" t="n">
        <v>829</v>
      </c>
      <c r="V28" s="132" t="n">
        <v>126.9</v>
      </c>
      <c r="W28" s="132" t="n">
        <v>102</v>
      </c>
      <c r="X28" s="132"/>
      <c r="Y28" s="132" t="n">
        <v>8.2</v>
      </c>
      <c r="Z28" s="132" t="n">
        <v>8.3</v>
      </c>
      <c r="AA28" s="132" t="n">
        <v>20.8</v>
      </c>
      <c r="AB28" s="132" t="n">
        <v>20.3</v>
      </c>
      <c r="AC28" s="132" t="n">
        <v>2.3</v>
      </c>
      <c r="AD28" s="132" t="n">
        <v>286.8</v>
      </c>
      <c r="AE28" s="132" t="n">
        <v>225.2</v>
      </c>
      <c r="AF28" s="132" t="n">
        <v>0.7</v>
      </c>
      <c r="AG28" s="132" t="n">
        <v>15.2</v>
      </c>
    </row>
    <row r="29" s="81" customFormat="true" ht="12" hidden="false" customHeight="false" outlineLevel="0" collapsed="false">
      <c r="A29" s="128"/>
      <c r="B29" s="129" t="n">
        <v>22</v>
      </c>
      <c r="C29" s="130" t="s">
        <v>164</v>
      </c>
      <c r="D29" s="131" t="n">
        <v>16143</v>
      </c>
      <c r="E29" s="131" t="n">
        <v>6868</v>
      </c>
      <c r="F29" s="125" t="s">
        <v>49</v>
      </c>
      <c r="G29" s="131"/>
      <c r="H29" s="131" t="n">
        <v>21259</v>
      </c>
      <c r="I29" s="131" t="n">
        <v>8720</v>
      </c>
      <c r="J29" s="125" t="s">
        <v>49</v>
      </c>
      <c r="K29" s="110"/>
      <c r="L29" s="131" t="n">
        <v>191</v>
      </c>
      <c r="M29" s="131"/>
      <c r="N29" s="132" t="n">
        <v>875456.9</v>
      </c>
      <c r="O29" s="132" t="n">
        <v>37.2</v>
      </c>
      <c r="P29" s="132" t="n">
        <v>54.5</v>
      </c>
      <c r="Q29" s="132" t="n">
        <v>2999.3</v>
      </c>
      <c r="R29" s="132" t="n">
        <v>2085</v>
      </c>
      <c r="S29" s="132" t="n">
        <v>0.7</v>
      </c>
      <c r="T29" s="132" t="n">
        <v>18756.2</v>
      </c>
      <c r="U29" s="132" t="n">
        <v>3582.2</v>
      </c>
      <c r="V29" s="132" t="n">
        <v>215.1</v>
      </c>
      <c r="W29" s="132" t="n">
        <v>210.5</v>
      </c>
      <c r="X29" s="132"/>
      <c r="Y29" s="132" t="n">
        <v>5.6</v>
      </c>
      <c r="Z29" s="132" t="n">
        <v>1.9</v>
      </c>
      <c r="AA29" s="132" t="n">
        <v>96.5</v>
      </c>
      <c r="AB29" s="132" t="n">
        <v>50.4</v>
      </c>
      <c r="AC29" s="132" t="n">
        <v>4.7</v>
      </c>
      <c r="AD29" s="132" t="n">
        <v>84.1</v>
      </c>
      <c r="AE29" s="132" t="n">
        <v>1181.1</v>
      </c>
      <c r="AF29" s="132" t="n">
        <v>6.8</v>
      </c>
      <c r="AG29" s="132" t="n">
        <v>36.1</v>
      </c>
    </row>
    <row r="30" s="29" customFormat="true" ht="24" hidden="false" customHeight="false" outlineLevel="0" collapsed="false">
      <c r="A30" s="73" t="s">
        <v>87</v>
      </c>
      <c r="B30" s="73" t="n">
        <v>23</v>
      </c>
      <c r="C30" s="94" t="s">
        <v>88</v>
      </c>
      <c r="D30" s="109" t="n">
        <v>15499</v>
      </c>
      <c r="E30" s="109" t="n">
        <v>3645</v>
      </c>
      <c r="F30" s="125" t="s">
        <v>49</v>
      </c>
      <c r="G30" s="109"/>
      <c r="H30" s="109" t="n">
        <v>31607</v>
      </c>
      <c r="I30" s="109" t="n">
        <v>4919</v>
      </c>
      <c r="J30" s="125" t="s">
        <v>49</v>
      </c>
      <c r="K30" s="103"/>
      <c r="L30" s="109" t="n">
        <v>25</v>
      </c>
      <c r="M30" s="109"/>
      <c r="N30" s="56" t="n">
        <v>21044419</v>
      </c>
      <c r="O30" s="56" t="n">
        <v>515.6</v>
      </c>
      <c r="P30" s="56" t="n">
        <v>15872.9</v>
      </c>
      <c r="Q30" s="56" t="n">
        <v>47600.5</v>
      </c>
      <c r="R30" s="56" t="n">
        <v>280313.6</v>
      </c>
      <c r="S30" s="56" t="n">
        <v>0.2</v>
      </c>
      <c r="T30" s="56" t="n">
        <v>77686</v>
      </c>
      <c r="U30" s="56" t="n">
        <v>39694</v>
      </c>
      <c r="V30" s="56" t="n">
        <v>9169.4</v>
      </c>
      <c r="W30" s="56" t="n">
        <v>8643.4</v>
      </c>
      <c r="X30" s="56"/>
      <c r="Y30" s="56" t="n">
        <v>281.5</v>
      </c>
      <c r="Z30" s="56" t="n">
        <v>286</v>
      </c>
      <c r="AA30" s="56" t="n">
        <v>3895.7</v>
      </c>
      <c r="AB30" s="56" t="n">
        <v>1091.3</v>
      </c>
      <c r="AC30" s="56" t="n">
        <v>245.4</v>
      </c>
      <c r="AD30" s="56" t="n">
        <v>3407</v>
      </c>
      <c r="AE30" s="56" t="n">
        <v>1981.7</v>
      </c>
      <c r="AF30" s="56" t="n">
        <v>112.6</v>
      </c>
      <c r="AG30" s="56" t="n">
        <v>1566</v>
      </c>
    </row>
    <row r="31" s="29" customFormat="true" ht="12" hidden="false" customHeight="false" outlineLevel="0" collapsed="false">
      <c r="A31" s="73" t="s">
        <v>89</v>
      </c>
      <c r="B31" s="80" t="n">
        <v>24</v>
      </c>
      <c r="C31" s="94" t="s">
        <v>90</v>
      </c>
      <c r="D31" s="109" t="n">
        <v>38924</v>
      </c>
      <c r="E31" s="109" t="n">
        <v>11442</v>
      </c>
      <c r="F31" s="125" t="s">
        <v>49</v>
      </c>
      <c r="G31" s="109"/>
      <c r="H31" s="109" t="n">
        <v>50148</v>
      </c>
      <c r="I31" s="109" t="n">
        <v>14415</v>
      </c>
      <c r="J31" s="125" t="s">
        <v>49</v>
      </c>
      <c r="K31" s="103"/>
      <c r="L31" s="109" t="n">
        <v>234</v>
      </c>
      <c r="M31" s="109"/>
      <c r="N31" s="56" t="n">
        <v>20615771.4</v>
      </c>
      <c r="O31" s="56" t="n">
        <v>21545.6</v>
      </c>
      <c r="P31" s="56" t="n">
        <v>26932.3</v>
      </c>
      <c r="Q31" s="56" t="n">
        <v>78049.7</v>
      </c>
      <c r="R31" s="56" t="n">
        <v>143320.3</v>
      </c>
      <c r="S31" s="56" t="n">
        <v>806.5</v>
      </c>
      <c r="T31" s="56" t="n">
        <v>41025.5</v>
      </c>
      <c r="U31" s="56" t="n">
        <v>23677.6</v>
      </c>
      <c r="V31" s="56" t="n">
        <v>6943.3</v>
      </c>
      <c r="W31" s="56" t="n">
        <v>6133.6</v>
      </c>
      <c r="X31" s="56"/>
      <c r="Y31" s="56" t="n">
        <v>318.3</v>
      </c>
      <c r="Z31" s="56" t="n">
        <v>484.4</v>
      </c>
      <c r="AA31" s="56" t="n">
        <v>5318</v>
      </c>
      <c r="AB31" s="56" t="n">
        <v>1248.6</v>
      </c>
      <c r="AC31" s="56" t="n">
        <v>2377.4</v>
      </c>
      <c r="AD31" s="56" t="n">
        <v>6450.2</v>
      </c>
      <c r="AE31" s="56" t="n">
        <v>4583</v>
      </c>
      <c r="AF31" s="56" t="n">
        <v>274.3</v>
      </c>
      <c r="AG31" s="56" t="n">
        <v>2148.2</v>
      </c>
    </row>
    <row r="32" s="29" customFormat="true" ht="12" hidden="false" customHeight="false" outlineLevel="0" collapsed="false">
      <c r="A32" s="73" t="s">
        <v>91</v>
      </c>
      <c r="B32" s="73" t="n">
        <v>25</v>
      </c>
      <c r="C32" s="94" t="s">
        <v>92</v>
      </c>
      <c r="D32" s="109" t="n">
        <v>17074</v>
      </c>
      <c r="E32" s="109" t="n">
        <v>6050</v>
      </c>
      <c r="F32" s="125" t="s">
        <v>49</v>
      </c>
      <c r="G32" s="109"/>
      <c r="H32" s="109" t="n">
        <v>22075</v>
      </c>
      <c r="I32" s="109" t="n">
        <v>7479</v>
      </c>
      <c r="J32" s="125" t="s">
        <v>49</v>
      </c>
      <c r="K32" s="103"/>
      <c r="L32" s="109" t="n">
        <v>180</v>
      </c>
      <c r="M32" s="109"/>
      <c r="N32" s="56" t="n">
        <v>2188966.8</v>
      </c>
      <c r="O32" s="56" t="n">
        <v>68.2</v>
      </c>
      <c r="P32" s="56" t="n">
        <v>130.2</v>
      </c>
      <c r="Q32" s="56" t="n">
        <v>7678.3</v>
      </c>
      <c r="R32" s="56" t="n">
        <v>8884.6</v>
      </c>
      <c r="S32" s="56" t="n">
        <v>1.5</v>
      </c>
      <c r="T32" s="56" t="n">
        <v>55866.9</v>
      </c>
      <c r="U32" s="56" t="n">
        <v>6994.3</v>
      </c>
      <c r="V32" s="56" t="n">
        <v>607.5</v>
      </c>
      <c r="W32" s="56" t="n">
        <v>586.8</v>
      </c>
      <c r="X32" s="56"/>
      <c r="Y32" s="56" t="n">
        <v>34.1</v>
      </c>
      <c r="Z32" s="56" t="n">
        <v>89.8</v>
      </c>
      <c r="AA32" s="56" t="n">
        <v>490.7</v>
      </c>
      <c r="AB32" s="56" t="n">
        <v>289.1</v>
      </c>
      <c r="AC32" s="56" t="n">
        <v>91.1</v>
      </c>
      <c r="AD32" s="56" t="n">
        <v>640.1</v>
      </c>
      <c r="AE32" s="56" t="n">
        <v>4662.8</v>
      </c>
      <c r="AF32" s="56" t="n">
        <v>19</v>
      </c>
      <c r="AG32" s="56" t="n">
        <v>1325.9</v>
      </c>
    </row>
    <row r="33" s="29" customFormat="true" ht="24" hidden="false" customHeight="false" outlineLevel="0" collapsed="false">
      <c r="A33" s="73" t="s">
        <v>93</v>
      </c>
      <c r="B33" s="80" t="n">
        <v>26</v>
      </c>
      <c r="C33" s="94" t="s">
        <v>94</v>
      </c>
      <c r="D33" s="109" t="n">
        <v>25007</v>
      </c>
      <c r="E33" s="109" t="n">
        <v>10032</v>
      </c>
      <c r="F33" s="125" t="s">
        <v>49</v>
      </c>
      <c r="G33" s="109"/>
      <c r="H33" s="109" t="n">
        <v>30561</v>
      </c>
      <c r="I33" s="109" t="n">
        <v>11229</v>
      </c>
      <c r="J33" s="125" t="s">
        <v>49</v>
      </c>
      <c r="K33" s="103"/>
      <c r="L33" s="109" t="n">
        <v>285</v>
      </c>
      <c r="M33" s="109"/>
      <c r="N33" s="56" t="n">
        <v>42272036.5</v>
      </c>
      <c r="O33" s="56" t="n">
        <v>2879.8</v>
      </c>
      <c r="P33" s="56" t="n">
        <v>1605.1</v>
      </c>
      <c r="Q33" s="56" t="n">
        <v>134930.9</v>
      </c>
      <c r="R33" s="56" t="n">
        <v>67682.8</v>
      </c>
      <c r="S33" s="56" t="n">
        <v>48.1</v>
      </c>
      <c r="T33" s="56" t="n">
        <v>3859.8</v>
      </c>
      <c r="U33" s="56" t="n">
        <v>53529.2</v>
      </c>
      <c r="V33" s="56" t="n">
        <v>18090.4</v>
      </c>
      <c r="W33" s="56" t="n">
        <v>11747.2</v>
      </c>
      <c r="X33" s="56"/>
      <c r="Y33" s="56" t="n">
        <v>25314.3</v>
      </c>
      <c r="Z33" s="56" t="n">
        <v>613.7</v>
      </c>
      <c r="AA33" s="56" t="n">
        <v>10077.6</v>
      </c>
      <c r="AB33" s="56" t="n">
        <v>2750.2</v>
      </c>
      <c r="AC33" s="56" t="n">
        <v>1315.7</v>
      </c>
      <c r="AD33" s="56" t="n">
        <v>12185.4</v>
      </c>
      <c r="AE33" s="56" t="n">
        <v>70664.5</v>
      </c>
      <c r="AF33" s="56" t="n">
        <v>3908.7</v>
      </c>
      <c r="AG33" s="56" t="n">
        <v>55115.6</v>
      </c>
    </row>
    <row r="34" s="29" customFormat="true" ht="12" hidden="false" customHeight="false" outlineLevel="0" collapsed="false">
      <c r="A34" s="73" t="s">
        <v>95</v>
      </c>
      <c r="B34" s="73" t="s">
        <v>96</v>
      </c>
      <c r="C34" s="94" t="s">
        <v>97</v>
      </c>
      <c r="D34" s="109" t="n">
        <v>61533</v>
      </c>
      <c r="E34" s="109" t="n">
        <v>21196</v>
      </c>
      <c r="F34" s="125" t="s">
        <v>49</v>
      </c>
      <c r="G34" s="109"/>
      <c r="H34" s="109" t="n">
        <v>77360</v>
      </c>
      <c r="I34" s="109" t="n">
        <v>26656</v>
      </c>
      <c r="J34" s="125" t="s">
        <v>49</v>
      </c>
      <c r="K34" s="110"/>
      <c r="L34" s="109" t="n">
        <v>752</v>
      </c>
      <c r="M34" s="109"/>
      <c r="N34" s="56" t="n">
        <v>27001157.7</v>
      </c>
      <c r="O34" s="56" t="n">
        <v>624.8</v>
      </c>
      <c r="P34" s="56" t="n">
        <v>6367.7</v>
      </c>
      <c r="Q34" s="56" t="n">
        <v>43246.3</v>
      </c>
      <c r="R34" s="56" t="n">
        <v>48223.4</v>
      </c>
      <c r="S34" s="56" t="n">
        <v>31.5</v>
      </c>
      <c r="T34" s="56" t="n">
        <v>89503.9</v>
      </c>
      <c r="U34" s="56" t="n">
        <v>442481.6</v>
      </c>
      <c r="V34" s="56" t="n">
        <v>24444.4</v>
      </c>
      <c r="W34" s="56" t="n">
        <v>21825.3</v>
      </c>
      <c r="X34" s="56"/>
      <c r="Y34" s="56" t="n">
        <v>4791</v>
      </c>
      <c r="Z34" s="56" t="n">
        <v>6773.4</v>
      </c>
      <c r="AA34" s="56" t="n">
        <v>18063.3</v>
      </c>
      <c r="AB34" s="56" t="n">
        <v>30960.8</v>
      </c>
      <c r="AC34" s="56" t="n">
        <v>4904.3</v>
      </c>
      <c r="AD34" s="56" t="n">
        <v>17709.2</v>
      </c>
      <c r="AE34" s="56" t="n">
        <v>245421.6</v>
      </c>
      <c r="AF34" s="56" t="n">
        <v>1451.7</v>
      </c>
      <c r="AG34" s="56" t="n">
        <v>777288.4</v>
      </c>
    </row>
    <row r="35" s="81" customFormat="true" ht="12" hidden="false" customHeight="false" outlineLevel="0" collapsed="false">
      <c r="A35" s="128"/>
      <c r="B35" s="129" t="n">
        <v>27</v>
      </c>
      <c r="C35" s="130" t="s">
        <v>165</v>
      </c>
      <c r="D35" s="131" t="n">
        <v>22157</v>
      </c>
      <c r="E35" s="131" t="n">
        <v>4891</v>
      </c>
      <c r="F35" s="125" t="s">
        <v>49</v>
      </c>
      <c r="G35" s="131"/>
      <c r="H35" s="131" t="n">
        <v>28087</v>
      </c>
      <c r="I35" s="131" t="n">
        <v>6167</v>
      </c>
      <c r="J35" s="125" t="s">
        <v>49</v>
      </c>
      <c r="K35" s="110"/>
      <c r="L35" s="131" t="n">
        <v>145</v>
      </c>
      <c r="M35" s="131"/>
      <c r="N35" s="132" t="n">
        <v>25695589.2</v>
      </c>
      <c r="O35" s="132" t="n">
        <v>446.7</v>
      </c>
      <c r="P35" s="132" t="n">
        <v>6192.8</v>
      </c>
      <c r="Q35" s="132" t="n">
        <v>32946.5</v>
      </c>
      <c r="R35" s="132" t="n">
        <v>46115.2</v>
      </c>
      <c r="S35" s="132" t="n">
        <v>27.6</v>
      </c>
      <c r="T35" s="132" t="n">
        <v>9503.3</v>
      </c>
      <c r="U35" s="132" t="n">
        <v>426161.4</v>
      </c>
      <c r="V35" s="132" t="n">
        <v>23346.2</v>
      </c>
      <c r="W35" s="132" t="n">
        <v>20749.2</v>
      </c>
      <c r="X35" s="132"/>
      <c r="Y35" s="132" t="n">
        <v>4777</v>
      </c>
      <c r="Z35" s="132" t="n">
        <v>6757.8</v>
      </c>
      <c r="AA35" s="132" t="n">
        <v>18022.6</v>
      </c>
      <c r="AB35" s="132" t="n">
        <v>30719.1</v>
      </c>
      <c r="AC35" s="132" t="n">
        <v>4900</v>
      </c>
      <c r="AD35" s="132" t="n">
        <v>17228.9</v>
      </c>
      <c r="AE35" s="132" t="n">
        <v>240029.1</v>
      </c>
      <c r="AF35" s="132" t="n">
        <v>1447.3</v>
      </c>
      <c r="AG35" s="132" t="n">
        <v>777143.6</v>
      </c>
    </row>
    <row r="36" s="81" customFormat="true" ht="24" hidden="false" customHeight="false" outlineLevel="0" collapsed="false">
      <c r="A36" s="128"/>
      <c r="B36" s="129" t="n">
        <v>28</v>
      </c>
      <c r="C36" s="130" t="s">
        <v>166</v>
      </c>
      <c r="D36" s="131" t="n">
        <v>39376</v>
      </c>
      <c r="E36" s="131" t="n">
        <v>16305</v>
      </c>
      <c r="F36" s="125" t="s">
        <v>49</v>
      </c>
      <c r="G36" s="131"/>
      <c r="H36" s="131" t="n">
        <v>48986</v>
      </c>
      <c r="I36" s="131" t="n">
        <v>20280</v>
      </c>
      <c r="J36" s="125" t="s">
        <v>49</v>
      </c>
      <c r="K36" s="110"/>
      <c r="L36" s="131" t="n">
        <v>606</v>
      </c>
      <c r="M36" s="131"/>
      <c r="N36" s="132" t="n">
        <v>1305568.5</v>
      </c>
      <c r="O36" s="132" t="n">
        <v>178.1</v>
      </c>
      <c r="P36" s="132" t="n">
        <v>174.9</v>
      </c>
      <c r="Q36" s="132" t="n">
        <v>10299.8</v>
      </c>
      <c r="R36" s="132" t="n">
        <v>2108.2</v>
      </c>
      <c r="S36" s="132" t="n">
        <v>4</v>
      </c>
      <c r="T36" s="132" t="n">
        <v>80000.7</v>
      </c>
      <c r="U36" s="132" t="n">
        <v>16320.3</v>
      </c>
      <c r="V36" s="132" t="n">
        <v>1098.3</v>
      </c>
      <c r="W36" s="132" t="n">
        <v>1076</v>
      </c>
      <c r="X36" s="132"/>
      <c r="Y36" s="132" t="n">
        <v>14</v>
      </c>
      <c r="Z36" s="132" t="n">
        <v>15.5</v>
      </c>
      <c r="AA36" s="132" t="n">
        <v>40.7</v>
      </c>
      <c r="AB36" s="132" t="n">
        <v>241.7</v>
      </c>
      <c r="AC36" s="132" t="n">
        <v>4.3</v>
      </c>
      <c r="AD36" s="132" t="n">
        <v>480.4</v>
      </c>
      <c r="AE36" s="132" t="n">
        <v>5392.5</v>
      </c>
      <c r="AF36" s="132" t="n">
        <v>4.3</v>
      </c>
      <c r="AG36" s="132" t="n">
        <v>144.9</v>
      </c>
    </row>
    <row r="37" s="29" customFormat="true" ht="24" hidden="false" customHeight="false" outlineLevel="0" collapsed="false">
      <c r="A37" s="73" t="s">
        <v>98</v>
      </c>
      <c r="B37" s="73" t="n">
        <v>29</v>
      </c>
      <c r="C37" s="94" t="s">
        <v>99</v>
      </c>
      <c r="D37" s="109" t="n">
        <v>51905</v>
      </c>
      <c r="E37" s="109" t="n">
        <v>17831</v>
      </c>
      <c r="F37" s="125" t="s">
        <v>49</v>
      </c>
      <c r="G37" s="109"/>
      <c r="H37" s="109" t="n">
        <v>65906</v>
      </c>
      <c r="I37" s="109" t="n">
        <v>22929</v>
      </c>
      <c r="J37" s="125" t="s">
        <v>49</v>
      </c>
      <c r="K37" s="103"/>
      <c r="L37" s="109" t="n">
        <v>535</v>
      </c>
      <c r="M37" s="109"/>
      <c r="N37" s="56" t="n">
        <v>2606412.8</v>
      </c>
      <c r="O37" s="56" t="n">
        <v>132.2</v>
      </c>
      <c r="P37" s="56" t="n">
        <v>149.9</v>
      </c>
      <c r="Q37" s="56" t="n">
        <v>9810</v>
      </c>
      <c r="R37" s="56" t="n">
        <v>5505.9</v>
      </c>
      <c r="S37" s="56" t="n">
        <v>2.1</v>
      </c>
      <c r="T37" s="56" t="n">
        <v>20364.3</v>
      </c>
      <c r="U37" s="56" t="n">
        <v>8494.4</v>
      </c>
      <c r="V37" s="56" t="n">
        <v>906.3</v>
      </c>
      <c r="W37" s="56" t="n">
        <v>877.8</v>
      </c>
      <c r="X37" s="56"/>
      <c r="Y37" s="56" t="n">
        <v>59.8</v>
      </c>
      <c r="Z37" s="56" t="n">
        <v>24.6</v>
      </c>
      <c r="AA37" s="56" t="n">
        <v>307.1</v>
      </c>
      <c r="AB37" s="56" t="n">
        <v>195.4</v>
      </c>
      <c r="AC37" s="56" t="n">
        <v>16.6</v>
      </c>
      <c r="AD37" s="56" t="n">
        <v>934.9</v>
      </c>
      <c r="AE37" s="56" t="n">
        <v>2490.9</v>
      </c>
      <c r="AF37" s="56" t="n">
        <v>32.4</v>
      </c>
      <c r="AG37" s="56" t="n">
        <v>141</v>
      </c>
    </row>
    <row r="38" s="40" customFormat="true" ht="24" hidden="false" customHeight="false" outlineLevel="0" collapsed="false">
      <c r="A38" s="73" t="s">
        <v>100</v>
      </c>
      <c r="B38" s="73" t="s">
        <v>101</v>
      </c>
      <c r="C38" s="94" t="s">
        <v>102</v>
      </c>
      <c r="D38" s="109" t="n">
        <v>40113</v>
      </c>
      <c r="E38" s="109" t="n">
        <v>15741</v>
      </c>
      <c r="F38" s="125" t="s">
        <v>49</v>
      </c>
      <c r="G38" s="109"/>
      <c r="H38" s="109" t="n">
        <v>47343</v>
      </c>
      <c r="I38" s="109" t="n">
        <v>18106</v>
      </c>
      <c r="J38" s="125" t="s">
        <v>49</v>
      </c>
      <c r="K38" s="103"/>
      <c r="L38" s="109" t="n">
        <v>458</v>
      </c>
      <c r="M38" s="109"/>
      <c r="N38" s="56" t="n">
        <v>1271569.3</v>
      </c>
      <c r="O38" s="56" t="n">
        <v>68.2</v>
      </c>
      <c r="P38" s="56" t="n">
        <v>108.7</v>
      </c>
      <c r="Q38" s="56" t="n">
        <v>5497.5</v>
      </c>
      <c r="R38" s="56" t="n">
        <v>2429.7</v>
      </c>
      <c r="S38" s="56" t="n">
        <v>1.7</v>
      </c>
      <c r="T38" s="56" t="n">
        <v>15524.4</v>
      </c>
      <c r="U38" s="56" t="n">
        <v>9103.1</v>
      </c>
      <c r="V38" s="56" t="n">
        <v>399.5</v>
      </c>
      <c r="W38" s="56" t="n">
        <v>390.6</v>
      </c>
      <c r="X38" s="56"/>
      <c r="Y38" s="56" t="n">
        <v>11.3</v>
      </c>
      <c r="Z38" s="56" t="n">
        <v>8.9</v>
      </c>
      <c r="AA38" s="56" t="n">
        <v>145</v>
      </c>
      <c r="AB38" s="56" t="n">
        <v>119.4</v>
      </c>
      <c r="AC38" s="56" t="n">
        <v>6.4</v>
      </c>
      <c r="AD38" s="56" t="n">
        <v>328.7</v>
      </c>
      <c r="AE38" s="56" t="n">
        <v>4287.7</v>
      </c>
      <c r="AF38" s="56" t="n">
        <v>10.2</v>
      </c>
      <c r="AG38" s="56" t="n">
        <v>63.4</v>
      </c>
    </row>
    <row r="39" s="81" customFormat="true" ht="24" hidden="false" customHeight="false" outlineLevel="0" collapsed="false">
      <c r="A39" s="128"/>
      <c r="B39" s="129" t="n">
        <v>30</v>
      </c>
      <c r="C39" s="130" t="s">
        <v>167</v>
      </c>
      <c r="D39" s="131" t="n">
        <v>3373</v>
      </c>
      <c r="E39" s="131" t="n">
        <v>825</v>
      </c>
      <c r="F39" s="125" t="s">
        <v>49</v>
      </c>
      <c r="G39" s="131"/>
      <c r="H39" s="131" t="n">
        <v>3781</v>
      </c>
      <c r="I39" s="131" t="n">
        <v>1162</v>
      </c>
      <c r="J39" s="125" t="s">
        <v>49</v>
      </c>
      <c r="K39" s="110"/>
      <c r="L39" s="131" t="n">
        <v>19</v>
      </c>
      <c r="M39" s="131"/>
      <c r="N39" s="132" t="n">
        <v>33927.8</v>
      </c>
      <c r="O39" s="132" t="n">
        <v>1</v>
      </c>
      <c r="P39" s="132" t="n">
        <v>2.4</v>
      </c>
      <c r="Q39" s="132" t="n">
        <v>106.9</v>
      </c>
      <c r="R39" s="132" t="n">
        <v>41.1</v>
      </c>
      <c r="S39" s="53" t="s">
        <v>67</v>
      </c>
      <c r="T39" s="132" t="n">
        <v>598.3</v>
      </c>
      <c r="U39" s="132" t="n">
        <v>194</v>
      </c>
      <c r="V39" s="132" t="n">
        <v>5.7</v>
      </c>
      <c r="W39" s="132" t="n">
        <v>5.3</v>
      </c>
      <c r="X39" s="132"/>
      <c r="Y39" s="132" t="n">
        <v>0.7</v>
      </c>
      <c r="Z39" s="132" t="n">
        <v>0.7</v>
      </c>
      <c r="AA39" s="132" t="n">
        <v>5.2</v>
      </c>
      <c r="AB39" s="132" t="n">
        <v>2.7</v>
      </c>
      <c r="AC39" s="132" t="n">
        <v>0.3</v>
      </c>
      <c r="AD39" s="132" t="n">
        <v>24.1</v>
      </c>
      <c r="AE39" s="132" t="n">
        <v>67.4</v>
      </c>
      <c r="AF39" s="132" t="n">
        <v>0.3</v>
      </c>
      <c r="AG39" s="132" t="n">
        <v>1.5</v>
      </c>
    </row>
    <row r="40" s="81" customFormat="true" ht="24" hidden="false" customHeight="false" outlineLevel="0" collapsed="false">
      <c r="A40" s="128"/>
      <c r="B40" s="133" t="s">
        <v>168</v>
      </c>
      <c r="C40" s="130" t="s">
        <v>169</v>
      </c>
      <c r="D40" s="131" t="n">
        <v>29352</v>
      </c>
      <c r="E40" s="131" t="n">
        <v>11537</v>
      </c>
      <c r="F40" s="125" t="s">
        <v>49</v>
      </c>
      <c r="G40" s="131"/>
      <c r="H40" s="131" t="n">
        <v>34534</v>
      </c>
      <c r="I40" s="131" t="n">
        <v>12795</v>
      </c>
      <c r="J40" s="125" t="s">
        <v>49</v>
      </c>
      <c r="K40" s="110"/>
      <c r="L40" s="131" t="n">
        <v>331</v>
      </c>
      <c r="M40" s="131"/>
      <c r="N40" s="132" t="n">
        <v>1049070.6</v>
      </c>
      <c r="O40" s="132" t="n">
        <v>51.7</v>
      </c>
      <c r="P40" s="132" t="n">
        <v>85.4</v>
      </c>
      <c r="Q40" s="132" t="n">
        <v>4298.6</v>
      </c>
      <c r="R40" s="132" t="n">
        <v>1928.8</v>
      </c>
      <c r="S40" s="132" t="n">
        <v>1.3</v>
      </c>
      <c r="T40" s="132" t="n">
        <v>11280.1</v>
      </c>
      <c r="U40" s="132" t="n">
        <v>6933.2</v>
      </c>
      <c r="V40" s="132" t="n">
        <v>297.6</v>
      </c>
      <c r="W40" s="132" t="n">
        <v>291.4</v>
      </c>
      <c r="X40" s="132"/>
      <c r="Y40" s="132" t="n">
        <v>7</v>
      </c>
      <c r="Z40" s="132" t="n">
        <v>4.8</v>
      </c>
      <c r="AA40" s="132" t="n">
        <v>117.2</v>
      </c>
      <c r="AB40" s="132" t="n">
        <v>89.6</v>
      </c>
      <c r="AC40" s="132" t="n">
        <v>5</v>
      </c>
      <c r="AD40" s="132" t="n">
        <v>188.8</v>
      </c>
      <c r="AE40" s="132" t="n">
        <v>3528.5</v>
      </c>
      <c r="AF40" s="132" t="n">
        <v>8.4</v>
      </c>
      <c r="AG40" s="132" t="n">
        <v>46</v>
      </c>
    </row>
    <row r="41" s="81" customFormat="true" ht="24" hidden="false" customHeight="false" outlineLevel="0" collapsed="false">
      <c r="A41" s="128"/>
      <c r="B41" s="129" t="n">
        <v>33</v>
      </c>
      <c r="C41" s="130" t="s">
        <v>170</v>
      </c>
      <c r="D41" s="131" t="n">
        <v>7388</v>
      </c>
      <c r="E41" s="131" t="n">
        <v>3380</v>
      </c>
      <c r="F41" s="125" t="s">
        <v>49</v>
      </c>
      <c r="G41" s="131"/>
      <c r="H41" s="131" t="n">
        <v>9067</v>
      </c>
      <c r="I41" s="131" t="n">
        <v>4123</v>
      </c>
      <c r="J41" s="125" t="s">
        <v>49</v>
      </c>
      <c r="K41" s="110"/>
      <c r="L41" s="131" t="n">
        <v>108</v>
      </c>
      <c r="M41" s="131"/>
      <c r="N41" s="132" t="n">
        <v>188570.9</v>
      </c>
      <c r="O41" s="132" t="n">
        <v>15.5</v>
      </c>
      <c r="P41" s="132" t="n">
        <v>20.9</v>
      </c>
      <c r="Q41" s="132" t="n">
        <v>1092</v>
      </c>
      <c r="R41" s="132" t="n">
        <v>459.8</v>
      </c>
      <c r="S41" s="132" t="n">
        <v>0.4</v>
      </c>
      <c r="T41" s="132" t="n">
        <v>3646</v>
      </c>
      <c r="U41" s="132" t="n">
        <v>1975.9</v>
      </c>
      <c r="V41" s="132" t="n">
        <v>96.2</v>
      </c>
      <c r="W41" s="132" t="n">
        <v>93.9</v>
      </c>
      <c r="X41" s="132"/>
      <c r="Y41" s="132" t="n">
        <v>3.5</v>
      </c>
      <c r="Z41" s="132" t="n">
        <v>3.3</v>
      </c>
      <c r="AA41" s="132" t="n">
        <v>22.6</v>
      </c>
      <c r="AB41" s="132" t="n">
        <v>27</v>
      </c>
      <c r="AC41" s="132" t="n">
        <v>1.2</v>
      </c>
      <c r="AD41" s="132" t="n">
        <v>115.8</v>
      </c>
      <c r="AE41" s="132" t="n">
        <v>691.8</v>
      </c>
      <c r="AF41" s="132" t="n">
        <v>1.4</v>
      </c>
      <c r="AG41" s="132" t="n">
        <v>15.9</v>
      </c>
    </row>
    <row r="42" s="29" customFormat="true" ht="12" hidden="false" customHeight="false" outlineLevel="0" collapsed="false">
      <c r="A42" s="73" t="s">
        <v>103</v>
      </c>
      <c r="B42" s="73" t="s">
        <v>104</v>
      </c>
      <c r="C42" s="94" t="s">
        <v>105</v>
      </c>
      <c r="D42" s="109" t="n">
        <v>31589</v>
      </c>
      <c r="E42" s="109" t="n">
        <v>8652</v>
      </c>
      <c r="F42" s="125" t="s">
        <v>49</v>
      </c>
      <c r="G42" s="109"/>
      <c r="H42" s="109" t="n">
        <v>42968</v>
      </c>
      <c r="I42" s="109" t="n">
        <v>12447</v>
      </c>
      <c r="J42" s="125" t="s">
        <v>49</v>
      </c>
      <c r="K42" s="110"/>
      <c r="L42" s="109" t="n">
        <v>310</v>
      </c>
      <c r="M42" s="109"/>
      <c r="N42" s="56" t="n">
        <v>3660616.6</v>
      </c>
      <c r="O42" s="56" t="n">
        <v>107.2</v>
      </c>
      <c r="P42" s="56" t="n">
        <v>169.4</v>
      </c>
      <c r="Q42" s="56" t="n">
        <v>8050.1</v>
      </c>
      <c r="R42" s="56" t="n">
        <v>2706.4</v>
      </c>
      <c r="S42" s="56" t="n">
        <v>0.9</v>
      </c>
      <c r="T42" s="56" t="n">
        <v>30863.6</v>
      </c>
      <c r="U42" s="56" t="n">
        <v>4154</v>
      </c>
      <c r="V42" s="56" t="n">
        <v>446.3</v>
      </c>
      <c r="W42" s="56" t="n">
        <v>431.6</v>
      </c>
      <c r="X42" s="56"/>
      <c r="Y42" s="56" t="n">
        <v>25.3</v>
      </c>
      <c r="Z42" s="56" t="n">
        <v>19.8</v>
      </c>
      <c r="AA42" s="56" t="n">
        <v>286.4</v>
      </c>
      <c r="AB42" s="56" t="n">
        <v>122.7</v>
      </c>
      <c r="AC42" s="56" t="n">
        <v>18.3</v>
      </c>
      <c r="AD42" s="56" t="n">
        <v>744.9</v>
      </c>
      <c r="AE42" s="56" t="n">
        <v>771</v>
      </c>
      <c r="AF42" s="56" t="n">
        <v>19.2</v>
      </c>
      <c r="AG42" s="56" t="n">
        <v>62.9</v>
      </c>
    </row>
    <row r="43" s="81" customFormat="true" ht="12" hidden="false" customHeight="false" outlineLevel="0" collapsed="false">
      <c r="A43" s="128"/>
      <c r="B43" s="129" t="n">
        <v>34</v>
      </c>
      <c r="C43" s="130" t="s">
        <v>171</v>
      </c>
      <c r="D43" s="131" t="n">
        <v>21086</v>
      </c>
      <c r="E43" s="131" t="n">
        <v>5370</v>
      </c>
      <c r="F43" s="125" t="s">
        <v>49</v>
      </c>
      <c r="G43" s="131"/>
      <c r="H43" s="131" t="n">
        <v>27418</v>
      </c>
      <c r="I43" s="131" t="n">
        <v>6941</v>
      </c>
      <c r="J43" s="125" t="s">
        <v>49</v>
      </c>
      <c r="K43" s="110"/>
      <c r="L43" s="131" t="n">
        <v>182</v>
      </c>
      <c r="M43" s="131"/>
      <c r="N43" s="132" t="n">
        <v>3124055.2</v>
      </c>
      <c r="O43" s="132" t="n">
        <v>88.2</v>
      </c>
      <c r="P43" s="132" t="n">
        <v>143</v>
      </c>
      <c r="Q43" s="132" t="n">
        <v>6181.1</v>
      </c>
      <c r="R43" s="132" t="n">
        <v>1483.3</v>
      </c>
      <c r="S43" s="132" t="n">
        <v>0.7</v>
      </c>
      <c r="T43" s="132" t="n">
        <v>20090.6</v>
      </c>
      <c r="U43" s="132" t="n">
        <v>2663.1</v>
      </c>
      <c r="V43" s="132" t="n">
        <v>328</v>
      </c>
      <c r="W43" s="132" t="n">
        <v>317.3</v>
      </c>
      <c r="X43" s="132"/>
      <c r="Y43" s="132" t="n">
        <v>19.1</v>
      </c>
      <c r="Z43" s="132" t="n">
        <v>15.4</v>
      </c>
      <c r="AA43" s="132" t="n">
        <v>214.8</v>
      </c>
      <c r="AB43" s="132" t="n">
        <v>91.7</v>
      </c>
      <c r="AC43" s="132" t="n">
        <v>15.3</v>
      </c>
      <c r="AD43" s="132" t="n">
        <v>573.2</v>
      </c>
      <c r="AE43" s="132" t="n">
        <v>425.3</v>
      </c>
      <c r="AF43" s="132" t="n">
        <v>14.4</v>
      </c>
      <c r="AG43" s="132" t="n">
        <v>46.7</v>
      </c>
    </row>
    <row r="44" s="81" customFormat="true" ht="12" hidden="false" customHeight="false" outlineLevel="0" collapsed="false">
      <c r="A44" s="128"/>
      <c r="B44" s="129" t="n">
        <v>35</v>
      </c>
      <c r="C44" s="130" t="s">
        <v>172</v>
      </c>
      <c r="D44" s="131" t="n">
        <v>10503</v>
      </c>
      <c r="E44" s="131" t="n">
        <v>3281</v>
      </c>
      <c r="F44" s="125" t="s">
        <v>49</v>
      </c>
      <c r="G44" s="131"/>
      <c r="H44" s="131" t="n">
        <v>16051</v>
      </c>
      <c r="I44" s="131" t="n">
        <v>5849</v>
      </c>
      <c r="J44" s="125" t="s">
        <v>49</v>
      </c>
      <c r="K44" s="110"/>
      <c r="L44" s="131" t="n">
        <v>128</v>
      </c>
      <c r="M44" s="131"/>
      <c r="N44" s="132" t="n">
        <v>536561.5</v>
      </c>
      <c r="O44" s="132" t="n">
        <v>19</v>
      </c>
      <c r="P44" s="132" t="n">
        <v>26.4</v>
      </c>
      <c r="Q44" s="132" t="n">
        <v>1869</v>
      </c>
      <c r="R44" s="132" t="n">
        <v>1223.1</v>
      </c>
      <c r="S44" s="132" t="n">
        <v>0.3</v>
      </c>
      <c r="T44" s="132" t="n">
        <v>10773</v>
      </c>
      <c r="U44" s="132" t="n">
        <v>1490.9</v>
      </c>
      <c r="V44" s="132" t="n">
        <v>118.4</v>
      </c>
      <c r="W44" s="132" t="n">
        <v>114.3</v>
      </c>
      <c r="X44" s="132"/>
      <c r="Y44" s="132" t="n">
        <v>6.2</v>
      </c>
      <c r="Z44" s="132" t="n">
        <v>4.5</v>
      </c>
      <c r="AA44" s="132" t="n">
        <v>71.6</v>
      </c>
      <c r="AB44" s="132" t="n">
        <v>31</v>
      </c>
      <c r="AC44" s="132" t="n">
        <v>3</v>
      </c>
      <c r="AD44" s="132" t="n">
        <v>171.6</v>
      </c>
      <c r="AE44" s="132" t="n">
        <v>345.7</v>
      </c>
      <c r="AF44" s="132" t="n">
        <v>4.8</v>
      </c>
      <c r="AG44" s="132" t="n">
        <v>16.3</v>
      </c>
    </row>
    <row r="45" s="40" customFormat="true" ht="12" hidden="false" customHeight="false" outlineLevel="0" collapsed="false">
      <c r="A45" s="73" t="s">
        <v>106</v>
      </c>
      <c r="B45" s="73" t="s">
        <v>107</v>
      </c>
      <c r="C45" s="94" t="s">
        <v>108</v>
      </c>
      <c r="D45" s="109" t="n">
        <v>23216</v>
      </c>
      <c r="E45" s="109" t="n">
        <v>7791</v>
      </c>
      <c r="F45" s="125" t="s">
        <v>49</v>
      </c>
      <c r="G45" s="109"/>
      <c r="H45" s="109" t="n">
        <v>29406</v>
      </c>
      <c r="I45" s="109" t="n">
        <v>9647</v>
      </c>
      <c r="J45" s="125" t="s">
        <v>49</v>
      </c>
      <c r="K45" s="103"/>
      <c r="L45" s="109" t="n">
        <v>326</v>
      </c>
      <c r="M45" s="109"/>
      <c r="N45" s="56" t="n">
        <v>941430.8</v>
      </c>
      <c r="O45" s="56" t="n">
        <v>71.6</v>
      </c>
      <c r="P45" s="56" t="n">
        <v>67.9</v>
      </c>
      <c r="Q45" s="56" t="n">
        <v>5431.7</v>
      </c>
      <c r="R45" s="56" t="n">
        <v>4313.1</v>
      </c>
      <c r="S45" s="56" t="n">
        <v>1.4</v>
      </c>
      <c r="T45" s="56" t="n">
        <v>40849.9</v>
      </c>
      <c r="U45" s="56" t="n">
        <v>5159.6</v>
      </c>
      <c r="V45" s="56" t="n">
        <v>524.7</v>
      </c>
      <c r="W45" s="56" t="n">
        <v>513.2</v>
      </c>
      <c r="X45" s="56"/>
      <c r="Y45" s="56" t="n">
        <v>17.1</v>
      </c>
      <c r="Z45" s="56" t="n">
        <v>35.1</v>
      </c>
      <c r="AA45" s="56" t="n">
        <v>195.4</v>
      </c>
      <c r="AB45" s="56" t="n">
        <v>159.2</v>
      </c>
      <c r="AC45" s="56" t="n">
        <v>31.3</v>
      </c>
      <c r="AD45" s="56" t="n">
        <v>388.7</v>
      </c>
      <c r="AE45" s="56" t="n">
        <v>2437.7</v>
      </c>
      <c r="AF45" s="56" t="n">
        <v>8.3</v>
      </c>
      <c r="AG45" s="56" t="n">
        <v>481.3</v>
      </c>
    </row>
    <row r="46" s="40" customFormat="true" ht="24" hidden="false" customHeight="false" outlineLevel="0" collapsed="false">
      <c r="A46" s="63" t="s">
        <v>109</v>
      </c>
      <c r="B46" s="71" t="s">
        <v>110</v>
      </c>
      <c r="C46" s="126" t="s">
        <v>111</v>
      </c>
      <c r="D46" s="76" t="n">
        <v>28928</v>
      </c>
      <c r="E46" s="76" t="n">
        <v>15826</v>
      </c>
      <c r="F46" s="125" t="s">
        <v>49</v>
      </c>
      <c r="G46" s="76"/>
      <c r="H46" s="112" t="n">
        <v>44825</v>
      </c>
      <c r="I46" s="112" t="n">
        <v>20252</v>
      </c>
      <c r="J46" s="125" t="s">
        <v>49</v>
      </c>
      <c r="K46" s="103"/>
      <c r="L46" s="112" t="n">
        <v>180</v>
      </c>
      <c r="M46" s="112"/>
      <c r="N46" s="61" t="n">
        <v>111238338.4</v>
      </c>
      <c r="O46" s="61" t="n">
        <v>1041.7</v>
      </c>
      <c r="P46" s="61" t="n">
        <v>290134.8</v>
      </c>
      <c r="Q46" s="61" t="n">
        <v>372552</v>
      </c>
      <c r="R46" s="61" t="n">
        <v>632310</v>
      </c>
      <c r="S46" s="61" t="n">
        <v>103.1</v>
      </c>
      <c r="T46" s="61" t="n">
        <v>34703.7</v>
      </c>
      <c r="U46" s="61" t="n">
        <v>40190.9</v>
      </c>
      <c r="V46" s="61" t="n">
        <v>37230.2</v>
      </c>
      <c r="W46" s="61" t="n">
        <v>35402.1</v>
      </c>
      <c r="X46" s="61"/>
      <c r="Y46" s="61" t="n">
        <v>3240.8</v>
      </c>
      <c r="Z46" s="61" t="n">
        <v>174.5</v>
      </c>
      <c r="AA46" s="61" t="n">
        <v>31523.6</v>
      </c>
      <c r="AB46" s="61" t="n">
        <v>6754.2</v>
      </c>
      <c r="AC46" s="61" t="n">
        <v>982.3</v>
      </c>
      <c r="AD46" s="61" t="n">
        <v>29021</v>
      </c>
      <c r="AE46" s="61" t="n">
        <v>10242.9</v>
      </c>
      <c r="AF46" s="61" t="n">
        <v>2176.2</v>
      </c>
      <c r="AG46" s="61" t="n">
        <v>5428.6</v>
      </c>
    </row>
    <row r="47" s="40" customFormat="true" ht="12" hidden="false" customHeight="false" outlineLevel="0" collapsed="false">
      <c r="A47" s="63" t="s">
        <v>112</v>
      </c>
      <c r="B47" s="71" t="s">
        <v>113</v>
      </c>
      <c r="C47" s="124" t="s">
        <v>114</v>
      </c>
      <c r="D47" s="76" t="n">
        <v>112141</v>
      </c>
      <c r="E47" s="76" t="n">
        <v>45380</v>
      </c>
      <c r="F47" s="125" t="s">
        <v>49</v>
      </c>
      <c r="G47" s="76"/>
      <c r="H47" s="76" t="n">
        <v>137456</v>
      </c>
      <c r="I47" s="76" t="n">
        <v>56013</v>
      </c>
      <c r="J47" s="125" t="s">
        <v>49</v>
      </c>
      <c r="K47" s="103"/>
      <c r="L47" s="76" t="n">
        <v>1649</v>
      </c>
      <c r="M47" s="76"/>
      <c r="N47" s="61" t="n">
        <v>3132221.1</v>
      </c>
      <c r="O47" s="61" t="n">
        <v>323.2</v>
      </c>
      <c r="P47" s="61" t="n">
        <v>591.4</v>
      </c>
      <c r="Q47" s="61" t="n">
        <v>31733.8</v>
      </c>
      <c r="R47" s="61" t="n">
        <v>10799.9</v>
      </c>
      <c r="S47" s="61" t="n">
        <v>15.5</v>
      </c>
      <c r="T47" s="61" t="n">
        <v>58719.2</v>
      </c>
      <c r="U47" s="61" t="n">
        <v>62403.8</v>
      </c>
      <c r="V47" s="61" t="n">
        <v>5541.5</v>
      </c>
      <c r="W47" s="61" t="n">
        <v>3297.5</v>
      </c>
      <c r="X47" s="61"/>
      <c r="Y47" s="61" t="n">
        <v>10.5</v>
      </c>
      <c r="Z47" s="61" t="n">
        <v>8.1</v>
      </c>
      <c r="AA47" s="61" t="n">
        <v>227.7</v>
      </c>
      <c r="AB47" s="61" t="n">
        <v>1097.6</v>
      </c>
      <c r="AC47" s="61" t="n">
        <v>5.6</v>
      </c>
      <c r="AD47" s="61" t="n">
        <v>236.9</v>
      </c>
      <c r="AE47" s="61" t="n">
        <v>21080.3</v>
      </c>
      <c r="AF47" s="61" t="n">
        <v>19</v>
      </c>
      <c r="AG47" s="61" t="n">
        <v>633.5</v>
      </c>
    </row>
    <row r="48" s="40" customFormat="true" ht="36" hidden="false" customHeight="false" outlineLevel="0" collapsed="false">
      <c r="A48" s="63" t="s">
        <v>115</v>
      </c>
      <c r="B48" s="71" t="s">
        <v>116</v>
      </c>
      <c r="C48" s="124" t="s">
        <v>117</v>
      </c>
      <c r="D48" s="76" t="n">
        <v>192786</v>
      </c>
      <c r="E48" s="76" t="n">
        <v>102290</v>
      </c>
      <c r="F48" s="125" t="s">
        <v>49</v>
      </c>
      <c r="G48" s="76"/>
      <c r="H48" s="76" t="n">
        <v>245279</v>
      </c>
      <c r="I48" s="76" t="n">
        <v>121713</v>
      </c>
      <c r="J48" s="125" t="s">
        <v>49</v>
      </c>
      <c r="K48" s="103"/>
      <c r="L48" s="76" t="n">
        <v>3617</v>
      </c>
      <c r="M48" s="76"/>
      <c r="N48" s="61" t="n">
        <v>25612768.6</v>
      </c>
      <c r="O48" s="61" t="n">
        <v>870.2</v>
      </c>
      <c r="P48" s="61" t="n">
        <v>9610.5</v>
      </c>
      <c r="Q48" s="61" t="n">
        <v>237650.2</v>
      </c>
      <c r="R48" s="61" t="n">
        <v>38263.6</v>
      </c>
      <c r="S48" s="61" t="n">
        <v>212</v>
      </c>
      <c r="T48" s="61" t="n">
        <v>247643</v>
      </c>
      <c r="U48" s="61" t="n">
        <v>1134301.6</v>
      </c>
      <c r="V48" s="61" t="n">
        <v>15666.2</v>
      </c>
      <c r="W48" s="61" t="n">
        <v>15362.6</v>
      </c>
      <c r="X48" s="61"/>
      <c r="Y48" s="61" t="n">
        <v>39</v>
      </c>
      <c r="Z48" s="61" t="n">
        <v>114.6</v>
      </c>
      <c r="AA48" s="61" t="n">
        <v>457.3</v>
      </c>
      <c r="AB48" s="61" t="n">
        <v>12776.1</v>
      </c>
      <c r="AC48" s="61" t="n">
        <v>10.9</v>
      </c>
      <c r="AD48" s="61" t="n">
        <v>1645.5</v>
      </c>
      <c r="AE48" s="61" t="n">
        <v>417451.6</v>
      </c>
      <c r="AF48" s="61" t="n">
        <v>76.7</v>
      </c>
      <c r="AG48" s="61" t="n">
        <v>7547.9</v>
      </c>
    </row>
    <row r="49" s="40" customFormat="true" ht="12" hidden="false" customHeight="false" outlineLevel="0" collapsed="false">
      <c r="A49" s="63" t="s">
        <v>118</v>
      </c>
      <c r="B49" s="71" t="s">
        <v>119</v>
      </c>
      <c r="C49" s="124" t="s">
        <v>120</v>
      </c>
      <c r="D49" s="76" t="n">
        <v>43134</v>
      </c>
      <c r="E49" s="76" t="n">
        <v>21749</v>
      </c>
      <c r="F49" s="125" t="s">
        <v>49</v>
      </c>
      <c r="G49" s="76"/>
      <c r="H49" s="76" t="n">
        <v>58074</v>
      </c>
      <c r="I49" s="76" t="n">
        <v>30718</v>
      </c>
      <c r="J49" s="125" t="s">
        <v>49</v>
      </c>
      <c r="K49" s="103"/>
      <c r="L49" s="76" t="n">
        <v>1126</v>
      </c>
      <c r="M49" s="76"/>
      <c r="N49" s="61" t="n">
        <v>2192675.4</v>
      </c>
      <c r="O49" s="61" t="n">
        <v>102.8</v>
      </c>
      <c r="P49" s="61" t="n">
        <v>866</v>
      </c>
      <c r="Q49" s="61" t="n">
        <v>15912.9</v>
      </c>
      <c r="R49" s="61" t="n">
        <v>2515.4</v>
      </c>
      <c r="S49" s="61" t="n">
        <v>16.1</v>
      </c>
      <c r="T49" s="61" t="n">
        <v>18010.6</v>
      </c>
      <c r="U49" s="61" t="n">
        <v>102788.7</v>
      </c>
      <c r="V49" s="61" t="n">
        <v>803.7</v>
      </c>
      <c r="W49" s="61" t="n">
        <v>776.1</v>
      </c>
      <c r="X49" s="61"/>
      <c r="Y49" s="61" t="n">
        <v>6.3</v>
      </c>
      <c r="Z49" s="61" t="n">
        <v>11.5</v>
      </c>
      <c r="AA49" s="61" t="n">
        <v>35</v>
      </c>
      <c r="AB49" s="61" t="n">
        <v>819.2</v>
      </c>
      <c r="AC49" s="61" t="n">
        <v>2.7</v>
      </c>
      <c r="AD49" s="61" t="n">
        <v>175.9</v>
      </c>
      <c r="AE49" s="61" t="n">
        <v>37829.2</v>
      </c>
      <c r="AF49" s="61" t="n">
        <v>5</v>
      </c>
      <c r="AG49" s="61" t="n">
        <v>492.2</v>
      </c>
    </row>
    <row r="50" s="40" customFormat="true" ht="12" hidden="false" customHeight="false" outlineLevel="0" collapsed="false">
      <c r="A50" s="63" t="s">
        <v>121</v>
      </c>
      <c r="B50" s="71" t="s">
        <v>122</v>
      </c>
      <c r="C50" s="126" t="s">
        <v>123</v>
      </c>
      <c r="D50" s="76" t="n">
        <v>98707</v>
      </c>
      <c r="E50" s="76" t="n">
        <v>49227</v>
      </c>
      <c r="F50" s="125" t="s">
        <v>49</v>
      </c>
      <c r="G50" s="76"/>
      <c r="H50" s="76" t="n">
        <v>121057</v>
      </c>
      <c r="I50" s="76" t="n">
        <v>54891</v>
      </c>
      <c r="J50" s="125" t="s">
        <v>49</v>
      </c>
      <c r="K50" s="103"/>
      <c r="L50" s="76" t="n">
        <v>1450</v>
      </c>
      <c r="M50" s="76"/>
      <c r="N50" s="61" t="n">
        <v>36862183.1</v>
      </c>
      <c r="O50" s="61" t="n">
        <v>1189.2</v>
      </c>
      <c r="P50" s="61" t="n">
        <v>6316.1</v>
      </c>
      <c r="Q50" s="61" t="n">
        <v>390654.7</v>
      </c>
      <c r="R50" s="61" t="n">
        <v>146347.8</v>
      </c>
      <c r="S50" s="61" t="n">
        <v>169.8</v>
      </c>
      <c r="T50" s="61" t="n">
        <v>110581.6</v>
      </c>
      <c r="U50" s="61" t="n">
        <v>600308.9</v>
      </c>
      <c r="V50" s="61" t="n">
        <v>30023.7</v>
      </c>
      <c r="W50" s="61" t="n">
        <v>29667.9</v>
      </c>
      <c r="X50" s="61"/>
      <c r="Y50" s="61" t="n">
        <v>194.7</v>
      </c>
      <c r="Z50" s="61" t="n">
        <v>110.8</v>
      </c>
      <c r="AA50" s="61" t="n">
        <v>492.9</v>
      </c>
      <c r="AB50" s="61" t="n">
        <v>12541.8</v>
      </c>
      <c r="AC50" s="61" t="n">
        <v>2.8</v>
      </c>
      <c r="AD50" s="61" t="n">
        <v>6564.6</v>
      </c>
      <c r="AE50" s="61" t="n">
        <v>194682.1</v>
      </c>
      <c r="AF50" s="61" t="n">
        <v>522.5</v>
      </c>
      <c r="AG50" s="61" t="n">
        <v>8361.7</v>
      </c>
    </row>
    <row r="51" s="81" customFormat="true" ht="12" hidden="false" customHeight="false" outlineLevel="0" collapsed="false">
      <c r="A51" s="129"/>
      <c r="B51" s="129" t="n">
        <v>60</v>
      </c>
      <c r="C51" s="130" t="s">
        <v>173</v>
      </c>
      <c r="D51" s="131" t="n">
        <v>46090</v>
      </c>
      <c r="E51" s="131" t="n">
        <v>23354</v>
      </c>
      <c r="F51" s="125" t="s">
        <v>49</v>
      </c>
      <c r="G51" s="131"/>
      <c r="H51" s="131" t="n">
        <v>57034</v>
      </c>
      <c r="I51" s="131" t="n">
        <v>26508</v>
      </c>
      <c r="J51" s="125" t="s">
        <v>49</v>
      </c>
      <c r="K51" s="110"/>
      <c r="L51" s="131" t="n">
        <v>856</v>
      </c>
      <c r="M51" s="131"/>
      <c r="N51" s="132" t="n">
        <v>22914824.9</v>
      </c>
      <c r="O51" s="132" t="n">
        <v>812.4</v>
      </c>
      <c r="P51" s="132" t="n">
        <v>4983.3</v>
      </c>
      <c r="Q51" s="132" t="n">
        <v>226198.7</v>
      </c>
      <c r="R51" s="132" t="n">
        <v>37743.9</v>
      </c>
      <c r="S51" s="132" t="n">
        <v>141.6</v>
      </c>
      <c r="T51" s="132" t="n">
        <v>92155.8</v>
      </c>
      <c r="U51" s="132" t="n">
        <v>510281.7</v>
      </c>
      <c r="V51" s="132" t="n">
        <v>18982.3</v>
      </c>
      <c r="W51" s="132" t="n">
        <v>18706</v>
      </c>
      <c r="X51" s="132"/>
      <c r="Y51" s="132" t="n">
        <v>0.9</v>
      </c>
      <c r="Z51" s="132" t="n">
        <v>68.2</v>
      </c>
      <c r="AA51" s="132" t="n">
        <v>336.8</v>
      </c>
      <c r="AB51" s="132" t="n">
        <v>11366.6</v>
      </c>
      <c r="AC51" s="132" t="n">
        <v>0.4</v>
      </c>
      <c r="AD51" s="132" t="n">
        <v>500</v>
      </c>
      <c r="AE51" s="132" t="n">
        <v>166537.6</v>
      </c>
      <c r="AF51" s="132" t="n">
        <v>69.5</v>
      </c>
      <c r="AG51" s="132" t="n">
        <v>6683.2</v>
      </c>
    </row>
    <row r="52" s="81" customFormat="true" ht="24" hidden="false" customHeight="false" outlineLevel="0" collapsed="false">
      <c r="A52" s="129"/>
      <c r="B52" s="133" t="s">
        <v>174</v>
      </c>
      <c r="C52" s="130" t="s">
        <v>175</v>
      </c>
      <c r="D52" s="131" t="n">
        <v>32854</v>
      </c>
      <c r="E52" s="131" t="n">
        <v>12328</v>
      </c>
      <c r="F52" s="125" t="s">
        <v>49</v>
      </c>
      <c r="G52" s="131"/>
      <c r="H52" s="131" t="n">
        <v>42793</v>
      </c>
      <c r="I52" s="131" t="n">
        <v>15364</v>
      </c>
      <c r="J52" s="125" t="s">
        <v>49</v>
      </c>
      <c r="K52" s="110"/>
      <c r="L52" s="131" t="n">
        <v>284</v>
      </c>
      <c r="M52" s="131"/>
      <c r="N52" s="132" t="n">
        <v>12283076.6</v>
      </c>
      <c r="O52" s="132" t="n">
        <v>329.5</v>
      </c>
      <c r="P52" s="132" t="n">
        <v>971.7</v>
      </c>
      <c r="Q52" s="132" t="n">
        <v>151952.8</v>
      </c>
      <c r="R52" s="132" t="n">
        <v>105869.1</v>
      </c>
      <c r="S52" s="132" t="n">
        <v>19.4</v>
      </c>
      <c r="T52" s="132" t="n">
        <v>12157.3</v>
      </c>
      <c r="U52" s="132" t="n">
        <v>55475.5</v>
      </c>
      <c r="V52" s="132" t="n">
        <v>10009.5</v>
      </c>
      <c r="W52" s="132" t="n">
        <v>9949.6</v>
      </c>
      <c r="X52" s="132"/>
      <c r="Y52" s="132" t="n">
        <v>187</v>
      </c>
      <c r="Z52" s="132" t="n">
        <v>31.9</v>
      </c>
      <c r="AA52" s="132" t="n">
        <v>129.5</v>
      </c>
      <c r="AB52" s="132" t="n">
        <v>510.2</v>
      </c>
      <c r="AC52" s="132" t="n">
        <v>1.2</v>
      </c>
      <c r="AD52" s="132" t="n">
        <v>5958.2</v>
      </c>
      <c r="AE52" s="132" t="n">
        <v>16010.4</v>
      </c>
      <c r="AF52" s="132" t="n">
        <v>448.9</v>
      </c>
      <c r="AG52" s="132" t="n">
        <v>1278.4</v>
      </c>
    </row>
    <row r="53" s="81" customFormat="true" ht="12" hidden="false" customHeight="false" outlineLevel="0" collapsed="false">
      <c r="A53" s="129"/>
      <c r="B53" s="129" t="n">
        <v>64</v>
      </c>
      <c r="C53" s="130" t="s">
        <v>176</v>
      </c>
      <c r="D53" s="131" t="n">
        <v>19764</v>
      </c>
      <c r="E53" s="131" t="n">
        <v>13546</v>
      </c>
      <c r="F53" s="125" t="s">
        <v>49</v>
      </c>
      <c r="G53" s="131"/>
      <c r="H53" s="131" t="n">
        <v>21631</v>
      </c>
      <c r="I53" s="131" t="n">
        <v>13130</v>
      </c>
      <c r="J53" s="125" t="s">
        <v>49</v>
      </c>
      <c r="K53" s="110"/>
      <c r="L53" s="131" t="n">
        <v>310</v>
      </c>
      <c r="M53" s="131"/>
      <c r="N53" s="132" t="n">
        <v>1664281.7</v>
      </c>
      <c r="O53" s="132" t="n">
        <v>47.3</v>
      </c>
      <c r="P53" s="132" t="n">
        <v>361.1</v>
      </c>
      <c r="Q53" s="132" t="n">
        <v>12503.1</v>
      </c>
      <c r="R53" s="132" t="n">
        <v>2734.8</v>
      </c>
      <c r="S53" s="132" t="n">
        <v>8.7</v>
      </c>
      <c r="T53" s="132" t="n">
        <v>6268.6</v>
      </c>
      <c r="U53" s="132" t="n">
        <v>34551.6</v>
      </c>
      <c r="V53" s="132" t="n">
        <v>1031.9</v>
      </c>
      <c r="W53" s="132" t="n">
        <v>1012.3</v>
      </c>
      <c r="X53" s="132"/>
      <c r="Y53" s="132" t="n">
        <v>6.8</v>
      </c>
      <c r="Z53" s="132" t="n">
        <v>10.7</v>
      </c>
      <c r="AA53" s="132" t="n">
        <v>26.7</v>
      </c>
      <c r="AB53" s="132" t="n">
        <v>665</v>
      </c>
      <c r="AC53" s="132" t="n">
        <v>1.2</v>
      </c>
      <c r="AD53" s="132" t="n">
        <v>106.5</v>
      </c>
      <c r="AE53" s="132" t="n">
        <v>12134.1</v>
      </c>
      <c r="AF53" s="132" t="n">
        <v>4.1</v>
      </c>
      <c r="AG53" s="132" t="n">
        <v>400.1</v>
      </c>
    </row>
    <row r="54" s="40" customFormat="true" ht="12" hidden="false" customHeight="false" outlineLevel="0" collapsed="false">
      <c r="A54" s="63" t="s">
        <v>124</v>
      </c>
      <c r="B54" s="71" t="s">
        <v>125</v>
      </c>
      <c r="C54" s="124" t="s">
        <v>126</v>
      </c>
      <c r="D54" s="76" t="n">
        <v>48912</v>
      </c>
      <c r="E54" s="76" t="n">
        <v>33726</v>
      </c>
      <c r="F54" s="125" t="s">
        <v>49</v>
      </c>
      <c r="G54" s="76"/>
      <c r="H54" s="76" t="n">
        <v>64984</v>
      </c>
      <c r="I54" s="76" t="n">
        <v>41793</v>
      </c>
      <c r="J54" s="125" t="s">
        <v>49</v>
      </c>
      <c r="K54" s="103"/>
      <c r="L54" s="76" t="n">
        <v>620</v>
      </c>
      <c r="M54" s="76"/>
      <c r="N54" s="61" t="n">
        <v>1377351.2</v>
      </c>
      <c r="O54" s="61" t="n">
        <v>48.7</v>
      </c>
      <c r="P54" s="61" t="n">
        <v>586</v>
      </c>
      <c r="Q54" s="61" t="n">
        <v>10187.2</v>
      </c>
      <c r="R54" s="61" t="n">
        <v>1702.3</v>
      </c>
      <c r="S54" s="61" t="n">
        <v>10.7</v>
      </c>
      <c r="T54" s="61" t="n">
        <v>12363.9</v>
      </c>
      <c r="U54" s="61" t="n">
        <v>70761.1</v>
      </c>
      <c r="V54" s="61" t="n">
        <v>446.9</v>
      </c>
      <c r="W54" s="61" t="n">
        <v>433.7</v>
      </c>
      <c r="X54" s="61"/>
      <c r="Y54" s="61" t="n">
        <v>4.9</v>
      </c>
      <c r="Z54" s="61" t="n">
        <v>8</v>
      </c>
      <c r="AA54" s="61" t="n">
        <v>20.3</v>
      </c>
      <c r="AB54" s="61" t="n">
        <v>517.2</v>
      </c>
      <c r="AC54" s="61" t="n">
        <v>1.1</v>
      </c>
      <c r="AD54" s="61" t="n">
        <v>77.4</v>
      </c>
      <c r="AE54" s="61" t="n">
        <v>25976.1</v>
      </c>
      <c r="AF54" s="61" t="n">
        <v>3.1</v>
      </c>
      <c r="AG54" s="61" t="n">
        <v>310.4</v>
      </c>
    </row>
    <row r="55" s="40" customFormat="true" ht="24" hidden="false" customHeight="false" outlineLevel="0" collapsed="false">
      <c r="A55" s="63" t="s">
        <v>127</v>
      </c>
      <c r="B55" s="71" t="s">
        <v>128</v>
      </c>
      <c r="C55" s="124" t="s">
        <v>129</v>
      </c>
      <c r="D55" s="76" t="n">
        <v>159816</v>
      </c>
      <c r="E55" s="76" t="n">
        <v>118859</v>
      </c>
      <c r="F55" s="125" t="s">
        <v>49</v>
      </c>
      <c r="G55" s="76"/>
      <c r="H55" s="76" t="n">
        <v>233971</v>
      </c>
      <c r="I55" s="76" t="n">
        <v>181221</v>
      </c>
      <c r="J55" s="125" t="s">
        <v>49</v>
      </c>
      <c r="K55" s="103"/>
      <c r="L55" s="76" t="n">
        <v>1716</v>
      </c>
      <c r="M55" s="76"/>
      <c r="N55" s="61" t="n">
        <v>6948071.8</v>
      </c>
      <c r="O55" s="61" t="n">
        <v>255.1</v>
      </c>
      <c r="P55" s="61" t="n">
        <v>3137.8</v>
      </c>
      <c r="Q55" s="61" t="n">
        <v>59443</v>
      </c>
      <c r="R55" s="61" t="n">
        <v>9904.8</v>
      </c>
      <c r="S55" s="61" t="n">
        <v>60.2</v>
      </c>
      <c r="T55" s="61" t="n">
        <v>66747.3</v>
      </c>
      <c r="U55" s="61" t="n">
        <v>380936.8</v>
      </c>
      <c r="V55" s="61" t="n">
        <v>2978.2</v>
      </c>
      <c r="W55" s="61" t="n">
        <v>2901.3</v>
      </c>
      <c r="X55" s="61"/>
      <c r="Y55" s="61" t="n">
        <v>23.6</v>
      </c>
      <c r="Z55" s="61" t="n">
        <v>41.8</v>
      </c>
      <c r="AA55" s="61" t="n">
        <v>116.8</v>
      </c>
      <c r="AB55" s="61" t="n">
        <v>3087.1</v>
      </c>
      <c r="AC55" s="61" t="n">
        <v>2.7</v>
      </c>
      <c r="AD55" s="61" t="n">
        <v>424.8</v>
      </c>
      <c r="AE55" s="61" t="n">
        <v>139701.6</v>
      </c>
      <c r="AF55" s="61" t="n">
        <v>18.7</v>
      </c>
      <c r="AG55" s="61" t="n">
        <v>1843.7</v>
      </c>
    </row>
    <row r="56" s="40" customFormat="true" ht="13.5" hidden="false" customHeight="true" outlineLevel="0" collapsed="false">
      <c r="A56" s="63" t="s">
        <v>130</v>
      </c>
      <c r="B56" s="71" t="s">
        <v>131</v>
      </c>
      <c r="C56" s="124" t="s">
        <v>132</v>
      </c>
      <c r="D56" s="76" t="n">
        <v>66658</v>
      </c>
      <c r="E56" s="76" t="n">
        <v>47837</v>
      </c>
      <c r="F56" s="125" t="s">
        <v>49</v>
      </c>
      <c r="G56" s="76"/>
      <c r="H56" s="76" t="n">
        <v>90434</v>
      </c>
      <c r="I56" s="76" t="n">
        <v>62843</v>
      </c>
      <c r="J56" s="125" t="s">
        <v>49</v>
      </c>
      <c r="K56" s="103"/>
      <c r="L56" s="76" t="n">
        <v>1518</v>
      </c>
      <c r="M56" s="76"/>
      <c r="N56" s="61" t="n">
        <v>3082969.3</v>
      </c>
      <c r="O56" s="61" t="n">
        <v>294.4</v>
      </c>
      <c r="P56" s="61" t="n">
        <v>686</v>
      </c>
      <c r="Q56" s="61" t="n">
        <v>21545.8</v>
      </c>
      <c r="R56" s="61" t="n">
        <v>3171</v>
      </c>
      <c r="S56" s="61" t="n">
        <v>10</v>
      </c>
      <c r="T56" s="61" t="n">
        <v>12756.6</v>
      </c>
      <c r="U56" s="61" t="n">
        <v>131798.7</v>
      </c>
      <c r="V56" s="61" t="n">
        <v>2050.6</v>
      </c>
      <c r="W56" s="61" t="n">
        <v>2031.2</v>
      </c>
      <c r="X56" s="61"/>
      <c r="Y56" s="61" t="n">
        <v>5.5</v>
      </c>
      <c r="Z56" s="61" t="n">
        <v>9</v>
      </c>
      <c r="AA56" s="61" t="n">
        <v>17.9</v>
      </c>
      <c r="AB56" s="61" t="n">
        <v>506.4</v>
      </c>
      <c r="AC56" s="61" t="n">
        <v>2.2</v>
      </c>
      <c r="AD56" s="61" t="n">
        <v>35.7</v>
      </c>
      <c r="AE56" s="61" t="n">
        <v>26056.9</v>
      </c>
      <c r="AF56" s="61" t="n">
        <v>10</v>
      </c>
      <c r="AG56" s="61" t="n">
        <v>308.1</v>
      </c>
    </row>
    <row r="57" s="40" customFormat="true" ht="12" hidden="false" customHeight="false" outlineLevel="0" collapsed="false">
      <c r="A57" s="63" t="s">
        <v>133</v>
      </c>
      <c r="B57" s="71" t="s">
        <v>134</v>
      </c>
      <c r="C57" s="124" t="s">
        <v>135</v>
      </c>
      <c r="D57" s="76" t="n">
        <v>47207</v>
      </c>
      <c r="E57" s="76" t="n">
        <v>39899</v>
      </c>
      <c r="F57" s="125" t="s">
        <v>49</v>
      </c>
      <c r="G57" s="76"/>
      <c r="H57" s="76" t="n">
        <v>65056</v>
      </c>
      <c r="I57" s="76" t="n">
        <v>53831</v>
      </c>
      <c r="J57" s="125" t="s">
        <v>49</v>
      </c>
      <c r="K57" s="103"/>
      <c r="L57" s="76" t="n">
        <v>1624</v>
      </c>
      <c r="M57" s="76"/>
      <c r="N57" s="61" t="n">
        <v>852070.8</v>
      </c>
      <c r="O57" s="61" t="n">
        <v>23.4</v>
      </c>
      <c r="P57" s="61" t="n">
        <v>221.1</v>
      </c>
      <c r="Q57" s="61" t="n">
        <v>3696.6</v>
      </c>
      <c r="R57" s="61" t="n">
        <v>555.7</v>
      </c>
      <c r="S57" s="61" t="n">
        <v>3.5</v>
      </c>
      <c r="T57" s="61" t="n">
        <v>4243</v>
      </c>
      <c r="U57" s="61" t="n">
        <v>24509.1</v>
      </c>
      <c r="V57" s="61" t="n">
        <v>136</v>
      </c>
      <c r="W57" s="61" t="n">
        <v>130.4</v>
      </c>
      <c r="X57" s="61"/>
      <c r="Y57" s="61" t="n">
        <v>1.6</v>
      </c>
      <c r="Z57" s="61" t="n">
        <v>2.6</v>
      </c>
      <c r="AA57" s="61" t="n">
        <v>5.6</v>
      </c>
      <c r="AB57" s="61" t="n">
        <v>162.2</v>
      </c>
      <c r="AC57" s="61" t="n">
        <v>1.7</v>
      </c>
      <c r="AD57" s="61" t="n">
        <v>10.7</v>
      </c>
      <c r="AE57" s="61" t="n">
        <v>8712.4</v>
      </c>
      <c r="AF57" s="61" t="n">
        <v>1</v>
      </c>
      <c r="AG57" s="61" t="n">
        <v>99.2</v>
      </c>
    </row>
    <row r="58" s="40" customFormat="true" ht="11.25" hidden="false" customHeight="true" outlineLevel="0" collapsed="false">
      <c r="A58" s="63" t="s">
        <v>136</v>
      </c>
      <c r="B58" s="71" t="s">
        <v>137</v>
      </c>
      <c r="C58" s="124" t="s">
        <v>138</v>
      </c>
      <c r="D58" s="76" t="n">
        <v>55691</v>
      </c>
      <c r="E58" s="76" t="n">
        <v>36002</v>
      </c>
      <c r="F58" s="125" t="s">
        <v>49</v>
      </c>
      <c r="G58" s="76"/>
      <c r="H58" s="76" t="n">
        <v>76184</v>
      </c>
      <c r="I58" s="76" t="n">
        <v>51021</v>
      </c>
      <c r="J58" s="125" t="s">
        <v>49</v>
      </c>
      <c r="K58" s="103"/>
      <c r="L58" s="76" t="n">
        <v>1232</v>
      </c>
      <c r="M58" s="76"/>
      <c r="N58" s="61" t="n">
        <v>2652218.7</v>
      </c>
      <c r="O58" s="61" t="n">
        <v>2357.1</v>
      </c>
      <c r="P58" s="61" t="n">
        <v>1011.3</v>
      </c>
      <c r="Q58" s="61" t="n">
        <v>15486.6</v>
      </c>
      <c r="R58" s="61" t="n">
        <v>2103.6</v>
      </c>
      <c r="S58" s="61" t="n">
        <v>16.7</v>
      </c>
      <c r="T58" s="61" t="n">
        <v>20853.2</v>
      </c>
      <c r="U58" s="61" t="n">
        <v>120485.2</v>
      </c>
      <c r="V58" s="61" t="n">
        <v>526.3</v>
      </c>
      <c r="W58" s="61" t="n">
        <v>489.2</v>
      </c>
      <c r="X58" s="61"/>
      <c r="Y58" s="61" t="n">
        <v>4.8</v>
      </c>
      <c r="Z58" s="61" t="n">
        <v>9.2</v>
      </c>
      <c r="AA58" s="61" t="n">
        <v>25</v>
      </c>
      <c r="AB58" s="61" t="n">
        <v>730.2</v>
      </c>
      <c r="AC58" s="61" t="n">
        <v>4.7</v>
      </c>
      <c r="AD58" s="61" t="n">
        <v>60.9</v>
      </c>
      <c r="AE58" s="61" t="n">
        <v>43535.8</v>
      </c>
      <c r="AF58" s="61" t="n">
        <v>4.6</v>
      </c>
      <c r="AG58" s="61" t="n">
        <v>439.4</v>
      </c>
    </row>
    <row r="59" s="134" customFormat="true" ht="12" hidden="false" customHeight="false" outlineLevel="0" collapsed="false">
      <c r="A59" s="63" t="s">
        <v>139</v>
      </c>
      <c r="B59" s="71" t="s">
        <v>140</v>
      </c>
      <c r="C59" s="126" t="s">
        <v>141</v>
      </c>
      <c r="D59" s="76" t="n">
        <v>41883</v>
      </c>
      <c r="E59" s="76" t="n">
        <v>24390</v>
      </c>
      <c r="F59" s="125" t="s">
        <v>49</v>
      </c>
      <c r="G59" s="76"/>
      <c r="H59" s="112" t="n">
        <v>52347</v>
      </c>
      <c r="I59" s="112" t="n">
        <v>28434</v>
      </c>
      <c r="J59" s="125" t="s">
        <v>49</v>
      </c>
      <c r="K59" s="103"/>
      <c r="L59" s="112" t="n">
        <v>875</v>
      </c>
      <c r="M59" s="112"/>
      <c r="N59" s="61" t="n">
        <v>2920944.3</v>
      </c>
      <c r="O59" s="61" t="n">
        <v>6000.2</v>
      </c>
      <c r="P59" s="61" t="n">
        <v>701681.6</v>
      </c>
      <c r="Q59" s="61" t="n">
        <v>17366.3</v>
      </c>
      <c r="R59" s="61" t="n">
        <v>3024.9</v>
      </c>
      <c r="S59" s="61" t="n">
        <v>7339.4</v>
      </c>
      <c r="T59" s="61" t="n">
        <v>33516.7</v>
      </c>
      <c r="U59" s="61" t="n">
        <v>79833</v>
      </c>
      <c r="V59" s="61" t="n">
        <v>1013.5</v>
      </c>
      <c r="W59" s="61" t="n">
        <v>993.5</v>
      </c>
      <c r="X59" s="61"/>
      <c r="Y59" s="61" t="n">
        <v>97.9</v>
      </c>
      <c r="Z59" s="61" t="n">
        <v>507</v>
      </c>
      <c r="AA59" s="61" t="n">
        <v>984.4</v>
      </c>
      <c r="AB59" s="61" t="n">
        <v>2464.2</v>
      </c>
      <c r="AC59" s="61" t="n">
        <v>394.1</v>
      </c>
      <c r="AD59" s="61" t="n">
        <v>18720.4</v>
      </c>
      <c r="AE59" s="61" t="n">
        <v>36077.1</v>
      </c>
      <c r="AF59" s="61" t="n">
        <v>24.1</v>
      </c>
      <c r="AG59" s="61" t="n">
        <v>3744</v>
      </c>
    </row>
    <row r="60" s="40" customFormat="true" ht="12" hidden="false" customHeight="false" outlineLevel="0" collapsed="false">
      <c r="A60" s="63" t="s">
        <v>142</v>
      </c>
      <c r="B60" s="71" t="s">
        <v>143</v>
      </c>
      <c r="C60" s="124" t="s">
        <v>144</v>
      </c>
      <c r="D60" s="76" t="n">
        <v>6635</v>
      </c>
      <c r="E60" s="76" t="n">
        <v>6635</v>
      </c>
      <c r="F60" s="125" t="s">
        <v>49</v>
      </c>
      <c r="G60" s="76"/>
      <c r="H60" s="76" t="n">
        <v>8987</v>
      </c>
      <c r="I60" s="76" t="n">
        <v>8987</v>
      </c>
      <c r="J60" s="125" t="s">
        <v>49</v>
      </c>
      <c r="K60" s="103"/>
      <c r="L60" s="76" t="n">
        <v>700</v>
      </c>
      <c r="M60" s="76"/>
      <c r="N60" s="61" t="n">
        <v>0</v>
      </c>
      <c r="O60" s="61" t="n">
        <v>0</v>
      </c>
      <c r="P60" s="61" t="n">
        <v>0</v>
      </c>
      <c r="Q60" s="61" t="n">
        <v>0</v>
      </c>
      <c r="R60" s="61" t="n">
        <v>0</v>
      </c>
      <c r="S60" s="61" t="n">
        <v>0</v>
      </c>
      <c r="T60" s="61" t="n">
        <v>0</v>
      </c>
      <c r="U60" s="61" t="n">
        <v>0</v>
      </c>
      <c r="V60" s="61" t="n">
        <v>0</v>
      </c>
      <c r="W60" s="61" t="n">
        <v>0</v>
      </c>
      <c r="X60" s="61"/>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5</v>
      </c>
      <c r="B61" s="57"/>
      <c r="C61" s="57"/>
      <c r="D61" s="58" t="n">
        <v>1425235</v>
      </c>
      <c r="E61" s="58" t="n">
        <v>728745</v>
      </c>
      <c r="F61" s="125" t="s">
        <v>49</v>
      </c>
      <c r="G61" s="58"/>
      <c r="H61" s="58" t="n">
        <v>1850435</v>
      </c>
      <c r="I61" s="58" t="n">
        <v>933504</v>
      </c>
      <c r="J61" s="125" t="s">
        <v>49</v>
      </c>
      <c r="K61" s="112"/>
      <c r="L61" s="58" t="n">
        <v>23477</v>
      </c>
      <c r="M61" s="58"/>
      <c r="N61" s="61" t="n">
        <v>351205521.8</v>
      </c>
      <c r="O61" s="61" t="n">
        <v>119100.7</v>
      </c>
      <c r="P61" s="61" t="n">
        <v>1982018.2</v>
      </c>
      <c r="Q61" s="61" t="n">
        <v>1721991</v>
      </c>
      <c r="R61" s="61" t="n">
        <v>1521461.7</v>
      </c>
      <c r="S61" s="61" t="n">
        <v>456405.6</v>
      </c>
      <c r="T61" s="61" t="n">
        <v>1252931.2</v>
      </c>
      <c r="U61" s="61" t="n">
        <v>3865858.6</v>
      </c>
      <c r="V61" s="61" t="n">
        <v>209386</v>
      </c>
      <c r="W61" s="61" t="n">
        <v>180536.8</v>
      </c>
      <c r="X61" s="61"/>
      <c r="Y61" s="61" t="n">
        <v>34779.2</v>
      </c>
      <c r="Z61" s="61" t="n">
        <v>9474.5</v>
      </c>
      <c r="AA61" s="61" t="n">
        <v>77252.3</v>
      </c>
      <c r="AB61" s="61" t="n">
        <v>80598.4</v>
      </c>
      <c r="AC61" s="61" t="n">
        <v>10568</v>
      </c>
      <c r="AD61" s="61" t="n">
        <v>106749.2</v>
      </c>
      <c r="AE61" s="61" t="n">
        <v>1339115.3</v>
      </c>
      <c r="AF61" s="61" t="n">
        <v>9070.6</v>
      </c>
      <c r="AG61" s="61" t="n">
        <v>868633.4</v>
      </c>
    </row>
    <row r="62" s="40" customFormat="true" ht="12.75" hidden="false" customHeight="true" outlineLevel="0" collapsed="false">
      <c r="A62" s="57"/>
      <c r="B62" s="57"/>
      <c r="C62" s="57"/>
      <c r="D62" s="58"/>
      <c r="E62" s="58"/>
      <c r="F62" s="125"/>
      <c r="G62" s="58"/>
      <c r="H62" s="58"/>
      <c r="I62" s="58"/>
      <c r="J62" s="125"/>
      <c r="K62" s="112"/>
      <c r="L62" s="58"/>
      <c r="M62" s="58"/>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6</v>
      </c>
      <c r="B63" s="84"/>
      <c r="C63" s="84"/>
      <c r="D63" s="115" t="s">
        <v>49</v>
      </c>
      <c r="E63" s="115" t="s">
        <v>49</v>
      </c>
      <c r="F63" s="115" t="s">
        <v>49</v>
      </c>
      <c r="G63" s="115" t="s">
        <v>49</v>
      </c>
      <c r="H63" s="115" t="s">
        <v>49</v>
      </c>
      <c r="I63" s="115" t="s">
        <v>49</v>
      </c>
      <c r="J63" s="85" t="s">
        <v>49</v>
      </c>
      <c r="K63" s="115"/>
      <c r="L63" s="115" t="s">
        <v>49</v>
      </c>
      <c r="M63" s="115"/>
      <c r="N63" s="86" t="n">
        <v>436696670.9</v>
      </c>
      <c r="O63" s="86" t="n">
        <v>122271.4</v>
      </c>
      <c r="P63" s="86" t="n">
        <v>2020504</v>
      </c>
      <c r="Q63" s="86" t="n">
        <v>2104455.4</v>
      </c>
      <c r="R63" s="86" t="n">
        <v>1600736.8</v>
      </c>
      <c r="S63" s="86" t="n">
        <v>456803.8</v>
      </c>
      <c r="T63" s="86" t="n">
        <v>2053380.7</v>
      </c>
      <c r="U63" s="86" t="n">
        <v>7344366.8</v>
      </c>
      <c r="V63" s="86" t="n">
        <v>233172.8</v>
      </c>
      <c r="W63" s="86" t="n">
        <v>201179.9</v>
      </c>
      <c r="X63" s="86"/>
      <c r="Y63" s="86" t="n">
        <v>35274.7</v>
      </c>
      <c r="Z63" s="86" t="n">
        <v>10391.9</v>
      </c>
      <c r="AA63" s="86" t="n">
        <v>78374.8</v>
      </c>
      <c r="AB63" s="86" t="n">
        <v>97546</v>
      </c>
      <c r="AC63" s="86" t="n">
        <v>11065.8</v>
      </c>
      <c r="AD63" s="86" t="n">
        <v>115115</v>
      </c>
      <c r="AE63" s="86" t="n">
        <v>2442474.9</v>
      </c>
      <c r="AF63" s="86" t="n">
        <v>9186.8</v>
      </c>
      <c r="AG63" s="86" t="n">
        <v>885515.5</v>
      </c>
    </row>
    <row r="64" s="29" customFormat="true" ht="12" hidden="false" customHeight="true" outlineLevel="0" collapsed="false">
      <c r="A64" s="81" t="s">
        <v>147</v>
      </c>
      <c r="B64" s="70"/>
      <c r="C64" s="70"/>
      <c r="D64" s="118"/>
      <c r="E64" s="118"/>
      <c r="F64" s="118"/>
      <c r="G64" s="118"/>
      <c r="H64" s="118"/>
      <c r="I64" s="118"/>
      <c r="J64" s="88"/>
      <c r="K64" s="118"/>
      <c r="L64" s="118"/>
      <c r="M64" s="135"/>
      <c r="N64" s="135"/>
      <c r="O64" s="135"/>
      <c r="P64" s="135"/>
      <c r="Q64" s="135"/>
      <c r="R64" s="135"/>
      <c r="S64" s="135"/>
      <c r="T64" s="135"/>
      <c r="U64" s="135"/>
      <c r="V64" s="135"/>
      <c r="W64" s="135"/>
      <c r="X64" s="135"/>
      <c r="Y64" s="90"/>
      <c r="Z64" s="90"/>
      <c r="AA64" s="90"/>
      <c r="AB64" s="90"/>
      <c r="AC64" s="90"/>
      <c r="AD64" s="90"/>
      <c r="AE64" s="90"/>
      <c r="AF64" s="88"/>
      <c r="AG64" s="88"/>
    </row>
    <row r="65" s="29" customFormat="true" ht="12" hidden="false" customHeight="true" outlineLevel="0" collapsed="false">
      <c r="A65" s="81"/>
      <c r="B65" s="70"/>
      <c r="C65" s="70"/>
      <c r="D65" s="118"/>
      <c r="E65" s="118"/>
      <c r="F65" s="118"/>
      <c r="G65" s="118"/>
      <c r="H65" s="118"/>
      <c r="I65" s="118"/>
      <c r="J65" s="88"/>
      <c r="K65" s="118"/>
      <c r="L65" s="118"/>
      <c r="M65" s="135"/>
      <c r="N65" s="135"/>
      <c r="O65" s="135"/>
      <c r="P65" s="135"/>
      <c r="Q65" s="135"/>
      <c r="R65" s="135"/>
      <c r="S65" s="135"/>
      <c r="T65" s="135"/>
      <c r="U65" s="135"/>
      <c r="V65" s="135"/>
      <c r="W65" s="135"/>
      <c r="X65" s="135"/>
      <c r="Y65" s="90"/>
      <c r="Z65" s="90"/>
      <c r="AA65" s="90"/>
      <c r="AB65" s="90"/>
      <c r="AC65" s="90"/>
      <c r="AD65" s="90"/>
      <c r="AE65" s="90"/>
      <c r="AF65" s="88"/>
      <c r="AG65" s="88"/>
    </row>
    <row r="66" s="29" customFormat="true" ht="12" hidden="false" customHeight="false" outlineLevel="0" collapsed="false">
      <c r="A66" s="29" t="s">
        <v>148</v>
      </c>
      <c r="C66" s="77"/>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row>
    <row r="67" s="29" customFormat="true" ht="12" hidden="false" customHeight="false" outlineLevel="0" collapsed="false">
      <c r="A67" s="29" t="s">
        <v>177</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50</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false" outlineLevel="0" collapsed="false">
      <c r="A69" s="29" t="s">
        <v>151</v>
      </c>
      <c r="Y69" s="93"/>
    </row>
    <row r="70" customFormat="false" ht="12" hidden="false" customHeight="true" outlineLevel="0" collapsed="false"/>
    <row r="71" customFormat="false" ht="24.75" hidden="false" customHeight="true" outlineLevel="0" collapsed="false"/>
    <row r="75"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2">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4"/>
  <sheetViews>
    <sheetView showFormulas="false" showGridLines="false" showRowColHeaders="true" showZeros="true" rightToLeft="false" tabSelected="false" showOutlineSymbols="true" defaultGridColor="true" view="normal" topLeftCell="U40" colorId="64" zoomScale="75" zoomScaleNormal="75" zoomScalePageLayoutView="50" workbookViewId="0">
      <selection pane="topLeft" activeCell="AJ40" activeCellId="0" sqref="AJ39:AJ40"/>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3.85"/>
    <col collapsed="false" customWidth="true" hidden="false" outlineLevel="0" max="17" min="17" style="0" width="13.41"/>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3.99"/>
  </cols>
  <sheetData>
    <row r="1" s="14" customFormat="true" ht="18" hidden="false" customHeight="false" outlineLevel="0" collapsed="false">
      <c r="A1" s="7" t="s">
        <v>178</v>
      </c>
      <c r="B1" s="8" t="s">
        <v>179</v>
      </c>
      <c r="C1" s="9"/>
      <c r="D1" s="9"/>
      <c r="E1" s="9"/>
      <c r="F1" s="9"/>
      <c r="G1" s="9"/>
      <c r="H1" s="9"/>
      <c r="I1" s="9"/>
      <c r="J1" s="9"/>
      <c r="K1" s="9"/>
      <c r="L1" s="7"/>
      <c r="M1" s="9"/>
      <c r="N1" s="9"/>
      <c r="O1" s="9"/>
      <c r="P1" s="9"/>
      <c r="Q1" s="9"/>
      <c r="R1" s="9"/>
      <c r="S1" s="9"/>
      <c r="T1" s="9"/>
      <c r="U1" s="9"/>
      <c r="V1" s="9"/>
      <c r="W1" s="9"/>
      <c r="X1" s="9"/>
      <c r="Y1" s="9"/>
      <c r="Z1" s="10"/>
      <c r="AA1" s="11"/>
      <c r="AB1" s="12"/>
      <c r="AC1" s="12"/>
      <c r="AD1" s="12"/>
      <c r="AE1" s="13"/>
      <c r="AF1" s="13"/>
    </row>
    <row r="2" s="14" customFormat="tru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1"/>
      <c r="Z2" s="12"/>
      <c r="AA2" s="12"/>
      <c r="AB2" s="12"/>
      <c r="AC2" s="12"/>
      <c r="AD2" s="12"/>
      <c r="AE2" s="12"/>
      <c r="AF2" s="13"/>
      <c r="AG2" s="13"/>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2"/>
      <c r="Z3" s="23"/>
      <c r="AA3" s="23"/>
      <c r="AB3" s="23"/>
      <c r="AC3" s="23"/>
      <c r="AD3" s="23"/>
      <c r="AE3" s="23"/>
      <c r="AF3" s="119"/>
      <c r="AG3" s="119"/>
    </row>
    <row r="4" s="29" customFormat="true" ht="29.25" hidden="false" customHeight="true" outlineLevel="0" collapsed="false">
      <c r="A4" s="120"/>
      <c r="B4" s="120"/>
      <c r="C4" s="120"/>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s="29" customFormat="true" ht="25.5" hidden="false" customHeight="true" outlineLevel="0" collapsed="false">
      <c r="A5" s="26"/>
      <c r="B5" s="26"/>
      <c r="C5" s="26"/>
      <c r="D5" s="122" t="s">
        <v>19</v>
      </c>
      <c r="E5" s="122"/>
      <c r="F5" s="122"/>
      <c r="G5" s="30"/>
      <c r="H5" s="122" t="s">
        <v>158</v>
      </c>
      <c r="I5" s="122"/>
      <c r="J5" s="122"/>
      <c r="K5" s="31"/>
      <c r="L5" s="30" t="s">
        <v>21</v>
      </c>
      <c r="M5" s="30"/>
      <c r="N5" s="121" t="s">
        <v>22</v>
      </c>
      <c r="O5" s="121"/>
      <c r="P5" s="121"/>
      <c r="Q5" s="121"/>
      <c r="R5" s="121"/>
      <c r="S5" s="121"/>
      <c r="T5" s="121"/>
      <c r="U5" s="121"/>
      <c r="V5" s="28"/>
      <c r="W5" s="30"/>
      <c r="X5" s="30"/>
      <c r="Y5" s="121" t="s">
        <v>23</v>
      </c>
      <c r="Z5" s="121"/>
      <c r="AA5" s="121"/>
      <c r="AB5" s="121"/>
      <c r="AC5" s="121"/>
      <c r="AD5" s="121"/>
      <c r="AE5" s="121"/>
      <c r="AF5" s="121"/>
      <c r="AG5" s="121"/>
    </row>
    <row r="6" s="37" customFormat="tru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9</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120" t="s">
        <v>47</v>
      </c>
      <c r="B7" s="120"/>
      <c r="C7" s="120"/>
      <c r="D7" s="38"/>
      <c r="E7" s="39"/>
      <c r="H7" s="38"/>
      <c r="I7" s="39"/>
      <c r="J7" s="6"/>
      <c r="K7" s="6"/>
      <c r="L7" s="38"/>
      <c r="M7" s="41"/>
      <c r="N7" s="41"/>
      <c r="O7" s="41"/>
      <c r="P7" s="41"/>
      <c r="Q7" s="41"/>
      <c r="R7" s="41"/>
      <c r="S7" s="41"/>
      <c r="T7" s="41"/>
      <c r="U7" s="41"/>
      <c r="V7" s="41"/>
      <c r="W7" s="41"/>
      <c r="X7" s="41"/>
      <c r="Y7" s="6"/>
      <c r="Z7" s="42"/>
      <c r="AA7" s="6"/>
      <c r="AB7" s="6"/>
      <c r="AC7" s="6"/>
      <c r="AD7" s="6"/>
      <c r="AE7" s="6"/>
      <c r="AF7" s="6"/>
      <c r="AG7" s="6"/>
    </row>
    <row r="8" s="29" customFormat="true" ht="12.75" hidden="false" customHeight="true" outlineLevel="0" collapsed="false">
      <c r="A8" s="43" t="s">
        <v>48</v>
      </c>
      <c r="B8" s="43"/>
      <c r="C8" s="43"/>
      <c r="D8" s="44" t="s">
        <v>49</v>
      </c>
      <c r="E8" s="44" t="s">
        <v>49</v>
      </c>
      <c r="F8" s="96" t="n">
        <v>59058</v>
      </c>
      <c r="G8" s="96"/>
      <c r="H8" s="44" t="s">
        <v>49</v>
      </c>
      <c r="I8" s="44" t="s">
        <v>49</v>
      </c>
      <c r="J8" s="96" t="n">
        <v>76330</v>
      </c>
      <c r="K8" s="47"/>
      <c r="L8" s="44" t="s">
        <v>49</v>
      </c>
      <c r="M8" s="39"/>
      <c r="N8" s="44" t="s">
        <v>49</v>
      </c>
      <c r="O8" s="44" t="s">
        <v>49</v>
      </c>
      <c r="P8" s="44" t="s">
        <v>49</v>
      </c>
      <c r="Q8" s="44" t="s">
        <v>49</v>
      </c>
      <c r="R8" s="44" t="s">
        <v>49</v>
      </c>
      <c r="S8" s="44" t="s">
        <v>49</v>
      </c>
      <c r="T8" s="44" t="s">
        <v>49</v>
      </c>
      <c r="U8" s="44" t="s">
        <v>49</v>
      </c>
      <c r="V8" s="44" t="s">
        <v>49</v>
      </c>
      <c r="W8" s="44" t="s">
        <v>49</v>
      </c>
      <c r="Y8" s="44" t="s">
        <v>49</v>
      </c>
      <c r="Z8" s="44" t="s">
        <v>49</v>
      </c>
      <c r="AA8" s="44" t="s">
        <v>49</v>
      </c>
      <c r="AB8" s="44" t="s">
        <v>49</v>
      </c>
      <c r="AC8" s="44" t="s">
        <v>49</v>
      </c>
      <c r="AD8" s="44" t="s">
        <v>49</v>
      </c>
      <c r="AE8" s="44" t="s">
        <v>49</v>
      </c>
      <c r="AF8" s="44" t="s">
        <v>49</v>
      </c>
      <c r="AG8" s="44" t="s">
        <v>49</v>
      </c>
    </row>
    <row r="9" s="29" customFormat="true" ht="12.75" hidden="false" customHeight="true" outlineLevel="0" collapsed="false">
      <c r="A9" s="50" t="s">
        <v>160</v>
      </c>
      <c r="B9" s="50"/>
      <c r="C9" s="50"/>
      <c r="D9" s="44" t="s">
        <v>49</v>
      </c>
      <c r="E9" s="44" t="s">
        <v>49</v>
      </c>
      <c r="F9" s="52" t="n">
        <v>12777</v>
      </c>
      <c r="G9" s="52"/>
      <c r="H9" s="44" t="s">
        <v>49</v>
      </c>
      <c r="I9" s="44" t="s">
        <v>49</v>
      </c>
      <c r="J9" s="52" t="n">
        <v>17711</v>
      </c>
      <c r="K9" s="47"/>
      <c r="L9" s="44" t="s">
        <v>49</v>
      </c>
      <c r="M9" s="39"/>
      <c r="N9" s="54" t="n">
        <v>36088999.9</v>
      </c>
      <c r="O9" s="54" t="n">
        <v>1743.4</v>
      </c>
      <c r="P9" s="54" t="n">
        <v>26765.1</v>
      </c>
      <c r="Q9" s="54" t="n">
        <v>364269.7</v>
      </c>
      <c r="R9" s="54" t="n">
        <v>35428</v>
      </c>
      <c r="S9" s="54" t="n">
        <v>1014.7</v>
      </c>
      <c r="T9" s="54" t="n">
        <v>690832.3</v>
      </c>
      <c r="U9" s="54" t="n">
        <v>3406033.7</v>
      </c>
      <c r="V9" s="54" t="n">
        <v>10348.9</v>
      </c>
      <c r="W9" s="54" t="n">
        <v>8660.4</v>
      </c>
      <c r="X9" s="54"/>
      <c r="Y9" s="53" t="n">
        <v>0</v>
      </c>
      <c r="Z9" s="53" t="n">
        <v>105.4</v>
      </c>
      <c r="AA9" s="53" t="n">
        <v>526.7</v>
      </c>
      <c r="AB9" s="53" t="n">
        <v>17906.8</v>
      </c>
      <c r="AC9" s="53" t="n">
        <v>0</v>
      </c>
      <c r="AD9" s="53" t="n">
        <v>737.6</v>
      </c>
      <c r="AE9" s="53" t="n">
        <v>1097124.6</v>
      </c>
      <c r="AF9" s="53" t="n">
        <v>108.3</v>
      </c>
      <c r="AG9" s="53" t="n">
        <v>10538.6</v>
      </c>
    </row>
    <row r="10" s="29" customFormat="true" ht="12" hidden="false" customHeight="true" outlineLevel="0" collapsed="false">
      <c r="A10" s="43" t="s">
        <v>51</v>
      </c>
      <c r="B10" s="43"/>
      <c r="C10" s="43"/>
      <c r="D10" s="44" t="s">
        <v>49</v>
      </c>
      <c r="E10" s="44" t="s">
        <v>49</v>
      </c>
      <c r="F10" s="96" t="n">
        <v>20057</v>
      </c>
      <c r="G10" s="96"/>
      <c r="H10" s="44" t="s">
        <v>49</v>
      </c>
      <c r="I10" s="44" t="s">
        <v>49</v>
      </c>
      <c r="J10" s="96" t="n">
        <v>23690</v>
      </c>
      <c r="K10" s="47"/>
      <c r="L10" s="44" t="s">
        <v>49</v>
      </c>
      <c r="M10" s="39"/>
      <c r="N10" s="54" t="n">
        <v>52016854.2</v>
      </c>
      <c r="O10" s="54" t="n">
        <v>1597.9</v>
      </c>
      <c r="P10" s="54" t="n">
        <v>13713.1</v>
      </c>
      <c r="Q10" s="54" t="n">
        <v>45918.2</v>
      </c>
      <c r="R10" s="54" t="n">
        <v>38522</v>
      </c>
      <c r="S10" s="54" t="n">
        <v>0.9</v>
      </c>
      <c r="T10" s="54" t="n">
        <v>23703.8</v>
      </c>
      <c r="U10" s="54" t="n">
        <v>283572.2</v>
      </c>
      <c r="V10" s="54" t="n">
        <v>13287.4</v>
      </c>
      <c r="W10" s="54" t="n">
        <v>11773.4</v>
      </c>
      <c r="X10" s="54"/>
      <c r="Y10" s="56" t="n">
        <v>383.1</v>
      </c>
      <c r="Z10" s="56" t="n">
        <v>687.6</v>
      </c>
      <c r="AA10" s="56" t="n">
        <v>434.7</v>
      </c>
      <c r="AB10" s="56" t="n">
        <v>695.4</v>
      </c>
      <c r="AC10" s="56" t="n">
        <v>465.1</v>
      </c>
      <c r="AD10" s="56" t="n">
        <v>4863.7</v>
      </c>
      <c r="AE10" s="56" t="n">
        <v>1320.9</v>
      </c>
      <c r="AF10" s="56" t="n">
        <v>14.1</v>
      </c>
      <c r="AG10" s="56" t="n">
        <v>6808.3</v>
      </c>
    </row>
    <row r="11" s="99" customFormat="true" ht="12" hidden="false" customHeight="true" outlineLevel="0" collapsed="false">
      <c r="A11" s="97" t="s">
        <v>52</v>
      </c>
      <c r="B11" s="97"/>
      <c r="C11" s="97"/>
      <c r="D11" s="44" t="s">
        <v>49</v>
      </c>
      <c r="E11" s="44" t="s">
        <v>49</v>
      </c>
      <c r="F11" s="45" t="n">
        <v>408559</v>
      </c>
      <c r="G11" s="45"/>
      <c r="H11" s="44" t="s">
        <v>49</v>
      </c>
      <c r="I11" s="44" t="s">
        <v>49</v>
      </c>
      <c r="J11" s="45" t="n">
        <v>518790</v>
      </c>
      <c r="K11" s="47"/>
      <c r="L11" s="44" t="s">
        <v>49</v>
      </c>
      <c r="M11" s="98"/>
      <c r="N11" s="53" t="n">
        <v>499385.2</v>
      </c>
      <c r="O11" s="53" t="n">
        <v>181</v>
      </c>
      <c r="P11" s="53" t="n">
        <v>0</v>
      </c>
      <c r="Q11" s="53" t="n">
        <v>0</v>
      </c>
      <c r="R11" s="53" t="n">
        <v>0</v>
      </c>
      <c r="S11" s="53" t="n">
        <v>0</v>
      </c>
      <c r="T11" s="53" t="n">
        <v>160213.4</v>
      </c>
      <c r="U11" s="53" t="n">
        <v>0</v>
      </c>
      <c r="V11" s="53" t="n">
        <v>0</v>
      </c>
      <c r="W11" s="53"/>
      <c r="X11" s="53"/>
      <c r="Y11" s="56" t="n">
        <v>0</v>
      </c>
      <c r="Z11" s="56" t="n">
        <v>0</v>
      </c>
      <c r="AA11" s="56" t="n">
        <v>0</v>
      </c>
      <c r="AB11" s="56" t="n">
        <v>0</v>
      </c>
      <c r="AC11" s="56" t="n">
        <v>0</v>
      </c>
      <c r="AD11" s="56" t="n">
        <v>0</v>
      </c>
      <c r="AE11" s="56" t="n">
        <v>0</v>
      </c>
      <c r="AF11" s="56" t="n">
        <v>0</v>
      </c>
      <c r="AG11" s="56" t="n">
        <v>0</v>
      </c>
    </row>
    <row r="12" s="29" customFormat="true" ht="13.5" hidden="false" customHeight="true" outlineLevel="0" collapsed="false">
      <c r="A12" s="57" t="s">
        <v>53</v>
      </c>
      <c r="B12" s="57"/>
      <c r="C12" s="57"/>
      <c r="D12" s="44" t="s">
        <v>49</v>
      </c>
      <c r="E12" s="44" t="s">
        <v>49</v>
      </c>
      <c r="F12" s="83" t="n">
        <v>487674</v>
      </c>
      <c r="G12" s="83"/>
      <c r="H12" s="44" t="s">
        <v>49</v>
      </c>
      <c r="I12" s="44" t="s">
        <v>49</v>
      </c>
      <c r="J12" s="83" t="n">
        <v>618904</v>
      </c>
      <c r="K12" s="60"/>
      <c r="L12" s="44" t="s">
        <v>49</v>
      </c>
      <c r="M12" s="39"/>
      <c r="N12" s="100" t="n">
        <v>88605239.3</v>
      </c>
      <c r="O12" s="100" t="n">
        <v>3522.3</v>
      </c>
      <c r="P12" s="100" t="n">
        <v>40478.3</v>
      </c>
      <c r="Q12" s="100" t="n">
        <v>410188</v>
      </c>
      <c r="R12" s="100" t="n">
        <v>73950</v>
      </c>
      <c r="S12" s="100" t="n">
        <v>1015.6</v>
      </c>
      <c r="T12" s="100" t="n">
        <v>874749.6</v>
      </c>
      <c r="U12" s="100" t="n">
        <v>3689605.9</v>
      </c>
      <c r="V12" s="100" t="n">
        <v>23636.4</v>
      </c>
      <c r="W12" s="100" t="n">
        <v>20433.8</v>
      </c>
      <c r="X12" s="54"/>
      <c r="Y12" s="61" t="n">
        <v>383.1</v>
      </c>
      <c r="Z12" s="61" t="n">
        <v>793</v>
      </c>
      <c r="AA12" s="61" t="n">
        <v>961.4</v>
      </c>
      <c r="AB12" s="61" t="n">
        <v>18602.2</v>
      </c>
      <c r="AC12" s="61" t="n">
        <v>465.1</v>
      </c>
      <c r="AD12" s="61" t="n">
        <v>5601.3</v>
      </c>
      <c r="AE12" s="61" t="n">
        <v>1098445.5</v>
      </c>
      <c r="AF12" s="61" t="n">
        <v>122.4</v>
      </c>
      <c r="AG12" s="61" t="n">
        <v>17346.9</v>
      </c>
    </row>
    <row r="13" s="37" customFormat="true" ht="10.5" hidden="false" customHeight="true" outlineLevel="0" collapsed="false">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102"/>
      <c r="AA14" s="62"/>
      <c r="AB14" s="62"/>
      <c r="AC14" s="62"/>
      <c r="AD14" s="62"/>
      <c r="AE14" s="62"/>
      <c r="AF14" s="62"/>
      <c r="AG14" s="62"/>
    </row>
    <row r="15" s="40" customFormat="true" ht="12" hidden="false" customHeight="false" outlineLevel="0" collapsed="false">
      <c r="A15" s="63" t="s">
        <v>55</v>
      </c>
      <c r="B15" s="63" t="s">
        <v>56</v>
      </c>
      <c r="C15" s="124" t="s">
        <v>57</v>
      </c>
      <c r="D15" s="76" t="n">
        <v>38535</v>
      </c>
      <c r="E15" s="76" t="n">
        <v>23601</v>
      </c>
      <c r="F15" s="125" t="s">
        <v>49</v>
      </c>
      <c r="G15" s="76"/>
      <c r="H15" s="76" t="n">
        <v>42227</v>
      </c>
      <c r="I15" s="76" t="n">
        <v>24994</v>
      </c>
      <c r="J15" s="125" t="s">
        <v>49</v>
      </c>
      <c r="K15" s="103"/>
      <c r="L15" s="76" t="n">
        <v>1740</v>
      </c>
      <c r="M15" s="136"/>
      <c r="N15" s="61" t="n">
        <v>8274685</v>
      </c>
      <c r="O15" s="61" t="n">
        <v>81276.7</v>
      </c>
      <c r="P15" s="61" t="n">
        <v>818738.9</v>
      </c>
      <c r="Q15" s="61" t="n">
        <v>124902.1</v>
      </c>
      <c r="R15" s="61" t="n">
        <v>16429.4</v>
      </c>
      <c r="S15" s="61" t="n">
        <v>452568.2</v>
      </c>
      <c r="T15" s="61" t="n">
        <v>67162.9</v>
      </c>
      <c r="U15" s="61" t="n">
        <v>463096.5</v>
      </c>
      <c r="V15" s="61" t="n">
        <v>46959.3</v>
      </c>
      <c r="W15" s="61" t="n">
        <v>33568.1</v>
      </c>
      <c r="X15" s="61"/>
      <c r="Y15" s="61" t="n">
        <v>46.3</v>
      </c>
      <c r="Z15" s="61" t="n">
        <v>51.3</v>
      </c>
      <c r="AA15" s="61" t="n">
        <v>130.7</v>
      </c>
      <c r="AB15" s="61" t="n">
        <v>464.5</v>
      </c>
      <c r="AC15" s="61" t="n">
        <v>10.1</v>
      </c>
      <c r="AD15" s="61" t="n">
        <v>1645.3</v>
      </c>
      <c r="AE15" s="61" t="n">
        <v>21056.4</v>
      </c>
      <c r="AF15" s="61" t="n">
        <v>49.2</v>
      </c>
      <c r="AG15" s="61" t="n">
        <v>176.9</v>
      </c>
      <c r="AH15" s="69"/>
      <c r="AI15" s="68"/>
      <c r="AJ15" s="69"/>
      <c r="AK15" s="68"/>
    </row>
    <row r="16" s="40" customFormat="true" ht="12" hidden="false" customHeight="false" outlineLevel="0" collapsed="false">
      <c r="A16" s="63" t="s">
        <v>58</v>
      </c>
      <c r="B16" s="63" t="s">
        <v>59</v>
      </c>
      <c r="C16" s="126" t="s">
        <v>60</v>
      </c>
      <c r="D16" s="76" t="n">
        <v>2083</v>
      </c>
      <c r="E16" s="76" t="n">
        <v>1392</v>
      </c>
      <c r="F16" s="125" t="s">
        <v>49</v>
      </c>
      <c r="G16" s="76"/>
      <c r="H16" s="76" t="n">
        <v>1715</v>
      </c>
      <c r="I16" s="76" t="n">
        <v>1193</v>
      </c>
      <c r="J16" s="125" t="s">
        <v>49</v>
      </c>
      <c r="K16" s="103"/>
      <c r="L16" s="76" t="n">
        <v>69</v>
      </c>
      <c r="M16" s="136"/>
      <c r="N16" s="61" t="n">
        <v>727285.5</v>
      </c>
      <c r="O16" s="61" t="n">
        <v>15.4</v>
      </c>
      <c r="P16" s="61" t="n">
        <v>66.5</v>
      </c>
      <c r="Q16" s="61" t="n">
        <v>8950.7</v>
      </c>
      <c r="R16" s="61" t="n">
        <v>1362.3</v>
      </c>
      <c r="S16" s="61" t="n">
        <v>1.7</v>
      </c>
      <c r="T16" s="61" t="n">
        <v>3109.7</v>
      </c>
      <c r="U16" s="61" t="n">
        <v>6501.6</v>
      </c>
      <c r="V16" s="61" t="n">
        <v>943.5</v>
      </c>
      <c r="W16" s="61" t="n">
        <v>942.5</v>
      </c>
      <c r="X16" s="61"/>
      <c r="Y16" s="61" t="n">
        <v>21.5</v>
      </c>
      <c r="Z16" s="61" t="n">
        <v>4.2</v>
      </c>
      <c r="AA16" s="61" t="n">
        <v>16</v>
      </c>
      <c r="AB16" s="61" t="n">
        <v>26.8</v>
      </c>
      <c r="AC16" s="61" t="n">
        <v>0.3</v>
      </c>
      <c r="AD16" s="61" t="n">
        <v>690.4</v>
      </c>
      <c r="AE16" s="61" t="n">
        <v>690.7</v>
      </c>
      <c r="AF16" s="61" t="n">
        <v>46.3</v>
      </c>
      <c r="AG16" s="61" t="n">
        <v>118.2</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row>
    <row r="17" s="40" customFormat="true" ht="12" hidden="false" customHeight="false" outlineLevel="0" collapsed="false">
      <c r="A17" s="71" t="s">
        <v>61</v>
      </c>
      <c r="B17" s="72" t="s">
        <v>62</v>
      </c>
      <c r="C17" s="124" t="s">
        <v>63</v>
      </c>
      <c r="D17" s="76" t="n">
        <v>5590</v>
      </c>
      <c r="E17" s="76" t="n">
        <v>3944</v>
      </c>
      <c r="F17" s="125" t="s">
        <v>49</v>
      </c>
      <c r="G17" s="76"/>
      <c r="H17" s="76" t="n">
        <v>6620</v>
      </c>
      <c r="I17" s="76" t="n">
        <v>4395</v>
      </c>
      <c r="J17" s="125" t="s">
        <v>49</v>
      </c>
      <c r="K17" s="103"/>
      <c r="L17" s="76" t="n">
        <v>46</v>
      </c>
      <c r="M17" s="136"/>
      <c r="N17" s="61" t="n">
        <v>1345210.6</v>
      </c>
      <c r="O17" s="61" t="n">
        <v>40.7</v>
      </c>
      <c r="P17" s="61" t="n">
        <v>64270.3</v>
      </c>
      <c r="Q17" s="61" t="n">
        <v>5270.5</v>
      </c>
      <c r="R17" s="61" t="n">
        <v>6367.3</v>
      </c>
      <c r="S17" s="61" t="n">
        <v>2.1</v>
      </c>
      <c r="T17" s="61" t="n">
        <v>7502.1</v>
      </c>
      <c r="U17" s="61" t="n">
        <v>2815.3</v>
      </c>
      <c r="V17" s="61" t="n">
        <v>626.8</v>
      </c>
      <c r="W17" s="61" t="n">
        <v>610.6</v>
      </c>
      <c r="X17" s="61"/>
      <c r="Y17" s="61" t="n">
        <v>10.3</v>
      </c>
      <c r="Z17" s="61" t="n">
        <v>2.5</v>
      </c>
      <c r="AA17" s="61" t="n">
        <v>206.5</v>
      </c>
      <c r="AB17" s="61" t="n">
        <v>210.9</v>
      </c>
      <c r="AC17" s="61" t="n">
        <v>6.2</v>
      </c>
      <c r="AD17" s="61" t="n">
        <v>213.9</v>
      </c>
      <c r="AE17" s="61" t="n">
        <v>888.5</v>
      </c>
      <c r="AF17" s="61" t="n">
        <v>11.9</v>
      </c>
      <c r="AG17" s="61" t="n">
        <v>121.3</v>
      </c>
    </row>
    <row r="18" s="29" customFormat="true" ht="12" hidden="false" customHeight="false" outlineLevel="0" collapsed="false">
      <c r="A18" s="73" t="s">
        <v>64</v>
      </c>
      <c r="B18" s="73" t="s">
        <v>65</v>
      </c>
      <c r="C18" s="127" t="s">
        <v>66</v>
      </c>
      <c r="D18" s="106" t="n">
        <v>2785</v>
      </c>
      <c r="E18" s="106" t="n">
        <v>2584</v>
      </c>
      <c r="F18" s="125" t="s">
        <v>49</v>
      </c>
      <c r="G18" s="106"/>
      <c r="H18" s="106" t="n">
        <v>3374</v>
      </c>
      <c r="I18" s="106" t="n">
        <v>2886</v>
      </c>
      <c r="J18" s="125" t="s">
        <v>49</v>
      </c>
      <c r="K18" s="103"/>
      <c r="L18" s="106" t="n">
        <v>9</v>
      </c>
      <c r="M18" s="137"/>
      <c r="N18" s="56" t="n">
        <v>308525.5</v>
      </c>
      <c r="O18" s="56" t="n">
        <v>4.2</v>
      </c>
      <c r="P18" s="56" t="n">
        <v>64210.4</v>
      </c>
      <c r="Q18" s="56" t="n">
        <v>119</v>
      </c>
      <c r="R18" s="56" t="n">
        <v>18.2</v>
      </c>
      <c r="S18" s="56" t="n">
        <v>0.2</v>
      </c>
      <c r="T18" s="56" t="n">
        <v>6933.4</v>
      </c>
      <c r="U18" s="56" t="n">
        <v>506.5</v>
      </c>
      <c r="V18" s="56" t="n">
        <v>8.3</v>
      </c>
      <c r="W18" s="56" t="n">
        <v>8.2</v>
      </c>
      <c r="X18" s="56"/>
      <c r="Y18" s="53" t="s">
        <v>67</v>
      </c>
      <c r="Z18" s="53" t="s">
        <v>67</v>
      </c>
      <c r="AA18" s="53" t="n">
        <v>0.2</v>
      </c>
      <c r="AB18" s="56" t="n">
        <v>6.3</v>
      </c>
      <c r="AC18" s="53" t="s">
        <v>67</v>
      </c>
      <c r="AD18" s="53" t="n">
        <v>0.3</v>
      </c>
      <c r="AE18" s="56" t="n">
        <v>167.3</v>
      </c>
      <c r="AF18" s="56" t="s">
        <v>67</v>
      </c>
      <c r="AG18" s="56" t="n">
        <v>3.7</v>
      </c>
    </row>
    <row r="19" s="29" customFormat="true" ht="12" hidden="false" customHeight="false" outlineLevel="0" collapsed="false">
      <c r="A19" s="73" t="s">
        <v>68</v>
      </c>
      <c r="B19" s="73" t="s">
        <v>69</v>
      </c>
      <c r="C19" s="127" t="s">
        <v>70</v>
      </c>
      <c r="D19" s="106" t="n">
        <v>2805</v>
      </c>
      <c r="E19" s="106" t="n">
        <v>1360</v>
      </c>
      <c r="F19" s="125" t="s">
        <v>49</v>
      </c>
      <c r="G19" s="106"/>
      <c r="H19" s="106" t="n">
        <v>3269</v>
      </c>
      <c r="I19" s="106" t="n">
        <v>1509</v>
      </c>
      <c r="J19" s="125" t="s">
        <v>49</v>
      </c>
      <c r="K19" s="103"/>
      <c r="L19" s="106" t="n">
        <v>37</v>
      </c>
      <c r="M19" s="137"/>
      <c r="N19" s="56" t="n">
        <v>1036685.1</v>
      </c>
      <c r="O19" s="56" t="n">
        <v>36.5</v>
      </c>
      <c r="P19" s="56" t="n">
        <v>59.8</v>
      </c>
      <c r="Q19" s="56" t="n">
        <v>5151.5</v>
      </c>
      <c r="R19" s="56" t="n">
        <v>6349.1</v>
      </c>
      <c r="S19" s="56" t="n">
        <v>1.9</v>
      </c>
      <c r="T19" s="56" t="n">
        <v>568.7</v>
      </c>
      <c r="U19" s="56" t="n">
        <v>2308.7</v>
      </c>
      <c r="V19" s="56" t="n">
        <v>618.5</v>
      </c>
      <c r="W19" s="56" t="n">
        <v>602.4</v>
      </c>
      <c r="X19" s="56"/>
      <c r="Y19" s="56" t="n">
        <v>10.3</v>
      </c>
      <c r="Z19" s="56" t="n">
        <v>2.4</v>
      </c>
      <c r="AA19" s="56" t="n">
        <v>206.3</v>
      </c>
      <c r="AB19" s="56" t="n">
        <v>204.5</v>
      </c>
      <c r="AC19" s="56" t="n">
        <v>6.2</v>
      </c>
      <c r="AD19" s="56" t="n">
        <v>213.6</v>
      </c>
      <c r="AE19" s="56" t="n">
        <v>721.2</v>
      </c>
      <c r="AF19" s="56" t="n">
        <v>11.8</v>
      </c>
      <c r="AG19" s="56" t="n">
        <v>117.5</v>
      </c>
    </row>
    <row r="20" s="40" customFormat="true" ht="12" hidden="false" customHeight="false" outlineLevel="0" collapsed="false">
      <c r="A20" s="71" t="s">
        <v>71</v>
      </c>
      <c r="B20" s="40" t="s">
        <v>72</v>
      </c>
      <c r="C20" s="124" t="s">
        <v>73</v>
      </c>
      <c r="D20" s="76" t="n">
        <v>489000</v>
      </c>
      <c r="E20" s="76" t="n">
        <v>161280</v>
      </c>
      <c r="F20" s="125" t="s">
        <v>49</v>
      </c>
      <c r="G20" s="76"/>
      <c r="H20" s="76" t="n">
        <v>589043</v>
      </c>
      <c r="I20" s="76" t="n">
        <v>188386</v>
      </c>
      <c r="J20" s="125" t="s">
        <v>49</v>
      </c>
      <c r="K20" s="103"/>
      <c r="L20" s="76" t="n">
        <v>4932</v>
      </c>
      <c r="M20" s="136"/>
      <c r="N20" s="61" t="n">
        <v>142198131.6</v>
      </c>
      <c r="O20" s="61" t="n">
        <v>26888.9</v>
      </c>
      <c r="P20" s="61" t="n">
        <v>82778.8</v>
      </c>
      <c r="Q20" s="61" t="n">
        <v>356275.7</v>
      </c>
      <c r="R20" s="61" t="n">
        <v>587906.1</v>
      </c>
      <c r="S20" s="61" t="n">
        <v>788.5</v>
      </c>
      <c r="T20" s="61" t="n">
        <v>532085.4</v>
      </c>
      <c r="U20" s="61" t="n">
        <v>741101.8</v>
      </c>
      <c r="V20" s="61" t="n">
        <v>65689.8</v>
      </c>
      <c r="W20" s="61" t="n">
        <v>55839.2</v>
      </c>
      <c r="X20" s="61"/>
      <c r="Y20" s="61" t="n">
        <v>26353.3</v>
      </c>
      <c r="Z20" s="61" t="n">
        <v>8086.1</v>
      </c>
      <c r="AA20" s="61" t="n">
        <v>42776.1</v>
      </c>
      <c r="AB20" s="61" t="n">
        <v>40222.9</v>
      </c>
      <c r="AC20" s="61" t="n">
        <v>8587.9</v>
      </c>
      <c r="AD20" s="61" t="n">
        <v>45236</v>
      </c>
      <c r="AE20" s="61" t="n">
        <v>335262.1</v>
      </c>
      <c r="AF20" s="61" t="n">
        <v>6246.3</v>
      </c>
      <c r="AG20" s="61" t="n">
        <v>861747.3</v>
      </c>
    </row>
    <row r="21" s="29" customFormat="true" ht="12" hidden="false" customHeight="false" outlineLevel="0" collapsed="false">
      <c r="A21" s="73" t="s">
        <v>74</v>
      </c>
      <c r="B21" s="73" t="s">
        <v>75</v>
      </c>
      <c r="C21" s="94" t="s">
        <v>76</v>
      </c>
      <c r="D21" s="109" t="n">
        <v>71989</v>
      </c>
      <c r="E21" s="109" t="n">
        <v>18574</v>
      </c>
      <c r="F21" s="125" t="s">
        <v>49</v>
      </c>
      <c r="G21" s="109"/>
      <c r="H21" s="109" t="n">
        <v>79345</v>
      </c>
      <c r="I21" s="109" t="n">
        <v>20692</v>
      </c>
      <c r="J21" s="125" t="s">
        <v>49</v>
      </c>
      <c r="K21" s="110"/>
      <c r="L21" s="109" t="n">
        <v>492</v>
      </c>
      <c r="M21" s="138"/>
      <c r="N21" s="56" t="n">
        <v>5852079.2</v>
      </c>
      <c r="O21" s="56" t="n">
        <v>265.1</v>
      </c>
      <c r="P21" s="56" t="n">
        <v>23734</v>
      </c>
      <c r="Q21" s="56" t="n">
        <v>16818.8</v>
      </c>
      <c r="R21" s="56" t="n">
        <v>13718.4</v>
      </c>
      <c r="S21" s="56" t="n">
        <v>3.6</v>
      </c>
      <c r="T21" s="56" t="n">
        <v>41931.4</v>
      </c>
      <c r="U21" s="56" t="n">
        <v>9799.6</v>
      </c>
      <c r="V21" s="56" t="n">
        <v>1487.6</v>
      </c>
      <c r="W21" s="56" t="n">
        <v>1386</v>
      </c>
      <c r="X21" s="56"/>
      <c r="Y21" s="56" t="n">
        <v>50.1</v>
      </c>
      <c r="Z21" s="56" t="n">
        <v>16.6</v>
      </c>
      <c r="AA21" s="56" t="n">
        <v>1120</v>
      </c>
      <c r="AB21" s="56" t="n">
        <v>416.7</v>
      </c>
      <c r="AC21" s="56" t="n">
        <v>35.3</v>
      </c>
      <c r="AD21" s="56" t="n">
        <v>892.6</v>
      </c>
      <c r="AE21" s="56" t="n">
        <v>2320</v>
      </c>
      <c r="AF21" s="56" t="n">
        <v>88.2</v>
      </c>
      <c r="AG21" s="56" t="n">
        <v>195.1</v>
      </c>
    </row>
    <row r="22" s="29" customFormat="true" ht="12" hidden="false" customHeight="false" outlineLevel="0" collapsed="false">
      <c r="A22" s="73" t="s">
        <v>77</v>
      </c>
      <c r="B22" s="73" t="s">
        <v>78</v>
      </c>
      <c r="C22" s="97" t="s">
        <v>79</v>
      </c>
      <c r="D22" s="109" t="n">
        <v>51385</v>
      </c>
      <c r="E22" s="109" t="n">
        <v>18634</v>
      </c>
      <c r="F22" s="125" t="s">
        <v>49</v>
      </c>
      <c r="G22" s="109"/>
      <c r="H22" s="109" t="n">
        <v>59860</v>
      </c>
      <c r="I22" s="109" t="n">
        <v>20674</v>
      </c>
      <c r="J22" s="125" t="s">
        <v>49</v>
      </c>
      <c r="K22" s="110"/>
      <c r="L22" s="109" t="n">
        <v>780</v>
      </c>
      <c r="M22" s="138"/>
      <c r="N22" s="56" t="n">
        <v>11546402.6</v>
      </c>
      <c r="O22" s="56" t="n">
        <v>229.4</v>
      </c>
      <c r="P22" s="56" t="n">
        <v>4069.7</v>
      </c>
      <c r="Q22" s="56" t="n">
        <v>27499.9</v>
      </c>
      <c r="R22" s="56" t="n">
        <v>48250</v>
      </c>
      <c r="S22" s="56" t="n">
        <v>6.8</v>
      </c>
      <c r="T22" s="56" t="n">
        <v>3985</v>
      </c>
      <c r="U22" s="56" t="n">
        <v>18239.7</v>
      </c>
      <c r="V22" s="56" t="n">
        <v>2588.7</v>
      </c>
      <c r="W22" s="56" t="n">
        <v>2464.7</v>
      </c>
      <c r="X22" s="56"/>
      <c r="Y22" s="56" t="n">
        <v>117.9</v>
      </c>
      <c r="Z22" s="56" t="n">
        <v>31.4</v>
      </c>
      <c r="AA22" s="56" t="n">
        <v>2590</v>
      </c>
      <c r="AB22" s="56" t="n">
        <v>753</v>
      </c>
      <c r="AC22" s="56" t="n">
        <v>80.3</v>
      </c>
      <c r="AD22" s="56" t="n">
        <v>2331.6</v>
      </c>
      <c r="AE22" s="56" t="n">
        <v>5209.3</v>
      </c>
      <c r="AF22" s="56" t="n">
        <v>176.3</v>
      </c>
      <c r="AG22" s="56" t="n">
        <v>332.4</v>
      </c>
    </row>
    <row r="23" s="81" customFormat="true" ht="12" hidden="false" customHeight="false" outlineLevel="0" collapsed="false">
      <c r="A23" s="128"/>
      <c r="B23" s="129" t="n">
        <v>17</v>
      </c>
      <c r="C23" s="130" t="s">
        <v>161</v>
      </c>
      <c r="D23" s="131" t="n">
        <v>28765</v>
      </c>
      <c r="E23" s="131" t="n">
        <v>9977</v>
      </c>
      <c r="F23" s="125" t="s">
        <v>49</v>
      </c>
      <c r="G23" s="131"/>
      <c r="H23" s="131" t="n">
        <v>33565</v>
      </c>
      <c r="I23" s="131" t="n">
        <v>11283</v>
      </c>
      <c r="J23" s="125" t="s">
        <v>49</v>
      </c>
      <c r="K23" s="139"/>
      <c r="L23" s="131" t="n">
        <v>352</v>
      </c>
      <c r="M23" s="140"/>
      <c r="N23" s="132" t="n">
        <v>10387374.9</v>
      </c>
      <c r="O23" s="132" t="n">
        <v>188.5</v>
      </c>
      <c r="P23" s="132" t="n">
        <v>3975.4</v>
      </c>
      <c r="Q23" s="132" t="n">
        <v>22938.3</v>
      </c>
      <c r="R23" s="132" t="n">
        <v>42525</v>
      </c>
      <c r="S23" s="132" t="n">
        <v>4.1</v>
      </c>
      <c r="T23" s="132" t="n">
        <v>2569.9</v>
      </c>
      <c r="U23" s="132" t="n">
        <v>11059.6</v>
      </c>
      <c r="V23" s="132" t="n">
        <v>2130.1</v>
      </c>
      <c r="W23" s="132" t="n">
        <v>2021.5</v>
      </c>
      <c r="X23" s="132"/>
      <c r="Y23" s="132" t="n">
        <v>105.1</v>
      </c>
      <c r="Z23" s="132" t="n">
        <v>25.6</v>
      </c>
      <c r="AA23" s="132" t="n">
        <v>2362.7</v>
      </c>
      <c r="AB23" s="132" t="n">
        <v>599.4</v>
      </c>
      <c r="AC23" s="132" t="n">
        <v>72.8</v>
      </c>
      <c r="AD23" s="132" t="n">
        <v>2017.7</v>
      </c>
      <c r="AE23" s="132" t="n">
        <v>2907.5</v>
      </c>
      <c r="AF23" s="132" t="n">
        <v>162.4</v>
      </c>
      <c r="AG23" s="132" t="n">
        <v>248.2</v>
      </c>
    </row>
    <row r="24" s="81" customFormat="true" ht="24" hidden="false" customHeight="false" outlineLevel="0" collapsed="false">
      <c r="A24" s="128"/>
      <c r="B24" s="129" t="n">
        <v>18</v>
      </c>
      <c r="C24" s="130" t="s">
        <v>162</v>
      </c>
      <c r="D24" s="131" t="n">
        <v>22620</v>
      </c>
      <c r="E24" s="131" t="n">
        <v>8658</v>
      </c>
      <c r="F24" s="125" t="s">
        <v>49</v>
      </c>
      <c r="G24" s="131"/>
      <c r="H24" s="131" t="n">
        <v>26316</v>
      </c>
      <c r="I24" s="131" t="n">
        <v>9375</v>
      </c>
      <c r="J24" s="125" t="s">
        <v>49</v>
      </c>
      <c r="K24" s="139"/>
      <c r="L24" s="131" t="n">
        <v>428</v>
      </c>
      <c r="M24" s="140"/>
      <c r="N24" s="132" t="n">
        <v>1159027.7</v>
      </c>
      <c r="O24" s="132" t="n">
        <v>40.9</v>
      </c>
      <c r="P24" s="132" t="n">
        <v>94.3</v>
      </c>
      <c r="Q24" s="132" t="n">
        <v>4561.6</v>
      </c>
      <c r="R24" s="132" t="n">
        <v>5725</v>
      </c>
      <c r="S24" s="132" t="n">
        <v>2.7</v>
      </c>
      <c r="T24" s="132" t="n">
        <v>1415.1</v>
      </c>
      <c r="U24" s="132" t="n">
        <v>7180.1</v>
      </c>
      <c r="V24" s="132" t="n">
        <v>458.6</v>
      </c>
      <c r="W24" s="132" t="n">
        <v>443.2</v>
      </c>
      <c r="X24" s="132"/>
      <c r="Y24" s="132" t="n">
        <v>12.7</v>
      </c>
      <c r="Z24" s="132" t="n">
        <v>5.8</v>
      </c>
      <c r="AA24" s="132" t="n">
        <v>227.3</v>
      </c>
      <c r="AB24" s="132" t="n">
        <v>153.6</v>
      </c>
      <c r="AC24" s="132" t="n">
        <v>7.5</v>
      </c>
      <c r="AD24" s="132" t="n">
        <v>314</v>
      </c>
      <c r="AE24" s="132" t="n">
        <v>2301.7</v>
      </c>
      <c r="AF24" s="132" t="n">
        <v>14</v>
      </c>
      <c r="AG24" s="132" t="n">
        <v>84.1</v>
      </c>
    </row>
    <row r="25" s="29" customFormat="true" ht="24" hidden="false" customHeight="false" outlineLevel="0" collapsed="false">
      <c r="A25" s="73" t="s">
        <v>80</v>
      </c>
      <c r="B25" s="73" t="n">
        <v>19</v>
      </c>
      <c r="C25" s="94" t="s">
        <v>81</v>
      </c>
      <c r="D25" s="109" t="n">
        <v>17180</v>
      </c>
      <c r="E25" s="109" t="n">
        <v>5374</v>
      </c>
      <c r="F25" s="125" t="s">
        <v>49</v>
      </c>
      <c r="G25" s="109"/>
      <c r="H25" s="109" t="n">
        <v>21476</v>
      </c>
      <c r="I25" s="109" t="n">
        <v>6433</v>
      </c>
      <c r="J25" s="125" t="s">
        <v>49</v>
      </c>
      <c r="K25" s="103"/>
      <c r="L25" s="109" t="n">
        <v>246</v>
      </c>
      <c r="M25" s="138"/>
      <c r="N25" s="56" t="n">
        <v>1105974.5</v>
      </c>
      <c r="O25" s="56" t="n">
        <v>53.8</v>
      </c>
      <c r="P25" s="56" t="n">
        <v>3139.2</v>
      </c>
      <c r="Q25" s="56" t="n">
        <v>4178.2</v>
      </c>
      <c r="R25" s="56" t="n">
        <v>5653</v>
      </c>
      <c r="S25" s="56" t="n">
        <v>2.6</v>
      </c>
      <c r="T25" s="56" t="n">
        <v>72828.8</v>
      </c>
      <c r="U25" s="56" t="n">
        <v>7072</v>
      </c>
      <c r="V25" s="56" t="n">
        <v>439.5</v>
      </c>
      <c r="W25" s="56" t="n">
        <v>425.9</v>
      </c>
      <c r="X25" s="56"/>
      <c r="Y25" s="56" t="n">
        <v>10.2</v>
      </c>
      <c r="Z25" s="56" t="n">
        <v>3.2</v>
      </c>
      <c r="AA25" s="56" t="n">
        <v>202</v>
      </c>
      <c r="AB25" s="56" t="n">
        <v>130.1</v>
      </c>
      <c r="AC25" s="56" t="n">
        <v>6.3</v>
      </c>
      <c r="AD25" s="56" t="n">
        <v>227.6</v>
      </c>
      <c r="AE25" s="56" t="n">
        <v>2317.3</v>
      </c>
      <c r="AF25" s="56" t="n">
        <v>12.1</v>
      </c>
      <c r="AG25" s="56" t="n">
        <v>71.4</v>
      </c>
    </row>
    <row r="26" s="29" customFormat="true" ht="12" hidden="false" customHeight="false" outlineLevel="0" collapsed="false">
      <c r="A26" s="73" t="s">
        <v>82</v>
      </c>
      <c r="B26" s="73" t="n">
        <v>20</v>
      </c>
      <c r="C26" s="97" t="s">
        <v>83</v>
      </c>
      <c r="D26" s="109" t="n">
        <v>11338</v>
      </c>
      <c r="E26" s="109" t="n">
        <v>4495</v>
      </c>
      <c r="F26" s="125" t="s">
        <v>49</v>
      </c>
      <c r="G26" s="109"/>
      <c r="H26" s="109" t="n">
        <v>12916</v>
      </c>
      <c r="I26" s="109" t="n">
        <v>4853</v>
      </c>
      <c r="J26" s="125" t="s">
        <v>49</v>
      </c>
      <c r="K26" s="103"/>
      <c r="L26" s="109" t="n">
        <v>193</v>
      </c>
      <c r="M26" s="138"/>
      <c r="N26" s="56" t="n">
        <v>1145588.3</v>
      </c>
      <c r="O26" s="56" t="n">
        <v>50.1</v>
      </c>
      <c r="P26" s="56" t="n">
        <v>73.2</v>
      </c>
      <c r="Q26" s="56" t="n">
        <v>4768.7</v>
      </c>
      <c r="R26" s="56" t="n">
        <v>5433.4</v>
      </c>
      <c r="S26" s="56" t="n">
        <v>2.1</v>
      </c>
      <c r="T26" s="56" t="n">
        <v>34089.5</v>
      </c>
      <c r="U26" s="56" t="n">
        <v>4785.7</v>
      </c>
      <c r="V26" s="56" t="n">
        <v>517.6</v>
      </c>
      <c r="W26" s="56" t="n">
        <v>504.8</v>
      </c>
      <c r="X26" s="56"/>
      <c r="Y26" s="56" t="n">
        <v>9.5</v>
      </c>
      <c r="Z26" s="56" t="n">
        <v>6.8</v>
      </c>
      <c r="AA26" s="56" t="n">
        <v>207.3</v>
      </c>
      <c r="AB26" s="56" t="n">
        <v>156.1</v>
      </c>
      <c r="AC26" s="56" t="n">
        <v>10.6</v>
      </c>
      <c r="AD26" s="56" t="n">
        <v>192.1</v>
      </c>
      <c r="AE26" s="56" t="n">
        <v>1649.7</v>
      </c>
      <c r="AF26" s="56" t="n">
        <v>12.5</v>
      </c>
      <c r="AG26" s="56" t="n">
        <v>151.6</v>
      </c>
    </row>
    <row r="27" s="29" customFormat="true" ht="24" hidden="false" customHeight="false" outlineLevel="0" collapsed="false">
      <c r="A27" s="73" t="s">
        <v>84</v>
      </c>
      <c r="B27" s="73" t="s">
        <v>85</v>
      </c>
      <c r="C27" s="94" t="s">
        <v>86</v>
      </c>
      <c r="D27" s="109" t="n">
        <v>27566</v>
      </c>
      <c r="E27" s="109" t="n">
        <v>10434</v>
      </c>
      <c r="F27" s="125" t="s">
        <v>49</v>
      </c>
      <c r="G27" s="109"/>
      <c r="H27" s="109" t="n">
        <v>34620</v>
      </c>
      <c r="I27" s="109" t="n">
        <v>12561</v>
      </c>
      <c r="J27" s="125" t="s">
        <v>49</v>
      </c>
      <c r="K27" s="110"/>
      <c r="L27" s="109" t="n">
        <v>268</v>
      </c>
      <c r="M27" s="138"/>
      <c r="N27" s="56" t="n">
        <v>4863497.4</v>
      </c>
      <c r="O27" s="56" t="n">
        <v>154.2</v>
      </c>
      <c r="P27" s="56" t="n">
        <v>1092</v>
      </c>
      <c r="Q27" s="56" t="n">
        <v>4603.7</v>
      </c>
      <c r="R27" s="56" t="n">
        <v>3033.3</v>
      </c>
      <c r="S27" s="56" t="n">
        <v>2</v>
      </c>
      <c r="T27" s="56" t="n">
        <v>21002.4</v>
      </c>
      <c r="U27" s="56" t="n">
        <v>5500.3</v>
      </c>
      <c r="V27" s="56" t="n">
        <v>455.2</v>
      </c>
      <c r="W27" s="56" t="n">
        <v>431.3</v>
      </c>
      <c r="X27" s="56"/>
      <c r="Y27" s="56" t="n">
        <v>12.9</v>
      </c>
      <c r="Z27" s="56" t="n">
        <v>9</v>
      </c>
      <c r="AA27" s="56" t="n">
        <v>125.7</v>
      </c>
      <c r="AB27" s="56" t="n">
        <v>84.1</v>
      </c>
      <c r="AC27" s="56" t="n">
        <v>7.3</v>
      </c>
      <c r="AD27" s="56" t="n">
        <v>331.4</v>
      </c>
      <c r="AE27" s="56" t="n">
        <v>1630.5</v>
      </c>
      <c r="AF27" s="56" t="n">
        <v>9.3</v>
      </c>
      <c r="AG27" s="56" t="n">
        <v>56.8</v>
      </c>
    </row>
    <row r="28" s="81" customFormat="true" ht="24" hidden="false" customHeight="false" outlineLevel="0" collapsed="false">
      <c r="A28" s="128"/>
      <c r="B28" s="129" t="n">
        <v>21</v>
      </c>
      <c r="C28" s="130" t="s">
        <v>163</v>
      </c>
      <c r="D28" s="131" t="n">
        <v>10941</v>
      </c>
      <c r="E28" s="131" t="n">
        <v>3524</v>
      </c>
      <c r="F28" s="125" t="s">
        <v>49</v>
      </c>
      <c r="G28" s="131"/>
      <c r="H28" s="131" t="n">
        <v>13548</v>
      </c>
      <c r="I28" s="131" t="n">
        <v>4050</v>
      </c>
      <c r="J28" s="125" t="s">
        <v>49</v>
      </c>
      <c r="K28" s="139"/>
      <c r="L28" s="131" t="n">
        <v>83</v>
      </c>
      <c r="M28" s="140"/>
      <c r="N28" s="132" t="n">
        <v>3892336</v>
      </c>
      <c r="O28" s="132" t="n">
        <v>104.3</v>
      </c>
      <c r="P28" s="132" t="n">
        <v>1028.9</v>
      </c>
      <c r="Q28" s="132" t="n">
        <v>1464</v>
      </c>
      <c r="R28" s="132" t="n">
        <v>932.5</v>
      </c>
      <c r="S28" s="132" t="n">
        <v>0.4</v>
      </c>
      <c r="T28" s="132" t="n">
        <v>310.6</v>
      </c>
      <c r="U28" s="132" t="n">
        <v>1212.6</v>
      </c>
      <c r="V28" s="132" t="n">
        <v>171.2</v>
      </c>
      <c r="W28" s="132" t="n">
        <v>152.6</v>
      </c>
      <c r="X28" s="132"/>
      <c r="Y28" s="132" t="n">
        <v>6.9</v>
      </c>
      <c r="Z28" s="132" t="n">
        <v>7</v>
      </c>
      <c r="AA28" s="132" t="n">
        <v>17.7</v>
      </c>
      <c r="AB28" s="132" t="n">
        <v>24.2</v>
      </c>
      <c r="AC28" s="132" t="n">
        <v>2.1</v>
      </c>
      <c r="AD28" s="132" t="n">
        <v>240.7</v>
      </c>
      <c r="AE28" s="132" t="n">
        <v>313.6</v>
      </c>
      <c r="AF28" s="132" t="n">
        <v>0.8</v>
      </c>
      <c r="AG28" s="132" t="n">
        <v>16.5</v>
      </c>
    </row>
    <row r="29" s="81" customFormat="true" ht="12" hidden="false" customHeight="false" outlineLevel="0" collapsed="false">
      <c r="A29" s="128"/>
      <c r="B29" s="129" t="n">
        <v>22</v>
      </c>
      <c r="C29" s="130" t="s">
        <v>164</v>
      </c>
      <c r="D29" s="131" t="n">
        <v>16624</v>
      </c>
      <c r="E29" s="131" t="n">
        <v>6911</v>
      </c>
      <c r="F29" s="125" t="s">
        <v>49</v>
      </c>
      <c r="G29" s="131"/>
      <c r="H29" s="131" t="n">
        <v>21091</v>
      </c>
      <c r="I29" s="131" t="n">
        <v>8553</v>
      </c>
      <c r="J29" s="125" t="s">
        <v>49</v>
      </c>
      <c r="K29" s="139"/>
      <c r="L29" s="131" t="n">
        <v>185</v>
      </c>
      <c r="M29" s="140"/>
      <c r="N29" s="132" t="n">
        <v>971161.4</v>
      </c>
      <c r="O29" s="132" t="n">
        <v>49.9</v>
      </c>
      <c r="P29" s="132" t="n">
        <v>63.2</v>
      </c>
      <c r="Q29" s="132" t="n">
        <v>3139.7</v>
      </c>
      <c r="R29" s="132" t="n">
        <v>2100.8</v>
      </c>
      <c r="S29" s="132" t="n">
        <v>1.6</v>
      </c>
      <c r="T29" s="132" t="n">
        <v>20691.8</v>
      </c>
      <c r="U29" s="132" t="n">
        <v>4287.7</v>
      </c>
      <c r="V29" s="132" t="n">
        <v>284</v>
      </c>
      <c r="W29" s="132" t="n">
        <v>278.7</v>
      </c>
      <c r="X29" s="132"/>
      <c r="Y29" s="132" t="n">
        <v>6</v>
      </c>
      <c r="Z29" s="132" t="n">
        <v>2</v>
      </c>
      <c r="AA29" s="132" t="n">
        <v>108</v>
      </c>
      <c r="AB29" s="132" t="n">
        <v>59.9</v>
      </c>
      <c r="AC29" s="132" t="n">
        <v>5.2</v>
      </c>
      <c r="AD29" s="132" t="n">
        <v>90.6</v>
      </c>
      <c r="AE29" s="132" t="n">
        <v>1316.9</v>
      </c>
      <c r="AF29" s="132" t="n">
        <v>8.5</v>
      </c>
      <c r="AG29" s="132" t="n">
        <v>40.3</v>
      </c>
    </row>
    <row r="30" s="29" customFormat="true" ht="24" hidden="false" customHeight="false" outlineLevel="0" collapsed="false">
      <c r="A30" s="73" t="s">
        <v>87</v>
      </c>
      <c r="B30" s="73" t="n">
        <v>23</v>
      </c>
      <c r="C30" s="94" t="s">
        <v>88</v>
      </c>
      <c r="D30" s="109" t="n">
        <v>17576</v>
      </c>
      <c r="E30" s="109" t="n">
        <v>4392</v>
      </c>
      <c r="F30" s="125" t="s">
        <v>49</v>
      </c>
      <c r="G30" s="109"/>
      <c r="H30" s="109" t="n">
        <v>32606</v>
      </c>
      <c r="I30" s="109" t="n">
        <v>5682</v>
      </c>
      <c r="J30" s="125" t="s">
        <v>49</v>
      </c>
      <c r="K30" s="103"/>
      <c r="L30" s="109" t="n">
        <v>25</v>
      </c>
      <c r="M30" s="138"/>
      <c r="N30" s="56" t="n">
        <v>21090314.4</v>
      </c>
      <c r="O30" s="56" t="n">
        <v>513.7</v>
      </c>
      <c r="P30" s="56" t="n">
        <v>14978.1</v>
      </c>
      <c r="Q30" s="56" t="n">
        <v>53606.8</v>
      </c>
      <c r="R30" s="56" t="n">
        <v>264039.4</v>
      </c>
      <c r="S30" s="56" t="n">
        <v>0.5</v>
      </c>
      <c r="T30" s="56" t="n">
        <v>75209.1</v>
      </c>
      <c r="U30" s="56" t="n">
        <v>36790.9</v>
      </c>
      <c r="V30" s="56" t="n">
        <v>10033.8</v>
      </c>
      <c r="W30" s="56" t="n">
        <v>9465.6</v>
      </c>
      <c r="X30" s="56"/>
      <c r="Y30" s="56" t="n">
        <v>252.3</v>
      </c>
      <c r="Z30" s="56" t="n">
        <v>262</v>
      </c>
      <c r="AA30" s="56" t="n">
        <v>3470.3</v>
      </c>
      <c r="AB30" s="56" t="n">
        <v>1022</v>
      </c>
      <c r="AC30" s="56" t="n">
        <v>231.8</v>
      </c>
      <c r="AD30" s="56" t="n">
        <v>3418.3</v>
      </c>
      <c r="AE30" s="56" t="n">
        <v>1924.6</v>
      </c>
      <c r="AF30" s="56" t="n">
        <v>113.1</v>
      </c>
      <c r="AG30" s="56" t="n">
        <v>1465.9</v>
      </c>
    </row>
    <row r="31" s="29" customFormat="true" ht="12" hidden="false" customHeight="false" outlineLevel="0" collapsed="false">
      <c r="A31" s="73" t="s">
        <v>89</v>
      </c>
      <c r="B31" s="80" t="n">
        <v>24</v>
      </c>
      <c r="C31" s="94" t="s">
        <v>90</v>
      </c>
      <c r="D31" s="109" t="n">
        <v>40273</v>
      </c>
      <c r="E31" s="109" t="n">
        <v>11828</v>
      </c>
      <c r="F31" s="125" t="s">
        <v>49</v>
      </c>
      <c r="G31" s="109"/>
      <c r="H31" s="109" t="n">
        <v>49228</v>
      </c>
      <c r="I31" s="109" t="n">
        <v>14393</v>
      </c>
      <c r="J31" s="125" t="s">
        <v>49</v>
      </c>
      <c r="K31" s="103"/>
      <c r="L31" s="109" t="n">
        <v>226</v>
      </c>
      <c r="M31" s="138"/>
      <c r="N31" s="56" t="n">
        <v>20438694.6</v>
      </c>
      <c r="O31" s="56" t="n">
        <v>22114.9</v>
      </c>
      <c r="P31" s="56" t="n">
        <v>26840.1</v>
      </c>
      <c r="Q31" s="56" t="n">
        <v>56652.2</v>
      </c>
      <c r="R31" s="56" t="n">
        <v>124747.4</v>
      </c>
      <c r="S31" s="56" t="n">
        <v>679.9</v>
      </c>
      <c r="T31" s="56" t="n">
        <v>38038.4</v>
      </c>
      <c r="U31" s="56" t="n">
        <v>24280.8</v>
      </c>
      <c r="V31" s="56" t="n">
        <v>6668.9</v>
      </c>
      <c r="W31" s="56" t="n">
        <v>5899.4</v>
      </c>
      <c r="X31" s="56"/>
      <c r="Y31" s="56" t="n">
        <v>253.9</v>
      </c>
      <c r="Z31" s="56" t="n">
        <v>311.9</v>
      </c>
      <c r="AA31" s="56" t="n">
        <v>4955.1</v>
      </c>
      <c r="AB31" s="56" t="n">
        <v>1188.8</v>
      </c>
      <c r="AC31" s="56" t="n">
        <v>1975.2</v>
      </c>
      <c r="AD31" s="56" t="n">
        <v>5330.6</v>
      </c>
      <c r="AE31" s="56" t="n">
        <v>4151.4</v>
      </c>
      <c r="AF31" s="56" t="n">
        <v>278.3</v>
      </c>
      <c r="AG31" s="56" t="n">
        <v>2037.3</v>
      </c>
    </row>
    <row r="32" s="29" customFormat="true" ht="12" hidden="false" customHeight="false" outlineLevel="0" collapsed="false">
      <c r="A32" s="73" t="s">
        <v>91</v>
      </c>
      <c r="B32" s="73" t="n">
        <v>25</v>
      </c>
      <c r="C32" s="94" t="s">
        <v>92</v>
      </c>
      <c r="D32" s="109" t="n">
        <v>18264</v>
      </c>
      <c r="E32" s="109" t="n">
        <v>6382</v>
      </c>
      <c r="F32" s="125" t="s">
        <v>49</v>
      </c>
      <c r="G32" s="109"/>
      <c r="H32" s="109" t="n">
        <v>22679</v>
      </c>
      <c r="I32" s="109" t="n">
        <v>7590</v>
      </c>
      <c r="J32" s="125" t="s">
        <v>49</v>
      </c>
      <c r="K32" s="103"/>
      <c r="L32" s="109" t="n">
        <v>176</v>
      </c>
      <c r="M32" s="138"/>
      <c r="N32" s="56" t="n">
        <v>2293548.1</v>
      </c>
      <c r="O32" s="56" t="n">
        <v>75.4</v>
      </c>
      <c r="P32" s="56" t="n">
        <v>136.7</v>
      </c>
      <c r="Q32" s="56" t="n">
        <v>6333.8</v>
      </c>
      <c r="R32" s="56" t="n">
        <v>8029.3</v>
      </c>
      <c r="S32" s="56" t="n">
        <v>2.7</v>
      </c>
      <c r="T32" s="56" t="n">
        <v>53993.1</v>
      </c>
      <c r="U32" s="56" t="n">
        <v>7360</v>
      </c>
      <c r="V32" s="56" t="n">
        <v>640.7</v>
      </c>
      <c r="W32" s="56" t="n">
        <v>619.5</v>
      </c>
      <c r="X32" s="56"/>
      <c r="Y32" s="56" t="n">
        <v>31.5</v>
      </c>
      <c r="Z32" s="56" t="n">
        <v>85.2</v>
      </c>
      <c r="AA32" s="56" t="n">
        <v>487.8</v>
      </c>
      <c r="AB32" s="56" t="n">
        <v>285.4</v>
      </c>
      <c r="AC32" s="56" t="n">
        <v>88.5</v>
      </c>
      <c r="AD32" s="56" t="n">
        <v>598</v>
      </c>
      <c r="AE32" s="56" t="n">
        <v>4522.3</v>
      </c>
      <c r="AF32" s="56" t="n">
        <v>21.3</v>
      </c>
      <c r="AG32" s="56" t="n">
        <v>1275.4</v>
      </c>
    </row>
    <row r="33" s="29" customFormat="true" ht="24" hidden="false" customHeight="false" outlineLevel="0" collapsed="false">
      <c r="A33" s="73" t="s">
        <v>93</v>
      </c>
      <c r="B33" s="80" t="n">
        <v>26</v>
      </c>
      <c r="C33" s="94" t="s">
        <v>94</v>
      </c>
      <c r="D33" s="109" t="n">
        <v>24727</v>
      </c>
      <c r="E33" s="109" t="n">
        <v>9810</v>
      </c>
      <c r="F33" s="125" t="s">
        <v>49</v>
      </c>
      <c r="G33" s="109"/>
      <c r="H33" s="109" t="n">
        <v>29051</v>
      </c>
      <c r="I33" s="109" t="n">
        <v>10721</v>
      </c>
      <c r="J33" s="125" t="s">
        <v>49</v>
      </c>
      <c r="K33" s="103"/>
      <c r="L33" s="109" t="n">
        <v>269</v>
      </c>
      <c r="M33" s="138"/>
      <c r="N33" s="56" t="n">
        <v>37905267</v>
      </c>
      <c r="O33" s="56" t="n">
        <v>2428.7</v>
      </c>
      <c r="P33" s="56" t="n">
        <v>1420.6</v>
      </c>
      <c r="Q33" s="56" t="n">
        <v>114501.6</v>
      </c>
      <c r="R33" s="56" t="n">
        <v>56674.3</v>
      </c>
      <c r="S33" s="56" t="n">
        <v>41</v>
      </c>
      <c r="T33" s="56" t="n">
        <v>3487.1</v>
      </c>
      <c r="U33" s="56" t="n">
        <v>46029.5</v>
      </c>
      <c r="V33" s="56" t="n">
        <v>15991.4</v>
      </c>
      <c r="W33" s="56" t="n">
        <v>10453.3</v>
      </c>
      <c r="X33" s="56"/>
      <c r="Y33" s="56" t="n">
        <v>20399.8</v>
      </c>
      <c r="Z33" s="56" t="n">
        <v>558.1</v>
      </c>
      <c r="AA33" s="56" t="n">
        <v>10019.1</v>
      </c>
      <c r="AB33" s="56" t="n">
        <v>2773.8</v>
      </c>
      <c r="AC33" s="56" t="n">
        <v>1090.7</v>
      </c>
      <c r="AD33" s="56" t="n">
        <v>11421.4</v>
      </c>
      <c r="AE33" s="56" t="n">
        <v>67980.7</v>
      </c>
      <c r="AF33" s="56" t="n">
        <v>3931.3</v>
      </c>
      <c r="AG33" s="56" t="n">
        <v>53365.1</v>
      </c>
    </row>
    <row r="34" s="29" customFormat="true" ht="12" hidden="false" customHeight="false" outlineLevel="0" collapsed="false">
      <c r="A34" s="73" t="s">
        <v>95</v>
      </c>
      <c r="B34" s="73" t="s">
        <v>96</v>
      </c>
      <c r="C34" s="94" t="s">
        <v>97</v>
      </c>
      <c r="D34" s="109" t="n">
        <v>62571</v>
      </c>
      <c r="E34" s="109" t="n">
        <v>21833</v>
      </c>
      <c r="F34" s="125" t="s">
        <v>49</v>
      </c>
      <c r="G34" s="109"/>
      <c r="H34" s="109" t="n">
        <v>75131</v>
      </c>
      <c r="I34" s="109" t="n">
        <v>26029</v>
      </c>
      <c r="J34" s="125" t="s">
        <v>49</v>
      </c>
      <c r="K34" s="110"/>
      <c r="L34" s="109" t="n">
        <v>721</v>
      </c>
      <c r="M34" s="138"/>
      <c r="N34" s="56" t="n">
        <v>27501692.1</v>
      </c>
      <c r="O34" s="56" t="n">
        <v>628.2</v>
      </c>
      <c r="P34" s="56" t="n">
        <v>6757.4</v>
      </c>
      <c r="Q34" s="56" t="n">
        <v>41232.4</v>
      </c>
      <c r="R34" s="56" t="n">
        <v>44063.8</v>
      </c>
      <c r="S34" s="56" t="n">
        <v>36</v>
      </c>
      <c r="T34" s="56" t="n">
        <v>83526.6</v>
      </c>
      <c r="U34" s="56" t="n">
        <v>549078</v>
      </c>
      <c r="V34" s="56" t="n">
        <v>24563.3</v>
      </c>
      <c r="W34" s="56" t="n">
        <v>21949.2</v>
      </c>
      <c r="X34" s="56"/>
      <c r="Y34" s="56" t="n">
        <v>5122.1</v>
      </c>
      <c r="Z34" s="56" t="n">
        <v>6725.1</v>
      </c>
      <c r="AA34" s="56" t="n">
        <v>18648.5</v>
      </c>
      <c r="AB34" s="56" t="n">
        <v>32768.8</v>
      </c>
      <c r="AC34" s="56" t="n">
        <v>4991.9</v>
      </c>
      <c r="AD34" s="56" t="n">
        <v>18449.4</v>
      </c>
      <c r="AE34" s="56" t="n">
        <v>232391.8</v>
      </c>
      <c r="AF34" s="56" t="n">
        <v>1531.7</v>
      </c>
      <c r="AG34" s="56" t="n">
        <v>802054.5</v>
      </c>
    </row>
    <row r="35" s="81" customFormat="true" ht="12" hidden="false" customHeight="false" outlineLevel="0" collapsed="false">
      <c r="A35" s="128"/>
      <c r="B35" s="129" t="n">
        <v>27</v>
      </c>
      <c r="C35" s="130" t="s">
        <v>165</v>
      </c>
      <c r="D35" s="131" t="n">
        <v>23210</v>
      </c>
      <c r="E35" s="131" t="n">
        <v>5387</v>
      </c>
      <c r="F35" s="125" t="s">
        <v>49</v>
      </c>
      <c r="G35" s="131"/>
      <c r="H35" s="131" t="n">
        <v>27833</v>
      </c>
      <c r="I35" s="131" t="n">
        <v>6260</v>
      </c>
      <c r="J35" s="125" t="s">
        <v>49</v>
      </c>
      <c r="K35" s="139"/>
      <c r="L35" s="131" t="n">
        <v>135</v>
      </c>
      <c r="M35" s="140"/>
      <c r="N35" s="132" t="n">
        <v>26230742</v>
      </c>
      <c r="O35" s="132" t="n">
        <v>456.3</v>
      </c>
      <c r="P35" s="132" t="n">
        <v>6570.1</v>
      </c>
      <c r="Q35" s="132" t="n">
        <v>30898.7</v>
      </c>
      <c r="R35" s="132" t="n">
        <v>42057.8</v>
      </c>
      <c r="S35" s="132" t="n">
        <v>29.1</v>
      </c>
      <c r="T35" s="132" t="n">
        <v>9666.7</v>
      </c>
      <c r="U35" s="132" t="n">
        <v>531470.1</v>
      </c>
      <c r="V35" s="132" t="n">
        <v>23479.7</v>
      </c>
      <c r="W35" s="132" t="n">
        <v>20883.8</v>
      </c>
      <c r="X35" s="132"/>
      <c r="Y35" s="132" t="n">
        <v>5110.3</v>
      </c>
      <c r="Z35" s="132" t="n">
        <v>6711.8</v>
      </c>
      <c r="AA35" s="132" t="n">
        <v>18612.6</v>
      </c>
      <c r="AB35" s="132" t="n">
        <v>32505.7</v>
      </c>
      <c r="AC35" s="132" t="n">
        <v>4988.3</v>
      </c>
      <c r="AD35" s="132" t="n">
        <v>18044.6</v>
      </c>
      <c r="AE35" s="132" t="n">
        <v>226837.8</v>
      </c>
      <c r="AF35" s="132" t="n">
        <v>1527.5</v>
      </c>
      <c r="AG35" s="132" t="n">
        <v>801898.4</v>
      </c>
    </row>
    <row r="36" s="81" customFormat="true" ht="24" hidden="false" customHeight="false" outlineLevel="0" collapsed="false">
      <c r="A36" s="128"/>
      <c r="B36" s="129" t="n">
        <v>28</v>
      </c>
      <c r="C36" s="130" t="s">
        <v>166</v>
      </c>
      <c r="D36" s="131" t="n">
        <v>39361</v>
      </c>
      <c r="E36" s="131" t="n">
        <v>16446</v>
      </c>
      <c r="F36" s="125" t="s">
        <v>49</v>
      </c>
      <c r="G36" s="131"/>
      <c r="H36" s="131" t="n">
        <v>47029</v>
      </c>
      <c r="I36" s="131" t="n">
        <v>19569</v>
      </c>
      <c r="J36" s="125" t="s">
        <v>49</v>
      </c>
      <c r="K36" s="139"/>
      <c r="L36" s="131" t="n">
        <v>586</v>
      </c>
      <c r="M36" s="140"/>
      <c r="N36" s="132" t="n">
        <v>1270950.1</v>
      </c>
      <c r="O36" s="132" t="n">
        <v>171.9</v>
      </c>
      <c r="P36" s="132" t="n">
        <v>187.4</v>
      </c>
      <c r="Q36" s="132" t="n">
        <v>10333.7</v>
      </c>
      <c r="R36" s="132" t="n">
        <v>2006</v>
      </c>
      <c r="S36" s="132" t="n">
        <v>6.9</v>
      </c>
      <c r="T36" s="132" t="n">
        <v>73859.9</v>
      </c>
      <c r="U36" s="132" t="n">
        <v>17607.9</v>
      </c>
      <c r="V36" s="132" t="n">
        <v>1083.6</v>
      </c>
      <c r="W36" s="132" t="n">
        <v>1065.3</v>
      </c>
      <c r="X36" s="132"/>
      <c r="Y36" s="132" t="n">
        <v>11.7</v>
      </c>
      <c r="Z36" s="132" t="n">
        <v>13.4</v>
      </c>
      <c r="AA36" s="132" t="n">
        <v>35.9</v>
      </c>
      <c r="AB36" s="132" t="n">
        <v>263.1</v>
      </c>
      <c r="AC36" s="132" t="n">
        <v>3.6</v>
      </c>
      <c r="AD36" s="132" t="n">
        <v>404.8</v>
      </c>
      <c r="AE36" s="132" t="n">
        <v>5554</v>
      </c>
      <c r="AF36" s="132" t="n">
        <v>4.2</v>
      </c>
      <c r="AG36" s="132" t="n">
        <v>156.1</v>
      </c>
    </row>
    <row r="37" s="29" customFormat="true" ht="24" hidden="false" customHeight="false" outlineLevel="0" collapsed="false">
      <c r="A37" s="73" t="s">
        <v>98</v>
      </c>
      <c r="B37" s="73" t="n">
        <v>29</v>
      </c>
      <c r="C37" s="94" t="s">
        <v>99</v>
      </c>
      <c r="D37" s="109" t="n">
        <v>52099</v>
      </c>
      <c r="E37" s="109" t="n">
        <v>18302</v>
      </c>
      <c r="F37" s="125" t="s">
        <v>49</v>
      </c>
      <c r="G37" s="109"/>
      <c r="H37" s="109" t="n">
        <v>62019</v>
      </c>
      <c r="I37" s="109" t="n">
        <v>21433</v>
      </c>
      <c r="J37" s="125" t="s">
        <v>49</v>
      </c>
      <c r="K37" s="103"/>
      <c r="L37" s="109" t="n">
        <v>508</v>
      </c>
      <c r="M37" s="138"/>
      <c r="N37" s="56" t="n">
        <v>2609226.1</v>
      </c>
      <c r="O37" s="56" t="n">
        <v>129.5</v>
      </c>
      <c r="P37" s="56" t="n">
        <v>176.8</v>
      </c>
      <c r="Q37" s="56" t="n">
        <v>9031.3</v>
      </c>
      <c r="R37" s="56" t="n">
        <v>5205.6</v>
      </c>
      <c r="S37" s="56" t="n">
        <v>4.1</v>
      </c>
      <c r="T37" s="56" t="n">
        <v>20931.4</v>
      </c>
      <c r="U37" s="56" t="n">
        <v>11448.4</v>
      </c>
      <c r="V37" s="56" t="n">
        <v>887.6</v>
      </c>
      <c r="W37" s="56" t="n">
        <v>859.3</v>
      </c>
      <c r="X37" s="56"/>
      <c r="Y37" s="56" t="n">
        <v>46.6</v>
      </c>
      <c r="Z37" s="56" t="n">
        <v>20.1</v>
      </c>
      <c r="AA37" s="56" t="n">
        <v>301.3</v>
      </c>
      <c r="AB37" s="56" t="n">
        <v>216.4</v>
      </c>
      <c r="AC37" s="56" t="n">
        <v>15.6</v>
      </c>
      <c r="AD37" s="56" t="n">
        <v>779.5</v>
      </c>
      <c r="AE37" s="56" t="n">
        <v>3325.1</v>
      </c>
      <c r="AF37" s="56" t="n">
        <v>29.9</v>
      </c>
      <c r="AG37" s="56" t="n">
        <v>141.8</v>
      </c>
    </row>
    <row r="38" s="40" customFormat="true" ht="24" hidden="false" customHeight="false" outlineLevel="0" collapsed="false">
      <c r="A38" s="73" t="s">
        <v>100</v>
      </c>
      <c r="B38" s="73" t="s">
        <v>101</v>
      </c>
      <c r="C38" s="94" t="s">
        <v>102</v>
      </c>
      <c r="D38" s="109" t="n">
        <v>40111</v>
      </c>
      <c r="E38" s="109" t="n">
        <v>15160</v>
      </c>
      <c r="F38" s="125" t="s">
        <v>49</v>
      </c>
      <c r="G38" s="109"/>
      <c r="H38" s="109" t="n">
        <v>45874</v>
      </c>
      <c r="I38" s="109" t="n">
        <v>17179</v>
      </c>
      <c r="J38" s="125" t="s">
        <v>49</v>
      </c>
      <c r="K38" s="103"/>
      <c r="L38" s="109" t="n">
        <v>425</v>
      </c>
      <c r="M38" s="138"/>
      <c r="N38" s="56" t="n">
        <v>1340808.4</v>
      </c>
      <c r="O38" s="56" t="n">
        <v>66.3</v>
      </c>
      <c r="P38" s="56" t="n">
        <v>121.7</v>
      </c>
      <c r="Q38" s="56" t="n">
        <v>4972.2</v>
      </c>
      <c r="R38" s="56" t="n">
        <v>2452.4</v>
      </c>
      <c r="S38" s="56" t="n">
        <v>3.5</v>
      </c>
      <c r="T38" s="56" t="n">
        <v>15574.9</v>
      </c>
      <c r="U38" s="56" t="n">
        <v>10221.1</v>
      </c>
      <c r="V38" s="56" t="n">
        <v>404</v>
      </c>
      <c r="W38" s="56" t="n">
        <v>394.3</v>
      </c>
      <c r="X38" s="56"/>
      <c r="Y38" s="56" t="n">
        <v>10.4</v>
      </c>
      <c r="Z38" s="56" t="n">
        <v>7.8</v>
      </c>
      <c r="AA38" s="56" t="n">
        <v>160.8</v>
      </c>
      <c r="AB38" s="56" t="n">
        <v>132.7</v>
      </c>
      <c r="AC38" s="56" t="n">
        <v>6.8</v>
      </c>
      <c r="AD38" s="56" t="n">
        <v>301.1</v>
      </c>
      <c r="AE38" s="56" t="n">
        <v>4421.9</v>
      </c>
      <c r="AF38" s="56" t="n">
        <v>11.8</v>
      </c>
      <c r="AG38" s="56" t="n">
        <v>69.6</v>
      </c>
    </row>
    <row r="39" s="81" customFormat="true" ht="24" hidden="false" customHeight="false" outlineLevel="0" collapsed="false">
      <c r="A39" s="128"/>
      <c r="B39" s="129" t="n">
        <v>30</v>
      </c>
      <c r="C39" s="130" t="s">
        <v>167</v>
      </c>
      <c r="D39" s="131" t="n">
        <v>3226</v>
      </c>
      <c r="E39" s="131" t="n">
        <v>597</v>
      </c>
      <c r="F39" s="125" t="s">
        <v>49</v>
      </c>
      <c r="G39" s="131"/>
      <c r="H39" s="131" t="n">
        <v>3438</v>
      </c>
      <c r="I39" s="131" t="n">
        <v>926</v>
      </c>
      <c r="J39" s="125" t="s">
        <v>49</v>
      </c>
      <c r="K39" s="139"/>
      <c r="L39" s="131" t="n">
        <v>17</v>
      </c>
      <c r="M39" s="140"/>
      <c r="N39" s="132" t="n">
        <v>34920.2</v>
      </c>
      <c r="O39" s="132" t="n">
        <v>1</v>
      </c>
      <c r="P39" s="132" t="n">
        <v>2.6</v>
      </c>
      <c r="Q39" s="132" t="n">
        <v>88.1</v>
      </c>
      <c r="R39" s="132" t="n">
        <v>33.1</v>
      </c>
      <c r="S39" s="132" t="n">
        <v>0.1</v>
      </c>
      <c r="T39" s="132" t="n">
        <v>568.1</v>
      </c>
      <c r="U39" s="132" t="n">
        <v>215</v>
      </c>
      <c r="V39" s="132" t="n">
        <v>5.1</v>
      </c>
      <c r="W39" s="132" t="n">
        <v>4.8</v>
      </c>
      <c r="X39" s="132"/>
      <c r="Y39" s="132" t="n">
        <v>0.6</v>
      </c>
      <c r="Z39" s="132" t="n">
        <v>0.5</v>
      </c>
      <c r="AA39" s="132" t="n">
        <v>5.3</v>
      </c>
      <c r="AB39" s="132" t="n">
        <v>2.9</v>
      </c>
      <c r="AC39" s="132" t="n">
        <v>0.2</v>
      </c>
      <c r="AD39" s="132" t="n">
        <v>18.8</v>
      </c>
      <c r="AE39" s="132" t="n">
        <v>70.2</v>
      </c>
      <c r="AF39" s="132" t="n">
        <v>0.4</v>
      </c>
      <c r="AG39" s="132" t="n">
        <v>1.5</v>
      </c>
    </row>
    <row r="40" s="81" customFormat="true" ht="24" hidden="false" customHeight="false" outlineLevel="0" collapsed="false">
      <c r="A40" s="128"/>
      <c r="B40" s="133" t="s">
        <v>168</v>
      </c>
      <c r="C40" s="130" t="s">
        <v>169</v>
      </c>
      <c r="D40" s="131" t="n">
        <v>29329</v>
      </c>
      <c r="E40" s="131" t="n">
        <v>11183</v>
      </c>
      <c r="F40" s="125" t="s">
        <v>49</v>
      </c>
      <c r="G40" s="131"/>
      <c r="H40" s="131" t="n">
        <v>33563</v>
      </c>
      <c r="I40" s="131" t="n">
        <v>12189</v>
      </c>
      <c r="J40" s="125" t="s">
        <v>49</v>
      </c>
      <c r="K40" s="139"/>
      <c r="L40" s="131" t="n">
        <v>308</v>
      </c>
      <c r="M40" s="140"/>
      <c r="N40" s="132" t="n">
        <v>1106483</v>
      </c>
      <c r="O40" s="132" t="n">
        <v>50.7</v>
      </c>
      <c r="P40" s="132" t="n">
        <v>95.4</v>
      </c>
      <c r="Q40" s="132" t="n">
        <v>3861.3</v>
      </c>
      <c r="R40" s="132" t="n">
        <v>2007.5</v>
      </c>
      <c r="S40" s="132" t="n">
        <v>2.7</v>
      </c>
      <c r="T40" s="132" t="n">
        <v>11345.7</v>
      </c>
      <c r="U40" s="132" t="n">
        <v>7786.8</v>
      </c>
      <c r="V40" s="132" t="n">
        <v>306</v>
      </c>
      <c r="W40" s="132" t="n">
        <v>298.8</v>
      </c>
      <c r="X40" s="132"/>
      <c r="Y40" s="132" t="n">
        <v>6.9</v>
      </c>
      <c r="Z40" s="132" t="n">
        <v>4.5</v>
      </c>
      <c r="AA40" s="132" t="n">
        <v>131.8</v>
      </c>
      <c r="AB40" s="132" t="n">
        <v>100.5</v>
      </c>
      <c r="AC40" s="132" t="n">
        <v>5.4</v>
      </c>
      <c r="AD40" s="132" t="n">
        <v>185</v>
      </c>
      <c r="AE40" s="132" t="n">
        <v>3621.5</v>
      </c>
      <c r="AF40" s="132" t="n">
        <v>9.8</v>
      </c>
      <c r="AG40" s="132" t="n">
        <v>51.4</v>
      </c>
    </row>
    <row r="41" s="81" customFormat="true" ht="24" hidden="false" customHeight="false" outlineLevel="0" collapsed="false">
      <c r="A41" s="128"/>
      <c r="B41" s="129" t="n">
        <v>33</v>
      </c>
      <c r="C41" s="130" t="s">
        <v>170</v>
      </c>
      <c r="D41" s="131" t="n">
        <v>7557</v>
      </c>
      <c r="E41" s="131" t="n">
        <v>3380</v>
      </c>
      <c r="F41" s="125" t="s">
        <v>49</v>
      </c>
      <c r="G41" s="131"/>
      <c r="H41" s="131" t="n">
        <v>8927</v>
      </c>
      <c r="I41" s="131" t="n">
        <v>4010</v>
      </c>
      <c r="J41" s="125" t="s">
        <v>49</v>
      </c>
      <c r="K41" s="139"/>
      <c r="L41" s="131" t="n">
        <v>101</v>
      </c>
      <c r="M41" s="140"/>
      <c r="N41" s="132" t="n">
        <v>199405.3</v>
      </c>
      <c r="O41" s="132" t="n">
        <v>14.7</v>
      </c>
      <c r="P41" s="132" t="n">
        <v>23.7</v>
      </c>
      <c r="Q41" s="132" t="n">
        <v>1022.8</v>
      </c>
      <c r="R41" s="132" t="n">
        <v>411.8</v>
      </c>
      <c r="S41" s="132" t="n">
        <v>0.8</v>
      </c>
      <c r="T41" s="132" t="n">
        <v>3661.1</v>
      </c>
      <c r="U41" s="132" t="n">
        <v>2219.3</v>
      </c>
      <c r="V41" s="132" t="n">
        <v>92.8</v>
      </c>
      <c r="W41" s="132" t="n">
        <v>90.7</v>
      </c>
      <c r="X41" s="132"/>
      <c r="Y41" s="132" t="n">
        <v>3</v>
      </c>
      <c r="Z41" s="132" t="n">
        <v>2.8</v>
      </c>
      <c r="AA41" s="132" t="n">
        <v>23.7</v>
      </c>
      <c r="AB41" s="132" t="n">
        <v>29.3</v>
      </c>
      <c r="AC41" s="132" t="n">
        <v>1.1</v>
      </c>
      <c r="AD41" s="132" t="n">
        <v>97.3</v>
      </c>
      <c r="AE41" s="132" t="n">
        <v>730.1</v>
      </c>
      <c r="AF41" s="132" t="n">
        <v>1.7</v>
      </c>
      <c r="AG41" s="132" t="n">
        <v>16.7</v>
      </c>
    </row>
    <row r="42" s="29" customFormat="true" ht="12" hidden="false" customHeight="false" outlineLevel="0" collapsed="false">
      <c r="A42" s="73" t="s">
        <v>103</v>
      </c>
      <c r="B42" s="73" t="s">
        <v>104</v>
      </c>
      <c r="C42" s="94" t="s">
        <v>105</v>
      </c>
      <c r="D42" s="109" t="n">
        <v>29595</v>
      </c>
      <c r="E42" s="109" t="n">
        <v>7780</v>
      </c>
      <c r="F42" s="125" t="s">
        <v>49</v>
      </c>
      <c r="G42" s="109"/>
      <c r="H42" s="109" t="n">
        <v>37927</v>
      </c>
      <c r="I42" s="109" t="n">
        <v>10646</v>
      </c>
      <c r="J42" s="125" t="s">
        <v>49</v>
      </c>
      <c r="K42" s="110"/>
      <c r="L42" s="109" t="n">
        <v>280</v>
      </c>
      <c r="M42" s="138"/>
      <c r="N42" s="56" t="n">
        <v>3464805.3</v>
      </c>
      <c r="O42" s="56" t="n">
        <v>98.1</v>
      </c>
      <c r="P42" s="56" t="n">
        <v>160.4</v>
      </c>
      <c r="Q42" s="56" t="n">
        <v>6695</v>
      </c>
      <c r="R42" s="56" t="n">
        <v>2496.6</v>
      </c>
      <c r="S42" s="56" t="n">
        <v>1.3</v>
      </c>
      <c r="T42" s="56" t="n">
        <v>26908.2</v>
      </c>
      <c r="U42" s="56" t="n">
        <v>4468.8</v>
      </c>
      <c r="V42" s="56" t="n">
        <v>427.3</v>
      </c>
      <c r="W42" s="56" t="n">
        <v>414</v>
      </c>
      <c r="X42" s="56"/>
      <c r="Y42" s="56" t="n">
        <v>20.5</v>
      </c>
      <c r="Z42" s="56" t="n">
        <v>15.8</v>
      </c>
      <c r="AA42" s="56" t="n">
        <v>286.9</v>
      </c>
      <c r="AB42" s="56" t="n">
        <v>126.3</v>
      </c>
      <c r="AC42" s="56" t="n">
        <v>17</v>
      </c>
      <c r="AD42" s="56" t="n">
        <v>602.8</v>
      </c>
      <c r="AE42" s="56" t="n">
        <v>875.3</v>
      </c>
      <c r="AF42" s="56" t="n">
        <v>20.8</v>
      </c>
      <c r="AG42" s="56" t="n">
        <v>60.8</v>
      </c>
    </row>
    <row r="43" s="81" customFormat="true" ht="12" hidden="false" customHeight="false" outlineLevel="0" collapsed="false">
      <c r="A43" s="128"/>
      <c r="B43" s="129" t="n">
        <v>34</v>
      </c>
      <c r="C43" s="130" t="s">
        <v>171</v>
      </c>
      <c r="D43" s="131" t="n">
        <v>18342</v>
      </c>
      <c r="E43" s="131" t="n">
        <v>4221</v>
      </c>
      <c r="F43" s="125" t="s">
        <v>49</v>
      </c>
      <c r="G43" s="131"/>
      <c r="H43" s="131" t="n">
        <v>22298</v>
      </c>
      <c r="I43" s="131" t="n">
        <v>5237</v>
      </c>
      <c r="J43" s="125" t="s">
        <v>49</v>
      </c>
      <c r="K43" s="139"/>
      <c r="L43" s="131" t="n">
        <v>157</v>
      </c>
      <c r="M43" s="140"/>
      <c r="N43" s="132" t="n">
        <v>2856976.2</v>
      </c>
      <c r="O43" s="132" t="n">
        <v>78.5</v>
      </c>
      <c r="P43" s="132" t="n">
        <v>130.1</v>
      </c>
      <c r="Q43" s="132" t="n">
        <v>5011</v>
      </c>
      <c r="R43" s="132" t="n">
        <v>1194.3</v>
      </c>
      <c r="S43" s="132" t="n">
        <v>0.8</v>
      </c>
      <c r="T43" s="132" t="n">
        <v>16218.1</v>
      </c>
      <c r="U43" s="132" t="n">
        <v>2739.4</v>
      </c>
      <c r="V43" s="132" t="n">
        <v>299.3</v>
      </c>
      <c r="W43" s="132" t="n">
        <v>290.4</v>
      </c>
      <c r="X43" s="132"/>
      <c r="Y43" s="132" t="n">
        <v>14.6</v>
      </c>
      <c r="Z43" s="132" t="n">
        <v>11.8</v>
      </c>
      <c r="AA43" s="132" t="n">
        <v>202.4</v>
      </c>
      <c r="AB43" s="132" t="n">
        <v>90.6</v>
      </c>
      <c r="AC43" s="132" t="n">
        <v>13.7</v>
      </c>
      <c r="AD43" s="132" t="n">
        <v>440.8</v>
      </c>
      <c r="AE43" s="132" t="n">
        <v>488.9</v>
      </c>
      <c r="AF43" s="132" t="n">
        <v>14.8</v>
      </c>
      <c r="AG43" s="132" t="n">
        <v>43</v>
      </c>
    </row>
    <row r="44" s="81" customFormat="true" ht="12" hidden="false" customHeight="false" outlineLevel="0" collapsed="false">
      <c r="A44" s="128"/>
      <c r="B44" s="129" t="n">
        <v>35</v>
      </c>
      <c r="C44" s="130" t="s">
        <v>172</v>
      </c>
      <c r="D44" s="131" t="n">
        <v>11253</v>
      </c>
      <c r="E44" s="131" t="n">
        <v>3560</v>
      </c>
      <c r="F44" s="125" t="s">
        <v>49</v>
      </c>
      <c r="G44" s="131"/>
      <c r="H44" s="131" t="n">
        <v>16405</v>
      </c>
      <c r="I44" s="131" t="n">
        <v>5968</v>
      </c>
      <c r="J44" s="125" t="s">
        <v>49</v>
      </c>
      <c r="K44" s="139"/>
      <c r="L44" s="131" t="n">
        <v>122</v>
      </c>
      <c r="M44" s="140"/>
      <c r="N44" s="132" t="n">
        <v>607829.1</v>
      </c>
      <c r="O44" s="132" t="n">
        <v>19.6</v>
      </c>
      <c r="P44" s="132" t="n">
        <v>30.4</v>
      </c>
      <c r="Q44" s="132" t="n">
        <v>1684.1</v>
      </c>
      <c r="R44" s="132" t="n">
        <v>1302.4</v>
      </c>
      <c r="S44" s="132" t="n">
        <v>0.5</v>
      </c>
      <c r="T44" s="132" t="n">
        <v>10690.1</v>
      </c>
      <c r="U44" s="132" t="n">
        <v>1729.4</v>
      </c>
      <c r="V44" s="132" t="n">
        <v>128</v>
      </c>
      <c r="W44" s="132" t="n">
        <v>123.6</v>
      </c>
      <c r="X44" s="132"/>
      <c r="Y44" s="132" t="n">
        <v>5.9</v>
      </c>
      <c r="Z44" s="132" t="n">
        <v>4</v>
      </c>
      <c r="AA44" s="132" t="n">
        <v>84.5</v>
      </c>
      <c r="AB44" s="132" t="n">
        <v>35.7</v>
      </c>
      <c r="AC44" s="132" t="n">
        <v>3.4</v>
      </c>
      <c r="AD44" s="132" t="n">
        <v>161.9</v>
      </c>
      <c r="AE44" s="132" t="n">
        <v>386.4</v>
      </c>
      <c r="AF44" s="132" t="n">
        <v>5.9</v>
      </c>
      <c r="AG44" s="132" t="n">
        <v>17.7</v>
      </c>
    </row>
    <row r="45" s="40" customFormat="true" ht="12" hidden="false" customHeight="false" outlineLevel="0" collapsed="false">
      <c r="A45" s="73" t="s">
        <v>106</v>
      </c>
      <c r="B45" s="73" t="s">
        <v>107</v>
      </c>
      <c r="C45" s="94" t="s">
        <v>108</v>
      </c>
      <c r="D45" s="109" t="n">
        <v>24328</v>
      </c>
      <c r="E45" s="109" t="n">
        <v>8281</v>
      </c>
      <c r="F45" s="125" t="s">
        <v>49</v>
      </c>
      <c r="G45" s="109"/>
      <c r="H45" s="109" t="n">
        <v>28842</v>
      </c>
      <c r="I45" s="109" t="n">
        <v>9530</v>
      </c>
      <c r="J45" s="125" t="s">
        <v>49</v>
      </c>
      <c r="K45" s="103"/>
      <c r="L45" s="109" t="n">
        <v>323</v>
      </c>
      <c r="M45" s="138"/>
      <c r="N45" s="56" t="n">
        <v>1040233.6</v>
      </c>
      <c r="O45" s="56" t="n">
        <v>81.5</v>
      </c>
      <c r="P45" s="56" t="n">
        <v>78.8</v>
      </c>
      <c r="Q45" s="56" t="n">
        <v>5381.2</v>
      </c>
      <c r="R45" s="56" t="n">
        <v>4109</v>
      </c>
      <c r="S45" s="56" t="n">
        <v>2.4</v>
      </c>
      <c r="T45" s="56" t="n">
        <v>40579.4</v>
      </c>
      <c r="U45" s="56" t="n">
        <v>6027</v>
      </c>
      <c r="V45" s="56" t="n">
        <v>584.1</v>
      </c>
      <c r="W45" s="56" t="n">
        <v>572</v>
      </c>
      <c r="X45" s="56"/>
      <c r="Y45" s="56" t="n">
        <v>15.8</v>
      </c>
      <c r="Z45" s="56" t="n">
        <v>33.1</v>
      </c>
      <c r="AA45" s="56" t="n">
        <v>201.3</v>
      </c>
      <c r="AB45" s="56" t="n">
        <v>168.7</v>
      </c>
      <c r="AC45" s="56" t="n">
        <v>30.7</v>
      </c>
      <c r="AD45" s="56" t="n">
        <v>359.5</v>
      </c>
      <c r="AE45" s="56" t="n">
        <v>2542.4</v>
      </c>
      <c r="AF45" s="56" t="n">
        <v>9.9</v>
      </c>
      <c r="AG45" s="56" t="n">
        <v>469.7</v>
      </c>
    </row>
    <row r="46" s="40" customFormat="true" ht="24" hidden="false" customHeight="false" outlineLevel="0" collapsed="false">
      <c r="A46" s="63" t="s">
        <v>109</v>
      </c>
      <c r="B46" s="71" t="s">
        <v>110</v>
      </c>
      <c r="C46" s="126" t="s">
        <v>111</v>
      </c>
      <c r="D46" s="76" t="n">
        <v>31783</v>
      </c>
      <c r="E46" s="76" t="n">
        <v>16490</v>
      </c>
      <c r="F46" s="125" t="s">
        <v>49</v>
      </c>
      <c r="G46" s="76"/>
      <c r="H46" s="112" t="n">
        <v>44275</v>
      </c>
      <c r="I46" s="112" t="n">
        <v>19265</v>
      </c>
      <c r="J46" s="125" t="s">
        <v>49</v>
      </c>
      <c r="K46" s="103"/>
      <c r="L46" s="112" t="n">
        <v>174</v>
      </c>
      <c r="M46" s="90"/>
      <c r="N46" s="61" t="n">
        <v>105894824.7</v>
      </c>
      <c r="O46" s="61" t="n">
        <v>965.6</v>
      </c>
      <c r="P46" s="61" t="n">
        <v>283281.2</v>
      </c>
      <c r="Q46" s="61" t="n">
        <v>337540.2</v>
      </c>
      <c r="R46" s="61" t="n">
        <v>600545.7</v>
      </c>
      <c r="S46" s="61" t="n">
        <v>84.2</v>
      </c>
      <c r="T46" s="61" t="n">
        <v>32137.3</v>
      </c>
      <c r="U46" s="61" t="n">
        <v>39146.1</v>
      </c>
      <c r="V46" s="61" t="n">
        <v>36057.8</v>
      </c>
      <c r="W46" s="61" t="n">
        <v>34283.9</v>
      </c>
      <c r="X46" s="61"/>
      <c r="Y46" s="61" t="n">
        <v>2647.5</v>
      </c>
      <c r="Z46" s="61" t="n">
        <v>165.3</v>
      </c>
      <c r="AA46" s="61" t="n">
        <v>27444.8</v>
      </c>
      <c r="AB46" s="61" t="n">
        <v>6250.3</v>
      </c>
      <c r="AC46" s="61" t="n">
        <v>932</v>
      </c>
      <c r="AD46" s="61" t="n">
        <v>28208.9</v>
      </c>
      <c r="AE46" s="61" t="n">
        <v>9415</v>
      </c>
      <c r="AF46" s="61" t="n">
        <v>1958.2</v>
      </c>
      <c r="AG46" s="61" t="n">
        <v>4916.6</v>
      </c>
    </row>
    <row r="47" s="40" customFormat="true" ht="12" hidden="false" customHeight="false" outlineLevel="0" collapsed="false">
      <c r="A47" s="63" t="s">
        <v>112</v>
      </c>
      <c r="B47" s="71" t="s">
        <v>113</v>
      </c>
      <c r="C47" s="124" t="s">
        <v>114</v>
      </c>
      <c r="D47" s="76" t="n">
        <v>109332</v>
      </c>
      <c r="E47" s="76" t="n">
        <v>45019</v>
      </c>
      <c r="F47" s="125" t="s">
        <v>49</v>
      </c>
      <c r="G47" s="76"/>
      <c r="H47" s="76" t="n">
        <v>129818</v>
      </c>
      <c r="I47" s="76" t="n">
        <v>52834</v>
      </c>
      <c r="J47" s="125" t="s">
        <v>49</v>
      </c>
      <c r="K47" s="103"/>
      <c r="L47" s="76" t="n">
        <v>1603</v>
      </c>
      <c r="M47" s="136"/>
      <c r="N47" s="61" t="n">
        <v>3025667.4</v>
      </c>
      <c r="O47" s="61" t="n">
        <v>333.4</v>
      </c>
      <c r="P47" s="61" t="n">
        <v>556.1</v>
      </c>
      <c r="Q47" s="61" t="n">
        <v>29730.1</v>
      </c>
      <c r="R47" s="61" t="n">
        <v>10283.1</v>
      </c>
      <c r="S47" s="61" t="n">
        <v>22.6</v>
      </c>
      <c r="T47" s="61" t="n">
        <v>54747.2</v>
      </c>
      <c r="U47" s="61" t="n">
        <v>55680.8</v>
      </c>
      <c r="V47" s="61" t="n">
        <v>5343.4</v>
      </c>
      <c r="W47" s="61" t="n">
        <v>3285.6</v>
      </c>
      <c r="X47" s="61"/>
      <c r="Y47" s="61" t="n">
        <v>10.1</v>
      </c>
      <c r="Z47" s="61" t="n">
        <v>7.7</v>
      </c>
      <c r="AA47" s="61" t="n">
        <v>233.4</v>
      </c>
      <c r="AB47" s="61" t="n">
        <v>1036.3</v>
      </c>
      <c r="AC47" s="61" t="n">
        <v>6.4</v>
      </c>
      <c r="AD47" s="61" t="n">
        <v>249.8</v>
      </c>
      <c r="AE47" s="61" t="n">
        <v>17398.7</v>
      </c>
      <c r="AF47" s="61" t="n">
        <v>20.5</v>
      </c>
      <c r="AG47" s="61" t="n">
        <v>596.6</v>
      </c>
    </row>
    <row r="48" s="40" customFormat="true" ht="36" hidden="false" customHeight="false" outlineLevel="0" collapsed="false">
      <c r="A48" s="63" t="s">
        <v>115</v>
      </c>
      <c r="B48" s="71" t="s">
        <v>116</v>
      </c>
      <c r="C48" s="124" t="s">
        <v>117</v>
      </c>
      <c r="D48" s="76" t="n">
        <v>197409</v>
      </c>
      <c r="E48" s="76" t="n">
        <v>102858</v>
      </c>
      <c r="F48" s="125" t="s">
        <v>49</v>
      </c>
      <c r="G48" s="76"/>
      <c r="H48" s="76" t="n">
        <v>243073</v>
      </c>
      <c r="I48" s="76" t="n">
        <v>119421</v>
      </c>
      <c r="J48" s="125" t="s">
        <v>49</v>
      </c>
      <c r="K48" s="103"/>
      <c r="L48" s="76" t="n">
        <v>3502</v>
      </c>
      <c r="M48" s="136"/>
      <c r="N48" s="61" t="n">
        <v>24392806.8</v>
      </c>
      <c r="O48" s="61" t="n">
        <v>856</v>
      </c>
      <c r="P48" s="61" t="n">
        <v>8982</v>
      </c>
      <c r="Q48" s="61" t="n">
        <v>220901</v>
      </c>
      <c r="R48" s="61" t="n">
        <v>36202.6</v>
      </c>
      <c r="S48" s="61" t="n">
        <v>375.9</v>
      </c>
      <c r="T48" s="61" t="n">
        <v>235064.8</v>
      </c>
      <c r="U48" s="61" t="n">
        <v>1007510</v>
      </c>
      <c r="V48" s="61" t="n">
        <v>15561.7</v>
      </c>
      <c r="W48" s="61" t="n">
        <v>15239.8</v>
      </c>
      <c r="X48" s="61"/>
      <c r="Y48" s="61" t="n">
        <v>29.2</v>
      </c>
      <c r="Z48" s="61" t="n">
        <v>101.4</v>
      </c>
      <c r="AA48" s="61" t="n">
        <v>420.9</v>
      </c>
      <c r="AB48" s="61" t="n">
        <v>12218.9</v>
      </c>
      <c r="AC48" s="61" t="n">
        <v>9.4</v>
      </c>
      <c r="AD48" s="61" t="n">
        <v>1349</v>
      </c>
      <c r="AE48" s="61" t="n">
        <v>345555.9</v>
      </c>
      <c r="AF48" s="61" t="n">
        <v>73.1</v>
      </c>
      <c r="AG48" s="61" t="n">
        <v>7214</v>
      </c>
    </row>
    <row r="49" s="40" customFormat="true" ht="12" hidden="false" customHeight="false" outlineLevel="0" collapsed="false">
      <c r="A49" s="63" t="s">
        <v>118</v>
      </c>
      <c r="B49" s="71" t="s">
        <v>119</v>
      </c>
      <c r="C49" s="124" t="s">
        <v>120</v>
      </c>
      <c r="D49" s="76" t="n">
        <v>47091</v>
      </c>
      <c r="E49" s="76" t="n">
        <v>23189</v>
      </c>
      <c r="F49" s="125" t="s">
        <v>49</v>
      </c>
      <c r="G49" s="76"/>
      <c r="H49" s="76" t="n">
        <v>60166</v>
      </c>
      <c r="I49" s="76" t="n">
        <v>31202</v>
      </c>
      <c r="J49" s="125" t="s">
        <v>49</v>
      </c>
      <c r="K49" s="103"/>
      <c r="L49" s="76" t="n">
        <v>1090</v>
      </c>
      <c r="M49" s="136"/>
      <c r="N49" s="61" t="n">
        <v>2116594.1</v>
      </c>
      <c r="O49" s="61" t="n">
        <v>120.1</v>
      </c>
      <c r="P49" s="61" t="n">
        <v>804</v>
      </c>
      <c r="Q49" s="61" t="n">
        <v>15016.6</v>
      </c>
      <c r="R49" s="61" t="n">
        <v>2403.8</v>
      </c>
      <c r="S49" s="61" t="n">
        <v>31.3</v>
      </c>
      <c r="T49" s="61" t="n">
        <v>16773.4</v>
      </c>
      <c r="U49" s="61" t="n">
        <v>90327.9</v>
      </c>
      <c r="V49" s="61" t="n">
        <v>845.8</v>
      </c>
      <c r="W49" s="61" t="n">
        <v>815.5</v>
      </c>
      <c r="X49" s="61"/>
      <c r="Y49" s="61" t="n">
        <v>5.1</v>
      </c>
      <c r="Z49" s="61" t="n">
        <v>10.1</v>
      </c>
      <c r="AA49" s="61" t="n">
        <v>32.1</v>
      </c>
      <c r="AB49" s="61" t="n">
        <v>796.5</v>
      </c>
      <c r="AC49" s="61" t="n">
        <v>2.6</v>
      </c>
      <c r="AD49" s="61" t="n">
        <v>146.3</v>
      </c>
      <c r="AE49" s="61" t="n">
        <v>30874.9</v>
      </c>
      <c r="AF49" s="61" t="n">
        <v>4.9</v>
      </c>
      <c r="AG49" s="61" t="n">
        <v>477.9</v>
      </c>
    </row>
    <row r="50" s="40" customFormat="true" ht="12" hidden="false" customHeight="false" outlineLevel="0" collapsed="false">
      <c r="A50" s="63" t="s">
        <v>121</v>
      </c>
      <c r="B50" s="71" t="s">
        <v>122</v>
      </c>
      <c r="C50" s="126" t="s">
        <v>123</v>
      </c>
      <c r="D50" s="76" t="n">
        <v>108044</v>
      </c>
      <c r="E50" s="76" t="n">
        <v>54027</v>
      </c>
      <c r="F50" s="125" t="s">
        <v>49</v>
      </c>
      <c r="G50" s="76"/>
      <c r="H50" s="76" t="n">
        <v>125074</v>
      </c>
      <c r="I50" s="76" t="n">
        <v>56755</v>
      </c>
      <c r="J50" s="125" t="s">
        <v>49</v>
      </c>
      <c r="K50" s="103"/>
      <c r="L50" s="76" t="n">
        <v>1426</v>
      </c>
      <c r="M50" s="136"/>
      <c r="N50" s="61" t="n">
        <v>35215705.3</v>
      </c>
      <c r="O50" s="61" t="n">
        <v>1130.9</v>
      </c>
      <c r="P50" s="61" t="n">
        <v>5927.3</v>
      </c>
      <c r="Q50" s="61" t="n">
        <v>367330.1</v>
      </c>
      <c r="R50" s="61" t="n">
        <v>139170.8</v>
      </c>
      <c r="S50" s="61" t="n">
        <v>233.8</v>
      </c>
      <c r="T50" s="61" t="n">
        <v>102903.2</v>
      </c>
      <c r="U50" s="61" t="n">
        <v>536335.8</v>
      </c>
      <c r="V50" s="61" t="n">
        <v>29375.2</v>
      </c>
      <c r="W50" s="61" t="n">
        <v>29004.9</v>
      </c>
      <c r="X50" s="61"/>
      <c r="Y50" s="61" t="n">
        <v>186.8</v>
      </c>
      <c r="Z50" s="61" t="n">
        <v>103.5</v>
      </c>
      <c r="AA50" s="61" t="n">
        <v>467</v>
      </c>
      <c r="AB50" s="61" t="n">
        <v>11928.6</v>
      </c>
      <c r="AC50" s="61" t="n">
        <v>2.5</v>
      </c>
      <c r="AD50" s="61" t="n">
        <v>6317.1</v>
      </c>
      <c r="AE50" s="61" t="n">
        <v>162461.6</v>
      </c>
      <c r="AF50" s="61" t="n">
        <v>508</v>
      </c>
      <c r="AG50" s="61" t="n">
        <v>7975.2</v>
      </c>
    </row>
    <row r="51" s="81" customFormat="true" ht="12" hidden="false" customHeight="false" outlineLevel="0" collapsed="false">
      <c r="A51" s="129"/>
      <c r="B51" s="129" t="n">
        <v>60</v>
      </c>
      <c r="C51" s="130" t="s">
        <v>173</v>
      </c>
      <c r="D51" s="131" t="n">
        <v>50706</v>
      </c>
      <c r="E51" s="131" t="n">
        <v>25810</v>
      </c>
      <c r="F51" s="125" t="s">
        <v>49</v>
      </c>
      <c r="G51" s="131"/>
      <c r="H51" s="131" t="n">
        <v>60032</v>
      </c>
      <c r="I51" s="131" t="n">
        <v>28210</v>
      </c>
      <c r="J51" s="125" t="s">
        <v>49</v>
      </c>
      <c r="K51" s="139"/>
      <c r="L51" s="131" t="n">
        <v>852</v>
      </c>
      <c r="M51" s="140"/>
      <c r="N51" s="132" t="n">
        <v>21658124.5</v>
      </c>
      <c r="O51" s="132" t="n">
        <v>762</v>
      </c>
      <c r="P51" s="132" t="n">
        <v>4678.9</v>
      </c>
      <c r="Q51" s="132" t="n">
        <v>208944.2</v>
      </c>
      <c r="R51" s="132" t="n">
        <v>35761.4</v>
      </c>
      <c r="S51" s="132" t="n">
        <v>197.2</v>
      </c>
      <c r="T51" s="132" t="n">
        <v>85919.1</v>
      </c>
      <c r="U51" s="132" t="n">
        <v>457216.5</v>
      </c>
      <c r="V51" s="132" t="n">
        <v>18406.1</v>
      </c>
      <c r="W51" s="132" t="n">
        <v>18119.3</v>
      </c>
      <c r="X51" s="132"/>
      <c r="Y51" s="132" t="n">
        <v>0.7</v>
      </c>
      <c r="Z51" s="132" t="n">
        <v>64.4</v>
      </c>
      <c r="AA51" s="132" t="n">
        <v>318.6</v>
      </c>
      <c r="AB51" s="132" t="n">
        <v>10769.8</v>
      </c>
      <c r="AC51" s="132" t="n">
        <v>0.3</v>
      </c>
      <c r="AD51" s="132" t="n">
        <v>466.9</v>
      </c>
      <c r="AE51" s="132" t="n">
        <v>139505.3</v>
      </c>
      <c r="AF51" s="132" t="n">
        <v>65.9</v>
      </c>
      <c r="AG51" s="132" t="n">
        <v>6332</v>
      </c>
    </row>
    <row r="52" s="81" customFormat="true" ht="24" hidden="false" customHeight="false" outlineLevel="0" collapsed="false">
      <c r="A52" s="129"/>
      <c r="B52" s="133" t="s">
        <v>174</v>
      </c>
      <c r="C52" s="130" t="s">
        <v>175</v>
      </c>
      <c r="D52" s="131" t="n">
        <v>34768</v>
      </c>
      <c r="E52" s="131" t="n">
        <v>12811</v>
      </c>
      <c r="F52" s="125" t="s">
        <v>49</v>
      </c>
      <c r="G52" s="131"/>
      <c r="H52" s="131" t="n">
        <v>42526</v>
      </c>
      <c r="I52" s="131" t="n">
        <v>14973</v>
      </c>
      <c r="J52" s="125" t="s">
        <v>49</v>
      </c>
      <c r="K52" s="139"/>
      <c r="L52" s="131" t="n">
        <v>272</v>
      </c>
      <c r="M52" s="140"/>
      <c r="N52" s="132" t="n">
        <v>11974126</v>
      </c>
      <c r="O52" s="132" t="n">
        <v>324.6</v>
      </c>
      <c r="P52" s="132" t="n">
        <v>912.3</v>
      </c>
      <c r="Q52" s="132" t="n">
        <v>146338.1</v>
      </c>
      <c r="R52" s="132" t="n">
        <v>100796.4</v>
      </c>
      <c r="S52" s="132" t="n">
        <v>23.5</v>
      </c>
      <c r="T52" s="132" t="n">
        <v>11284.7</v>
      </c>
      <c r="U52" s="132" t="n">
        <v>49107.3</v>
      </c>
      <c r="V52" s="132" t="n">
        <v>9890.7</v>
      </c>
      <c r="W52" s="132" t="n">
        <v>9832.7</v>
      </c>
      <c r="X52" s="132"/>
      <c r="Y52" s="132" t="n">
        <v>180.9</v>
      </c>
      <c r="Z52" s="132" t="n">
        <v>30</v>
      </c>
      <c r="AA52" s="132" t="n">
        <v>123.7</v>
      </c>
      <c r="AB52" s="132" t="n">
        <v>499.2</v>
      </c>
      <c r="AC52" s="132" t="n">
        <v>0.9</v>
      </c>
      <c r="AD52" s="132" t="n">
        <v>5765.1</v>
      </c>
      <c r="AE52" s="132" t="n">
        <v>13200.6</v>
      </c>
      <c r="AF52" s="132" t="n">
        <v>438.1</v>
      </c>
      <c r="AG52" s="132" t="n">
        <v>1247.3</v>
      </c>
    </row>
    <row r="53" s="81" customFormat="true" ht="12" hidden="false" customHeight="false" outlineLevel="0" collapsed="false">
      <c r="A53" s="129"/>
      <c r="B53" s="129" t="n">
        <v>64</v>
      </c>
      <c r="C53" s="130" t="s">
        <v>176</v>
      </c>
      <c r="D53" s="131" t="n">
        <v>22570</v>
      </c>
      <c r="E53" s="131" t="n">
        <v>15406</v>
      </c>
      <c r="F53" s="125" t="s">
        <v>49</v>
      </c>
      <c r="G53" s="131"/>
      <c r="H53" s="131" t="n">
        <v>22787</v>
      </c>
      <c r="I53" s="131" t="n">
        <v>13601</v>
      </c>
      <c r="J53" s="125" t="s">
        <v>49</v>
      </c>
      <c r="K53" s="139"/>
      <c r="L53" s="131" t="n">
        <v>302</v>
      </c>
      <c r="M53" s="140"/>
      <c r="N53" s="132" t="n">
        <v>1583454.8</v>
      </c>
      <c r="O53" s="132" t="n">
        <v>44.3</v>
      </c>
      <c r="P53" s="132" t="n">
        <v>336.1</v>
      </c>
      <c r="Q53" s="132" t="n">
        <v>12047.8</v>
      </c>
      <c r="R53" s="132" t="n">
        <v>2613</v>
      </c>
      <c r="S53" s="132" t="n">
        <v>13</v>
      </c>
      <c r="T53" s="132" t="n">
        <v>5699.4</v>
      </c>
      <c r="U53" s="132" t="n">
        <v>30012</v>
      </c>
      <c r="V53" s="132" t="n">
        <v>1078.4</v>
      </c>
      <c r="W53" s="132" t="n">
        <v>1052.8</v>
      </c>
      <c r="X53" s="132"/>
      <c r="Y53" s="132" t="n">
        <v>5.3</v>
      </c>
      <c r="Z53" s="132" t="n">
        <v>9.1</v>
      </c>
      <c r="AA53" s="132" t="n">
        <v>24.7</v>
      </c>
      <c r="AB53" s="132" t="n">
        <v>659.6</v>
      </c>
      <c r="AC53" s="132" t="n">
        <v>1.3</v>
      </c>
      <c r="AD53" s="132" t="n">
        <v>85.1</v>
      </c>
      <c r="AE53" s="132" t="n">
        <v>9755.7</v>
      </c>
      <c r="AF53" s="132" t="n">
        <v>4.1</v>
      </c>
      <c r="AG53" s="132" t="n">
        <v>396</v>
      </c>
    </row>
    <row r="54" s="40" customFormat="true" ht="12" hidden="false" customHeight="false" outlineLevel="0" collapsed="false">
      <c r="A54" s="63" t="s">
        <v>124</v>
      </c>
      <c r="B54" s="71" t="s">
        <v>125</v>
      </c>
      <c r="C54" s="124" t="s">
        <v>126</v>
      </c>
      <c r="D54" s="76" t="n">
        <v>53670</v>
      </c>
      <c r="E54" s="76" t="n">
        <v>36621</v>
      </c>
      <c r="F54" s="125" t="s">
        <v>49</v>
      </c>
      <c r="G54" s="76"/>
      <c r="H54" s="76" t="n">
        <v>70864</v>
      </c>
      <c r="I54" s="76" t="n">
        <v>45854</v>
      </c>
      <c r="J54" s="125" t="s">
        <v>49</v>
      </c>
      <c r="K54" s="103"/>
      <c r="L54" s="76" t="n">
        <v>613</v>
      </c>
      <c r="M54" s="136"/>
      <c r="N54" s="61" t="n">
        <v>1343821.2</v>
      </c>
      <c r="O54" s="61" t="n">
        <v>49.5</v>
      </c>
      <c r="P54" s="61" t="n">
        <v>545.6</v>
      </c>
      <c r="Q54" s="61" t="n">
        <v>9808.1</v>
      </c>
      <c r="R54" s="61" t="n">
        <v>1681.9</v>
      </c>
      <c r="S54" s="61" t="n">
        <v>21.3</v>
      </c>
      <c r="T54" s="61" t="n">
        <v>11560.1</v>
      </c>
      <c r="U54" s="61" t="n">
        <v>62342.4</v>
      </c>
      <c r="V54" s="61" t="n">
        <v>496.4</v>
      </c>
      <c r="W54" s="61" t="n">
        <v>482.5</v>
      </c>
      <c r="X54" s="61"/>
      <c r="Y54" s="61" t="n">
        <v>4.3</v>
      </c>
      <c r="Z54" s="61" t="n">
        <v>7.4</v>
      </c>
      <c r="AA54" s="61" t="n">
        <v>19.2</v>
      </c>
      <c r="AB54" s="61" t="n">
        <v>515.3</v>
      </c>
      <c r="AC54" s="61" t="n">
        <v>1</v>
      </c>
      <c r="AD54" s="61" t="n">
        <v>64.4</v>
      </c>
      <c r="AE54" s="61" t="n">
        <v>21262.6</v>
      </c>
      <c r="AF54" s="61" t="n">
        <v>3.1</v>
      </c>
      <c r="AG54" s="61" t="n">
        <v>308.6</v>
      </c>
    </row>
    <row r="55" s="40" customFormat="true" ht="24" hidden="false" customHeight="false" outlineLevel="0" collapsed="false">
      <c r="A55" s="63" t="s">
        <v>127</v>
      </c>
      <c r="B55" s="71" t="s">
        <v>128</v>
      </c>
      <c r="C55" s="124" t="s">
        <v>129</v>
      </c>
      <c r="D55" s="76" t="n">
        <v>170911</v>
      </c>
      <c r="E55" s="76" t="n">
        <v>126525</v>
      </c>
      <c r="F55" s="125" t="s">
        <v>49</v>
      </c>
      <c r="G55" s="76"/>
      <c r="H55" s="76" t="n">
        <v>235987</v>
      </c>
      <c r="I55" s="76" t="n">
        <v>181680</v>
      </c>
      <c r="J55" s="125" t="s">
        <v>49</v>
      </c>
      <c r="K55" s="103"/>
      <c r="L55" s="76" t="n">
        <v>1666</v>
      </c>
      <c r="M55" s="136"/>
      <c r="N55" s="61" t="n">
        <v>6765852.1</v>
      </c>
      <c r="O55" s="61" t="n">
        <v>257.4</v>
      </c>
      <c r="P55" s="61" t="n">
        <v>2905</v>
      </c>
      <c r="Q55" s="61" t="n">
        <v>56965.8</v>
      </c>
      <c r="R55" s="61" t="n">
        <v>9698.3</v>
      </c>
      <c r="S55" s="61" t="n">
        <v>116.2</v>
      </c>
      <c r="T55" s="61" t="n">
        <v>62009.3</v>
      </c>
      <c r="U55" s="61" t="n">
        <v>333669.1</v>
      </c>
      <c r="V55" s="61" t="n">
        <v>3238.1</v>
      </c>
      <c r="W55" s="61" t="n">
        <v>3156.1</v>
      </c>
      <c r="X55" s="61"/>
      <c r="Y55" s="61" t="n">
        <v>19.5</v>
      </c>
      <c r="Z55" s="61" t="n">
        <v>37.6</v>
      </c>
      <c r="AA55" s="61" t="n">
        <v>110.2</v>
      </c>
      <c r="AB55" s="61" t="n">
        <v>3057.6</v>
      </c>
      <c r="AC55" s="61" t="n">
        <v>2.3</v>
      </c>
      <c r="AD55" s="61" t="n">
        <v>351.7</v>
      </c>
      <c r="AE55" s="61" t="n">
        <v>113722.5</v>
      </c>
      <c r="AF55" s="61" t="n">
        <v>18.4</v>
      </c>
      <c r="AG55" s="61" t="n">
        <v>1822.7</v>
      </c>
    </row>
    <row r="56" s="40" customFormat="true" ht="13.5" hidden="false" customHeight="true" outlineLevel="0" collapsed="false">
      <c r="A56" s="63" t="s">
        <v>130</v>
      </c>
      <c r="B56" s="71" t="s">
        <v>131</v>
      </c>
      <c r="C56" s="124" t="s">
        <v>132</v>
      </c>
      <c r="D56" s="76" t="n">
        <v>69965</v>
      </c>
      <c r="E56" s="76" t="n">
        <v>49681</v>
      </c>
      <c r="F56" s="125" t="s">
        <v>49</v>
      </c>
      <c r="G56" s="76"/>
      <c r="H56" s="76" t="n">
        <v>90029</v>
      </c>
      <c r="I56" s="76" t="n">
        <v>62960</v>
      </c>
      <c r="J56" s="125" t="s">
        <v>49</v>
      </c>
      <c r="K56" s="103"/>
      <c r="L56" s="76" t="n">
        <v>1509</v>
      </c>
      <c r="M56" s="136"/>
      <c r="N56" s="61" t="n">
        <v>3283860.7</v>
      </c>
      <c r="O56" s="61" t="n">
        <v>331.6</v>
      </c>
      <c r="P56" s="61" t="n">
        <v>703.6</v>
      </c>
      <c r="Q56" s="61" t="n">
        <v>22603.8</v>
      </c>
      <c r="R56" s="61" t="n">
        <v>3445.6</v>
      </c>
      <c r="S56" s="61" t="n">
        <v>18.3</v>
      </c>
      <c r="T56" s="61" t="n">
        <v>12955.2</v>
      </c>
      <c r="U56" s="61" t="n">
        <v>134311</v>
      </c>
      <c r="V56" s="61" t="n">
        <v>2247.1</v>
      </c>
      <c r="W56" s="61" t="n">
        <v>2226</v>
      </c>
      <c r="X56" s="61"/>
      <c r="Y56" s="61" t="n">
        <v>7.1</v>
      </c>
      <c r="Z56" s="61" t="n">
        <v>10.6</v>
      </c>
      <c r="AA56" s="61" t="n">
        <v>18</v>
      </c>
      <c r="AB56" s="61" t="n">
        <v>488.3</v>
      </c>
      <c r="AC56" s="61" t="n">
        <v>2.1</v>
      </c>
      <c r="AD56" s="61" t="n">
        <v>36.3</v>
      </c>
      <c r="AE56" s="61" t="n">
        <v>22967.4</v>
      </c>
      <c r="AF56" s="61" t="n">
        <v>10.8</v>
      </c>
      <c r="AG56" s="61" t="n">
        <v>299.6</v>
      </c>
    </row>
    <row r="57" s="40" customFormat="true" ht="12" hidden="false" customHeight="false" outlineLevel="0" collapsed="false">
      <c r="A57" s="63" t="s">
        <v>133</v>
      </c>
      <c r="B57" s="71" t="s">
        <v>134</v>
      </c>
      <c r="C57" s="124" t="s">
        <v>135</v>
      </c>
      <c r="D57" s="76" t="n">
        <v>47611</v>
      </c>
      <c r="E57" s="76" t="n">
        <v>40387</v>
      </c>
      <c r="F57" s="125" t="s">
        <v>49</v>
      </c>
      <c r="G57" s="76"/>
      <c r="H57" s="76" t="n">
        <v>64340</v>
      </c>
      <c r="I57" s="76" t="n">
        <v>53621</v>
      </c>
      <c r="J57" s="125" t="s">
        <v>49</v>
      </c>
      <c r="K57" s="103"/>
      <c r="L57" s="76" t="n">
        <v>1588</v>
      </c>
      <c r="M57" s="136"/>
      <c r="N57" s="61" t="n">
        <v>833553.6</v>
      </c>
      <c r="O57" s="61" t="n">
        <v>23.7</v>
      </c>
      <c r="P57" s="61" t="n">
        <v>205.1</v>
      </c>
      <c r="Q57" s="61" t="n">
        <v>3340</v>
      </c>
      <c r="R57" s="61" t="n">
        <v>576.9</v>
      </c>
      <c r="S57" s="61" t="n">
        <v>6.8</v>
      </c>
      <c r="T57" s="61" t="n">
        <v>3883</v>
      </c>
      <c r="U57" s="61" t="n">
        <v>21228.6</v>
      </c>
      <c r="V57" s="61" t="n">
        <v>131.2</v>
      </c>
      <c r="W57" s="61" t="n">
        <v>125.3</v>
      </c>
      <c r="X57" s="61"/>
      <c r="Y57" s="61" t="n">
        <v>2</v>
      </c>
      <c r="Z57" s="61" t="n">
        <v>3</v>
      </c>
      <c r="AA57" s="61" t="n">
        <v>5.3</v>
      </c>
      <c r="AB57" s="61" t="n">
        <v>148.4</v>
      </c>
      <c r="AC57" s="61" t="n">
        <v>1.6</v>
      </c>
      <c r="AD57" s="61" t="n">
        <v>10.5</v>
      </c>
      <c r="AE57" s="61" t="n">
        <v>6977.3</v>
      </c>
      <c r="AF57" s="61" t="n">
        <v>0.9</v>
      </c>
      <c r="AG57" s="61" t="n">
        <v>91.6</v>
      </c>
    </row>
    <row r="58" s="40" customFormat="true" ht="12" hidden="false" customHeight="false" outlineLevel="0" collapsed="false">
      <c r="A58" s="63" t="s">
        <v>136</v>
      </c>
      <c r="B58" s="71" t="s">
        <v>137</v>
      </c>
      <c r="C58" s="124" t="s">
        <v>138</v>
      </c>
      <c r="D58" s="76" t="n">
        <v>58033</v>
      </c>
      <c r="E58" s="76" t="n">
        <v>37721</v>
      </c>
      <c r="F58" s="125" t="s">
        <v>49</v>
      </c>
      <c r="G58" s="76"/>
      <c r="H58" s="76" t="n">
        <v>76321</v>
      </c>
      <c r="I58" s="76" t="n">
        <v>51649</v>
      </c>
      <c r="J58" s="125" t="s">
        <v>49</v>
      </c>
      <c r="K58" s="103"/>
      <c r="L58" s="76" t="n">
        <v>1243</v>
      </c>
      <c r="M58" s="136"/>
      <c r="N58" s="61" t="n">
        <v>2580603.9</v>
      </c>
      <c r="O58" s="61" t="n">
        <v>2306.1</v>
      </c>
      <c r="P58" s="61" t="n">
        <v>937.8</v>
      </c>
      <c r="Q58" s="61" t="n">
        <v>14006.1</v>
      </c>
      <c r="R58" s="61" t="n">
        <v>2108</v>
      </c>
      <c r="S58" s="61" t="n">
        <v>33.8</v>
      </c>
      <c r="T58" s="61" t="n">
        <v>19240.2</v>
      </c>
      <c r="U58" s="61" t="n">
        <v>105075.2</v>
      </c>
      <c r="V58" s="61" t="n">
        <v>517.1</v>
      </c>
      <c r="W58" s="61" t="n">
        <v>477.6</v>
      </c>
      <c r="X58" s="61"/>
      <c r="Y58" s="61" t="n">
        <v>5.9</v>
      </c>
      <c r="Z58" s="61" t="n">
        <v>10</v>
      </c>
      <c r="AA58" s="61" t="n">
        <v>23.7</v>
      </c>
      <c r="AB58" s="61" t="n">
        <v>672.7</v>
      </c>
      <c r="AC58" s="61" t="n">
        <v>4.6</v>
      </c>
      <c r="AD58" s="61" t="n">
        <v>58.1</v>
      </c>
      <c r="AE58" s="61" t="n">
        <v>35121.2</v>
      </c>
      <c r="AF58" s="61" t="n">
        <v>4.3</v>
      </c>
      <c r="AG58" s="61" t="n">
        <v>407.4</v>
      </c>
    </row>
    <row r="59" s="134" customFormat="true" ht="12" hidden="false" customHeight="false" outlineLevel="0" collapsed="false">
      <c r="A59" s="63" t="s">
        <v>139</v>
      </c>
      <c r="B59" s="71" t="s">
        <v>140</v>
      </c>
      <c r="C59" s="126" t="s">
        <v>141</v>
      </c>
      <c r="D59" s="76" t="n">
        <v>42144</v>
      </c>
      <c r="E59" s="76" t="n">
        <v>23840</v>
      </c>
      <c r="F59" s="125" t="s">
        <v>49</v>
      </c>
      <c r="G59" s="76"/>
      <c r="H59" s="112" t="n">
        <v>50743</v>
      </c>
      <c r="I59" s="112" t="n">
        <v>27242</v>
      </c>
      <c r="J59" s="125" t="s">
        <v>49</v>
      </c>
      <c r="K59" s="103"/>
      <c r="L59" s="112" t="n">
        <v>843</v>
      </c>
      <c r="M59" s="90"/>
      <c r="N59" s="61" t="n">
        <v>2913881.6</v>
      </c>
      <c r="O59" s="61" t="n">
        <v>5873.1</v>
      </c>
      <c r="P59" s="61" t="n">
        <v>723514.6</v>
      </c>
      <c r="Q59" s="61" t="n">
        <v>16634.8</v>
      </c>
      <c r="R59" s="61" t="n">
        <v>3053.3</v>
      </c>
      <c r="S59" s="61" t="n">
        <v>7563.4</v>
      </c>
      <c r="T59" s="61" t="n">
        <v>32380.5</v>
      </c>
      <c r="U59" s="61" t="n">
        <v>69741.3</v>
      </c>
      <c r="V59" s="61" t="n">
        <v>1045.2</v>
      </c>
      <c r="W59" s="61" t="n">
        <v>1024.3</v>
      </c>
      <c r="X59" s="61"/>
      <c r="Y59" s="61" t="n">
        <v>109.9</v>
      </c>
      <c r="Z59" s="61" t="n">
        <v>572.1</v>
      </c>
      <c r="AA59" s="61" t="n">
        <v>1105.9</v>
      </c>
      <c r="AB59" s="61" t="n">
        <v>2652.1</v>
      </c>
      <c r="AC59" s="61" t="n">
        <v>441.7</v>
      </c>
      <c r="AD59" s="61" t="n">
        <v>21670.1</v>
      </c>
      <c r="AE59" s="61" t="n">
        <v>31493.8</v>
      </c>
      <c r="AF59" s="61" t="n">
        <v>26.6</v>
      </c>
      <c r="AG59" s="61" t="n">
        <v>4051.7</v>
      </c>
    </row>
    <row r="60" s="40" customFormat="true" ht="12" hidden="false" customHeight="false" outlineLevel="0" collapsed="false">
      <c r="A60" s="63" t="s">
        <v>142</v>
      </c>
      <c r="B60" s="71" t="s">
        <v>143</v>
      </c>
      <c r="C60" s="124" t="s">
        <v>144</v>
      </c>
      <c r="D60" s="76" t="n">
        <v>6944</v>
      </c>
      <c r="E60" s="76" t="n">
        <v>6944</v>
      </c>
      <c r="F60" s="125" t="s">
        <v>49</v>
      </c>
      <c r="G60" s="76"/>
      <c r="H60" s="76" t="n">
        <v>8854</v>
      </c>
      <c r="I60" s="76" t="n">
        <v>8854</v>
      </c>
      <c r="J60" s="125" t="s">
        <v>49</v>
      </c>
      <c r="K60" s="103"/>
      <c r="L60" s="76" t="n">
        <v>696</v>
      </c>
      <c r="M60" s="136"/>
      <c r="N60" s="61" t="n">
        <v>0</v>
      </c>
      <c r="O60" s="61" t="n">
        <v>0</v>
      </c>
      <c r="P60" s="61" t="n">
        <v>0</v>
      </c>
      <c r="Q60" s="61" t="n">
        <v>0</v>
      </c>
      <c r="R60" s="61" t="n">
        <v>0</v>
      </c>
      <c r="S60" s="61" t="n">
        <v>0</v>
      </c>
      <c r="T60" s="61" t="n">
        <v>0</v>
      </c>
      <c r="U60" s="61" t="n">
        <v>0</v>
      </c>
      <c r="V60" s="61" t="n">
        <v>0</v>
      </c>
      <c r="W60" s="61" t="n">
        <v>0</v>
      </c>
      <c r="X60" s="61"/>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5</v>
      </c>
      <c r="B61" s="57"/>
      <c r="C61" s="57"/>
      <c r="D61" s="58" t="n">
        <v>1478147</v>
      </c>
      <c r="E61" s="58" t="n">
        <v>753520</v>
      </c>
      <c r="F61" s="125" t="s">
        <v>49</v>
      </c>
      <c r="G61" s="58"/>
      <c r="H61" s="58" t="n">
        <v>1835902</v>
      </c>
      <c r="I61" s="58" t="n">
        <v>927958</v>
      </c>
      <c r="J61" s="125" t="s">
        <v>49</v>
      </c>
      <c r="K61" s="112"/>
      <c r="L61" s="58" t="n">
        <v>22736</v>
      </c>
      <c r="M61" s="114"/>
      <c r="N61" s="61" t="n">
        <v>340912484.3</v>
      </c>
      <c r="O61" s="61" t="n">
        <v>120469.1</v>
      </c>
      <c r="P61" s="61" t="n">
        <v>1994216.9</v>
      </c>
      <c r="Q61" s="61" t="n">
        <v>1589275.6</v>
      </c>
      <c r="R61" s="61" t="n">
        <v>1421235.1</v>
      </c>
      <c r="S61" s="61" t="n">
        <v>461867.9</v>
      </c>
      <c r="T61" s="61" t="n">
        <v>1193514.4</v>
      </c>
      <c r="U61" s="61" t="n">
        <v>3668883.4</v>
      </c>
      <c r="V61" s="61" t="n">
        <v>209078.3</v>
      </c>
      <c r="W61" s="61" t="n">
        <v>181081.9</v>
      </c>
      <c r="X61" s="61"/>
      <c r="Y61" s="61" t="n">
        <v>29458.9</v>
      </c>
      <c r="Z61" s="61" t="n">
        <v>9172.8</v>
      </c>
      <c r="AA61" s="61" t="n">
        <v>73009.8</v>
      </c>
      <c r="AB61" s="61" t="n">
        <v>80689.9</v>
      </c>
      <c r="AC61" s="61" t="n">
        <v>10010.8</v>
      </c>
      <c r="AD61" s="61" t="n">
        <v>106247.8</v>
      </c>
      <c r="AE61" s="61" t="n">
        <v>1155148.7</v>
      </c>
      <c r="AF61" s="61" t="n">
        <v>8982.7</v>
      </c>
      <c r="AG61" s="61" t="n">
        <v>890325.6</v>
      </c>
    </row>
    <row r="62" s="40" customFormat="true" ht="12.75" hidden="false" customHeight="true" outlineLevel="0" collapsed="false">
      <c r="A62" s="57"/>
      <c r="B62" s="57"/>
      <c r="C62" s="57"/>
      <c r="D62" s="58"/>
      <c r="E62" s="58"/>
      <c r="F62" s="125"/>
      <c r="G62" s="58"/>
      <c r="H62" s="58"/>
      <c r="I62" s="58"/>
      <c r="J62" s="125"/>
      <c r="K62" s="112"/>
      <c r="L62" s="58"/>
      <c r="M62" s="114"/>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6</v>
      </c>
      <c r="B63" s="84"/>
      <c r="C63" s="84"/>
      <c r="D63" s="115" t="s">
        <v>49</v>
      </c>
      <c r="E63" s="115" t="s">
        <v>49</v>
      </c>
      <c r="F63" s="115" t="s">
        <v>49</v>
      </c>
      <c r="G63" s="115"/>
      <c r="H63" s="115" t="s">
        <v>49</v>
      </c>
      <c r="I63" s="115" t="s">
        <v>49</v>
      </c>
      <c r="J63" s="85" t="s">
        <v>49</v>
      </c>
      <c r="K63" s="115"/>
      <c r="L63" s="115" t="s">
        <v>49</v>
      </c>
      <c r="M63" s="116"/>
      <c r="N63" s="86" t="n">
        <v>429517723.6</v>
      </c>
      <c r="O63" s="86" t="n">
        <v>123991.4</v>
      </c>
      <c r="P63" s="86" t="n">
        <v>2034695.1</v>
      </c>
      <c r="Q63" s="86" t="n">
        <v>1999463.5</v>
      </c>
      <c r="R63" s="86" t="n">
        <v>1495185.1</v>
      </c>
      <c r="S63" s="86" t="n">
        <v>462883.5</v>
      </c>
      <c r="T63" s="86" t="n">
        <v>2068264</v>
      </c>
      <c r="U63" s="86" t="n">
        <v>7358489.3</v>
      </c>
      <c r="V63" s="86" t="n">
        <v>232714.7</v>
      </c>
      <c r="W63" s="86" t="n">
        <v>201515.7</v>
      </c>
      <c r="X63" s="86"/>
      <c r="Y63" s="86" t="n">
        <v>29842.1</v>
      </c>
      <c r="Z63" s="86" t="n">
        <v>9965.9</v>
      </c>
      <c r="AA63" s="86" t="n">
        <v>73971.2</v>
      </c>
      <c r="AB63" s="86" t="n">
        <v>99292.1</v>
      </c>
      <c r="AC63" s="86" t="n">
        <v>10475.8</v>
      </c>
      <c r="AD63" s="86" t="n">
        <v>111849.1</v>
      </c>
      <c r="AE63" s="86" t="n">
        <v>2253594.1</v>
      </c>
      <c r="AF63" s="86" t="n">
        <v>9105.1</v>
      </c>
      <c r="AG63" s="86" t="n">
        <v>907672.6</v>
      </c>
    </row>
    <row r="64" s="29" customFormat="true" ht="12" hidden="false" customHeight="true" outlineLevel="0" collapsed="false">
      <c r="A64" s="81" t="s">
        <v>147</v>
      </c>
      <c r="B64" s="70"/>
      <c r="C64" s="70"/>
      <c r="D64" s="118"/>
      <c r="E64" s="118"/>
      <c r="F64" s="118"/>
      <c r="G64" s="118"/>
      <c r="H64" s="118"/>
      <c r="I64" s="118"/>
      <c r="J64" s="88"/>
      <c r="K64" s="118"/>
      <c r="L64" s="118"/>
      <c r="M64" s="114"/>
      <c r="N64" s="114"/>
      <c r="O64" s="114"/>
      <c r="P64" s="114"/>
      <c r="Q64" s="114"/>
      <c r="R64" s="114"/>
      <c r="S64" s="114"/>
      <c r="T64" s="114"/>
      <c r="U64" s="114"/>
      <c r="V64" s="114"/>
      <c r="W64" s="114"/>
      <c r="X64" s="114"/>
      <c r="Y64" s="90"/>
      <c r="Z64" s="90"/>
      <c r="AA64" s="90"/>
      <c r="AB64" s="90"/>
      <c r="AC64" s="90"/>
      <c r="AD64" s="90"/>
      <c r="AE64" s="90"/>
      <c r="AF64" s="88"/>
      <c r="AG64" s="88"/>
    </row>
    <row r="65" s="29" customFormat="true" ht="12" hidden="false" customHeight="true" outlineLevel="0" collapsed="false">
      <c r="A65" s="81"/>
      <c r="B65" s="70"/>
      <c r="C65" s="70"/>
      <c r="D65" s="118"/>
      <c r="E65" s="118"/>
      <c r="F65" s="118"/>
      <c r="G65" s="118"/>
      <c r="H65" s="118"/>
      <c r="I65" s="118"/>
      <c r="J65" s="88"/>
      <c r="K65" s="118"/>
      <c r="L65" s="118"/>
      <c r="M65" s="114"/>
      <c r="N65" s="114"/>
      <c r="O65" s="114"/>
      <c r="P65" s="114"/>
      <c r="Q65" s="114"/>
      <c r="R65" s="114"/>
      <c r="S65" s="114"/>
      <c r="T65" s="114"/>
      <c r="U65" s="114"/>
      <c r="V65" s="114"/>
      <c r="W65" s="114"/>
      <c r="X65" s="114"/>
      <c r="Y65" s="90"/>
      <c r="Z65" s="90"/>
      <c r="AA65" s="90"/>
      <c r="AB65" s="90"/>
      <c r="AC65" s="90"/>
      <c r="AD65" s="90"/>
      <c r="AE65" s="90"/>
      <c r="AF65" s="88"/>
      <c r="AG65" s="88"/>
    </row>
    <row r="66" s="29" customFormat="true" ht="12" hidden="false" customHeight="false" outlineLevel="0" collapsed="false">
      <c r="A66" s="29" t="s">
        <v>148</v>
      </c>
      <c r="C66" s="77"/>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row>
    <row r="67" s="29" customFormat="true" ht="12" hidden="false" customHeight="false" outlineLevel="0" collapsed="false">
      <c r="A67" s="29" t="s">
        <v>177</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50</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false" outlineLevel="0" collapsed="false">
      <c r="A69" s="29" t="s">
        <v>151</v>
      </c>
      <c r="Y69" s="93"/>
    </row>
    <row r="70" customFormat="false" ht="24.75" hidden="false" customHeight="true" outlineLevel="0" collapsed="false"/>
    <row r="74"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3">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6405" ySplit="0" topLeftCell="K1" activePane="topRight" state="split"/>
      <selection pane="topLeft" activeCell="A1" activeCellId="0" sqref="A1"/>
      <selection pane="topRight" activeCell="L20" activeCellId="0" sqref="L20"/>
    </sheetView>
  </sheetViews>
  <sheetFormatPr defaultColWidth="12.70703125" defaultRowHeight="12.75" zeroHeight="false" outlineLevelRow="0" outlineLevelCol="0"/>
  <cols>
    <col collapsed="false" customWidth="true" hidden="false" outlineLevel="0" max="1" min="1" style="0" width="16.56"/>
    <col collapsed="false" customWidth="true" hidden="false" outlineLevel="0" max="3" min="3" style="0" width="51.7"/>
    <col collapsed="false" customWidth="true" hidden="false" outlineLevel="0" max="7" min="7" style="0" width="4.99"/>
    <col collapsed="false" customWidth="true" hidden="false" outlineLevel="0" max="11" min="11" style="0" width="3.7"/>
    <col collapsed="false" customWidth="true" hidden="false" outlineLevel="0" max="12" min="12" style="0" width="16.7"/>
    <col collapsed="false" customWidth="true" hidden="false" outlineLevel="0" max="13" min="13" style="0" width="4.99"/>
    <col collapsed="false" customWidth="true" hidden="false" outlineLevel="0" max="14" min="14" style="0" width="16.99"/>
    <col collapsed="false" customWidth="true" hidden="false" outlineLevel="0" max="16" min="16" style="0" width="14.28"/>
    <col collapsed="false" customWidth="true" hidden="false" outlineLevel="0" max="17" min="17" style="0" width="13.41"/>
    <col collapsed="false" customWidth="true" hidden="false" outlineLevel="0" max="18" min="18" style="0" width="13.85"/>
    <col collapsed="false" customWidth="true" hidden="false" outlineLevel="0" max="20" min="20" style="0" width="17.14"/>
    <col collapsed="false" customWidth="true" hidden="false" outlineLevel="0" max="21" min="21" style="0" width="15.41"/>
    <col collapsed="false" customWidth="true" hidden="false" outlineLevel="0" max="24" min="24" style="0" width="2.56"/>
    <col collapsed="false" customWidth="true" hidden="false" outlineLevel="0" max="31" min="31" style="0" width="14.28"/>
  </cols>
  <sheetData>
    <row r="1" s="14" customFormat="true" ht="18" hidden="false" customHeight="false" outlineLevel="0" collapsed="false">
      <c r="A1" s="7" t="s">
        <v>180</v>
      </c>
      <c r="B1" s="8" t="s">
        <v>181</v>
      </c>
      <c r="C1" s="9"/>
      <c r="D1" s="9"/>
      <c r="E1" s="9"/>
      <c r="F1" s="9"/>
      <c r="G1" s="9"/>
      <c r="H1" s="9"/>
      <c r="I1" s="9"/>
      <c r="J1" s="9"/>
      <c r="K1" s="9"/>
      <c r="L1" s="7"/>
      <c r="M1" s="9"/>
      <c r="N1" s="9"/>
      <c r="O1" s="9"/>
      <c r="P1" s="9"/>
      <c r="Q1" s="9"/>
      <c r="R1" s="9"/>
      <c r="S1" s="9"/>
      <c r="T1" s="9"/>
      <c r="U1" s="9"/>
      <c r="V1" s="9"/>
      <c r="W1" s="9"/>
      <c r="X1" s="9"/>
      <c r="Y1" s="9"/>
      <c r="Z1" s="10"/>
      <c r="AA1" s="11"/>
      <c r="AB1" s="12"/>
      <c r="AC1" s="12"/>
      <c r="AD1" s="12"/>
      <c r="AE1" s="13"/>
      <c r="AF1" s="13"/>
    </row>
    <row r="2" s="14" customFormat="tru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1"/>
      <c r="Z2" s="12"/>
      <c r="AA2" s="12"/>
      <c r="AB2" s="12"/>
      <c r="AC2" s="12"/>
      <c r="AD2" s="12"/>
      <c r="AE2" s="12"/>
      <c r="AF2" s="13"/>
      <c r="AG2" s="13"/>
    </row>
    <row r="3" s="25" customFormat="tru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2"/>
      <c r="Z3" s="23"/>
      <c r="AA3" s="23"/>
      <c r="AB3" s="23"/>
      <c r="AC3" s="23"/>
      <c r="AD3" s="23"/>
      <c r="AE3" s="23"/>
      <c r="AF3" s="119"/>
      <c r="AG3" s="119"/>
    </row>
    <row r="4" s="29" customFormat="true" ht="29.25" hidden="false" customHeight="true" outlineLevel="0" collapsed="false">
      <c r="A4" s="120"/>
      <c r="B4" s="120"/>
      <c r="C4" s="120"/>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s="29" customFormat="true" ht="25.5" hidden="false" customHeight="true" outlineLevel="0" collapsed="false">
      <c r="A5" s="26"/>
      <c r="B5" s="26"/>
      <c r="C5" s="26"/>
      <c r="D5" s="122" t="s">
        <v>19</v>
      </c>
      <c r="E5" s="122"/>
      <c r="F5" s="122"/>
      <c r="G5" s="30"/>
      <c r="H5" s="122" t="s">
        <v>158</v>
      </c>
      <c r="I5" s="122"/>
      <c r="J5" s="122"/>
      <c r="K5" s="31"/>
      <c r="L5" s="30" t="s">
        <v>21</v>
      </c>
      <c r="M5" s="30"/>
      <c r="N5" s="121" t="s">
        <v>22</v>
      </c>
      <c r="O5" s="121"/>
      <c r="P5" s="121"/>
      <c r="Q5" s="121"/>
      <c r="R5" s="121"/>
      <c r="S5" s="121"/>
      <c r="T5" s="121"/>
      <c r="U5" s="121"/>
      <c r="V5" s="28"/>
      <c r="W5" s="30"/>
      <c r="X5" s="30"/>
      <c r="Y5" s="121" t="s">
        <v>23</v>
      </c>
      <c r="Z5" s="121"/>
      <c r="AA5" s="121"/>
      <c r="AB5" s="121"/>
      <c r="AC5" s="121"/>
      <c r="AD5" s="121"/>
      <c r="AE5" s="121"/>
      <c r="AF5" s="121"/>
      <c r="AG5" s="121"/>
    </row>
    <row r="6" s="37" customFormat="tru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9</v>
      </c>
      <c r="X6" s="36"/>
      <c r="Y6" s="35" t="s">
        <v>38</v>
      </c>
      <c r="Z6" s="35" t="s">
        <v>39</v>
      </c>
      <c r="AA6" s="35" t="s">
        <v>40</v>
      </c>
      <c r="AB6" s="35" t="s">
        <v>41</v>
      </c>
      <c r="AC6" s="35" t="s">
        <v>42</v>
      </c>
      <c r="AD6" s="35" t="s">
        <v>43</v>
      </c>
      <c r="AE6" s="35" t="s">
        <v>44</v>
      </c>
      <c r="AF6" s="35" t="s">
        <v>45</v>
      </c>
      <c r="AG6" s="35" t="s">
        <v>46</v>
      </c>
    </row>
    <row r="7" s="40" customFormat="true" ht="29.25" hidden="false" customHeight="true" outlineLevel="0" collapsed="false">
      <c r="A7" s="120" t="s">
        <v>47</v>
      </c>
      <c r="B7" s="120"/>
      <c r="C7" s="120"/>
      <c r="D7" s="38"/>
      <c r="E7" s="39"/>
      <c r="H7" s="38"/>
      <c r="I7" s="39"/>
      <c r="J7" s="6"/>
      <c r="K7" s="6"/>
      <c r="L7" s="38"/>
      <c r="M7" s="41"/>
      <c r="N7" s="41"/>
      <c r="O7" s="41"/>
      <c r="P7" s="41"/>
      <c r="Q7" s="41"/>
      <c r="R7" s="41"/>
      <c r="S7" s="41"/>
      <c r="T7" s="41"/>
      <c r="U7" s="41"/>
      <c r="V7" s="41"/>
      <c r="W7" s="41"/>
      <c r="X7" s="41"/>
      <c r="Y7" s="6"/>
      <c r="Z7" s="42"/>
      <c r="AA7" s="6"/>
      <c r="AB7" s="6"/>
      <c r="AC7" s="6"/>
      <c r="AD7" s="6"/>
      <c r="AE7" s="6"/>
      <c r="AF7" s="6"/>
      <c r="AG7" s="6"/>
    </row>
    <row r="8" s="29" customFormat="true" ht="12.75" hidden="false" customHeight="true" outlineLevel="0" collapsed="false">
      <c r="A8" s="43" t="s">
        <v>48</v>
      </c>
      <c r="B8" s="43"/>
      <c r="C8" s="43"/>
      <c r="D8" s="44" t="s">
        <v>49</v>
      </c>
      <c r="E8" s="44" t="s">
        <v>49</v>
      </c>
      <c r="F8" s="45" t="n">
        <v>65377</v>
      </c>
      <c r="G8" s="45"/>
      <c r="H8" s="44" t="s">
        <v>49</v>
      </c>
      <c r="I8" s="44" t="s">
        <v>49</v>
      </c>
      <c r="J8" s="45" t="n">
        <v>79924</v>
      </c>
      <c r="K8" s="47"/>
      <c r="L8" s="44" t="s">
        <v>49</v>
      </c>
      <c r="M8" s="39"/>
      <c r="N8" s="44" t="s">
        <v>49</v>
      </c>
      <c r="O8" s="44" t="s">
        <v>49</v>
      </c>
      <c r="P8" s="44" t="s">
        <v>49</v>
      </c>
      <c r="Q8" s="44" t="s">
        <v>49</v>
      </c>
      <c r="R8" s="44" t="s">
        <v>49</v>
      </c>
      <c r="S8" s="44" t="s">
        <v>49</v>
      </c>
      <c r="T8" s="44" t="s">
        <v>49</v>
      </c>
      <c r="U8" s="44" t="s">
        <v>49</v>
      </c>
      <c r="V8" s="44" t="s">
        <v>49</v>
      </c>
      <c r="W8" s="44" t="s">
        <v>49</v>
      </c>
      <c r="Y8" s="44" t="s">
        <v>49</v>
      </c>
      <c r="Z8" s="44" t="s">
        <v>49</v>
      </c>
      <c r="AA8" s="44" t="s">
        <v>49</v>
      </c>
      <c r="AB8" s="44" t="s">
        <v>49</v>
      </c>
      <c r="AC8" s="44" t="s">
        <v>49</v>
      </c>
      <c r="AD8" s="44" t="s">
        <v>49</v>
      </c>
      <c r="AE8" s="44" t="s">
        <v>49</v>
      </c>
      <c r="AF8" s="44" t="s">
        <v>49</v>
      </c>
      <c r="AG8" s="44" t="s">
        <v>49</v>
      </c>
    </row>
    <row r="9" s="29" customFormat="true" ht="12.75" hidden="false" customHeight="true" outlineLevel="0" collapsed="false">
      <c r="A9" s="50" t="s">
        <v>160</v>
      </c>
      <c r="B9" s="50"/>
      <c r="C9" s="50"/>
      <c r="D9" s="44" t="s">
        <v>49</v>
      </c>
      <c r="E9" s="44" t="s">
        <v>49</v>
      </c>
      <c r="F9" s="52" t="n">
        <v>14679</v>
      </c>
      <c r="G9" s="52"/>
      <c r="H9" s="44" t="s">
        <v>49</v>
      </c>
      <c r="I9" s="44" t="s">
        <v>49</v>
      </c>
      <c r="J9" s="52" t="n">
        <v>19460</v>
      </c>
      <c r="K9" s="47"/>
      <c r="L9" s="44" t="s">
        <v>49</v>
      </c>
      <c r="M9" s="39"/>
      <c r="N9" s="54" t="n">
        <v>39432262.7</v>
      </c>
      <c r="O9" s="54" t="n">
        <v>2346.4</v>
      </c>
      <c r="P9" s="54" t="n">
        <v>27804.8</v>
      </c>
      <c r="Q9" s="54" t="n">
        <v>375289.9</v>
      </c>
      <c r="R9" s="54" t="n">
        <v>15708.4</v>
      </c>
      <c r="S9" s="54" t="n">
        <v>2652.1</v>
      </c>
      <c r="T9" s="54" t="n">
        <v>728104.6</v>
      </c>
      <c r="U9" s="54" t="n">
        <v>3487977</v>
      </c>
      <c r="V9" s="54" t="n">
        <v>10803.1</v>
      </c>
      <c r="W9" s="54" t="n">
        <v>9017.7</v>
      </c>
      <c r="X9" s="54"/>
      <c r="Y9" s="53" t="n">
        <v>0</v>
      </c>
      <c r="Z9" s="53" t="n">
        <v>115</v>
      </c>
      <c r="AA9" s="53" t="n">
        <v>574.8</v>
      </c>
      <c r="AB9" s="53" t="n">
        <v>19540.1</v>
      </c>
      <c r="AC9" s="53" t="n">
        <v>0</v>
      </c>
      <c r="AD9" s="53" t="n">
        <v>804.8</v>
      </c>
      <c r="AE9" s="53" t="n">
        <v>1070155.1</v>
      </c>
      <c r="AF9" s="53" t="n">
        <v>118</v>
      </c>
      <c r="AG9" s="53" t="n">
        <v>11499.5</v>
      </c>
    </row>
    <row r="10" s="29" customFormat="true" ht="12" hidden="false" customHeight="true" outlineLevel="0" collapsed="false">
      <c r="A10" s="43" t="s">
        <v>51</v>
      </c>
      <c r="B10" s="43"/>
      <c r="C10" s="43"/>
      <c r="D10" s="44" t="s">
        <v>49</v>
      </c>
      <c r="E10" s="44" t="s">
        <v>49</v>
      </c>
      <c r="F10" s="45" t="n">
        <v>18786</v>
      </c>
      <c r="G10" s="45"/>
      <c r="H10" s="44" t="s">
        <v>49</v>
      </c>
      <c r="I10" s="44" t="s">
        <v>49</v>
      </c>
      <c r="J10" s="45" t="n">
        <v>21596</v>
      </c>
      <c r="K10" s="47"/>
      <c r="L10" s="44" t="s">
        <v>49</v>
      </c>
      <c r="M10" s="39"/>
      <c r="N10" s="54" t="n">
        <v>44892526.7</v>
      </c>
      <c r="O10" s="54" t="n">
        <v>1516.8</v>
      </c>
      <c r="P10" s="54" t="n">
        <v>15339.5</v>
      </c>
      <c r="Q10" s="54" t="n">
        <v>40850.4</v>
      </c>
      <c r="R10" s="54" t="n">
        <v>28275.9</v>
      </c>
      <c r="S10" s="54" t="n">
        <v>0.9</v>
      </c>
      <c r="T10" s="54" t="n">
        <v>27255.4</v>
      </c>
      <c r="U10" s="54" t="n">
        <v>330249.9</v>
      </c>
      <c r="V10" s="54" t="n">
        <v>14995.1</v>
      </c>
      <c r="W10" s="54" t="n">
        <v>13421.3</v>
      </c>
      <c r="X10" s="54"/>
      <c r="Y10" s="56" t="n">
        <v>286.9</v>
      </c>
      <c r="Z10" s="56" t="n">
        <v>654.8</v>
      </c>
      <c r="AA10" s="56" t="n">
        <v>326.5</v>
      </c>
      <c r="AB10" s="56" t="n">
        <v>662.8</v>
      </c>
      <c r="AC10" s="56" t="n">
        <v>513.8</v>
      </c>
      <c r="AD10" s="56" t="n">
        <v>3654.5</v>
      </c>
      <c r="AE10" s="56" t="n">
        <v>1061.5</v>
      </c>
      <c r="AF10" s="56" t="n">
        <v>11.5</v>
      </c>
      <c r="AG10" s="56" t="n">
        <v>7920.5</v>
      </c>
    </row>
    <row r="11" s="99" customFormat="true" ht="12" hidden="false" customHeight="true" outlineLevel="0" collapsed="false">
      <c r="A11" s="97" t="s">
        <v>52</v>
      </c>
      <c r="B11" s="97"/>
      <c r="C11" s="97"/>
      <c r="D11" s="44" t="s">
        <v>49</v>
      </c>
      <c r="E11" s="44" t="s">
        <v>49</v>
      </c>
      <c r="F11" s="45" t="n">
        <v>438910</v>
      </c>
      <c r="G11" s="45"/>
      <c r="H11" s="44" t="s">
        <v>49</v>
      </c>
      <c r="I11" s="44" t="s">
        <v>49</v>
      </c>
      <c r="J11" s="45" t="n">
        <v>530456</v>
      </c>
      <c r="K11" s="47"/>
      <c r="L11" s="44" t="s">
        <v>49</v>
      </c>
      <c r="M11" s="98"/>
      <c r="N11" s="53" t="n">
        <v>485779.3</v>
      </c>
      <c r="O11" s="53" t="n">
        <v>186</v>
      </c>
      <c r="P11" s="53" t="n">
        <v>0</v>
      </c>
      <c r="Q11" s="53" t="n">
        <v>0</v>
      </c>
      <c r="R11" s="53" t="n">
        <v>0</v>
      </c>
      <c r="S11" s="53" t="n">
        <v>0</v>
      </c>
      <c r="T11" s="53" t="n">
        <v>155848.3</v>
      </c>
      <c r="U11" s="53" t="n">
        <v>0</v>
      </c>
      <c r="V11" s="53" t="n">
        <v>0</v>
      </c>
      <c r="W11" s="53"/>
      <c r="X11" s="53"/>
      <c r="Y11" s="56" t="n">
        <v>0</v>
      </c>
      <c r="Z11" s="56" t="n">
        <v>0</v>
      </c>
      <c r="AA11" s="56" t="n">
        <v>0</v>
      </c>
      <c r="AB11" s="56" t="n">
        <v>0</v>
      </c>
      <c r="AC11" s="56" t="n">
        <v>0</v>
      </c>
      <c r="AD11" s="56" t="n">
        <v>0</v>
      </c>
      <c r="AE11" s="56" t="n">
        <v>0</v>
      </c>
      <c r="AF11" s="56" t="n">
        <v>0</v>
      </c>
      <c r="AG11" s="56" t="n">
        <v>0</v>
      </c>
    </row>
    <row r="12" s="29" customFormat="true" ht="13.5" hidden="false" customHeight="true" outlineLevel="0" collapsed="false">
      <c r="A12" s="57" t="s">
        <v>53</v>
      </c>
      <c r="B12" s="57"/>
      <c r="C12" s="57"/>
      <c r="D12" s="44" t="s">
        <v>49</v>
      </c>
      <c r="E12" s="44" t="s">
        <v>49</v>
      </c>
      <c r="F12" s="58" t="n">
        <v>523074</v>
      </c>
      <c r="G12" s="58"/>
      <c r="H12" s="44" t="s">
        <v>49</v>
      </c>
      <c r="I12" s="44" t="s">
        <v>49</v>
      </c>
      <c r="J12" s="58" t="n">
        <v>631842</v>
      </c>
      <c r="K12" s="60"/>
      <c r="L12" s="44" t="s">
        <v>49</v>
      </c>
      <c r="M12" s="39"/>
      <c r="N12" s="100" t="n">
        <v>84810568.7</v>
      </c>
      <c r="O12" s="100" t="n">
        <v>4049.2</v>
      </c>
      <c r="P12" s="100" t="n">
        <v>43144.3</v>
      </c>
      <c r="Q12" s="100" t="n">
        <v>416140.3</v>
      </c>
      <c r="R12" s="100" t="n">
        <v>43984.4</v>
      </c>
      <c r="S12" s="100" t="n">
        <v>2653.1</v>
      </c>
      <c r="T12" s="100" t="n">
        <v>911208.3</v>
      </c>
      <c r="U12" s="100" t="n">
        <v>3818226.9</v>
      </c>
      <c r="V12" s="100" t="n">
        <v>25798.3</v>
      </c>
      <c r="W12" s="100" t="n">
        <v>22439.1</v>
      </c>
      <c r="X12" s="54"/>
      <c r="Y12" s="61" t="n">
        <v>286.9</v>
      </c>
      <c r="Z12" s="61" t="n">
        <v>769.8</v>
      </c>
      <c r="AA12" s="61" t="n">
        <v>901.2</v>
      </c>
      <c r="AB12" s="61" t="n">
        <v>20203</v>
      </c>
      <c r="AC12" s="61" t="n">
        <v>513.8</v>
      </c>
      <c r="AD12" s="61" t="n">
        <v>4459.4</v>
      </c>
      <c r="AE12" s="61" t="n">
        <v>1071216.6</v>
      </c>
      <c r="AF12" s="61" t="n">
        <v>129.5</v>
      </c>
      <c r="AG12" s="61" t="n">
        <v>19420</v>
      </c>
    </row>
    <row r="13" s="37" customFormat="true" ht="10.5" hidden="false" customHeight="true" outlineLevel="0" collapsed="false">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s="37" customFormat="true" ht="12"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102"/>
      <c r="AA14" s="62"/>
      <c r="AB14" s="62"/>
      <c r="AC14" s="62"/>
      <c r="AD14" s="62"/>
      <c r="AE14" s="62"/>
      <c r="AF14" s="62"/>
      <c r="AG14" s="62"/>
    </row>
    <row r="15" s="40" customFormat="true" ht="12" hidden="false" customHeight="false" outlineLevel="0" collapsed="false">
      <c r="A15" s="63" t="s">
        <v>55</v>
      </c>
      <c r="B15" s="63" t="s">
        <v>56</v>
      </c>
      <c r="C15" s="124" t="s">
        <v>57</v>
      </c>
      <c r="D15" s="76" t="n">
        <v>39567</v>
      </c>
      <c r="E15" s="76" t="n">
        <v>24873</v>
      </c>
      <c r="F15" s="125" t="s">
        <v>49</v>
      </c>
      <c r="G15" s="76"/>
      <c r="H15" s="76" t="n">
        <v>42202</v>
      </c>
      <c r="I15" s="76" t="n">
        <v>25282</v>
      </c>
      <c r="J15" s="125" t="s">
        <v>49</v>
      </c>
      <c r="K15" s="103"/>
      <c r="L15" s="76" t="n">
        <v>1682</v>
      </c>
      <c r="M15" s="104"/>
      <c r="N15" s="105" t="n">
        <v>7964698.4</v>
      </c>
      <c r="O15" s="105" t="n">
        <v>79432.5</v>
      </c>
      <c r="P15" s="105" t="n">
        <v>819784.8</v>
      </c>
      <c r="Q15" s="105" t="n">
        <v>123265.1</v>
      </c>
      <c r="R15" s="105" t="n">
        <v>15285.7</v>
      </c>
      <c r="S15" s="105" t="n">
        <v>440483.8</v>
      </c>
      <c r="T15" s="105" t="n">
        <v>65490.2</v>
      </c>
      <c r="U15" s="105" t="n">
        <v>441661.5</v>
      </c>
      <c r="V15" s="105" t="n">
        <v>46339.2</v>
      </c>
      <c r="W15" s="105" t="n">
        <v>32879.3</v>
      </c>
      <c r="X15" s="105"/>
      <c r="Y15" s="61" t="n">
        <v>38.9</v>
      </c>
      <c r="Z15" s="61" t="n">
        <v>43.6</v>
      </c>
      <c r="AA15" s="61" t="n">
        <v>111</v>
      </c>
      <c r="AB15" s="61" t="n">
        <v>414.6</v>
      </c>
      <c r="AC15" s="61" t="n">
        <v>8.6</v>
      </c>
      <c r="AD15" s="61" t="n">
        <v>1384.5</v>
      </c>
      <c r="AE15" s="61" t="n">
        <v>18433.2</v>
      </c>
      <c r="AF15" s="61" t="n">
        <v>48.5</v>
      </c>
      <c r="AG15" s="61" t="n">
        <v>144.5</v>
      </c>
      <c r="AH15" s="69"/>
      <c r="AI15" s="68"/>
      <c r="AJ15" s="69"/>
      <c r="AK15" s="68"/>
    </row>
    <row r="16" s="40" customFormat="true" ht="12" hidden="false" customHeight="false" outlineLevel="0" collapsed="false">
      <c r="A16" s="63" t="s">
        <v>58</v>
      </c>
      <c r="B16" s="63" t="s">
        <v>59</v>
      </c>
      <c r="C16" s="126" t="s">
        <v>60</v>
      </c>
      <c r="D16" s="76" t="n">
        <v>2108</v>
      </c>
      <c r="E16" s="76" t="n">
        <v>1419</v>
      </c>
      <c r="F16" s="125" t="s">
        <v>49</v>
      </c>
      <c r="G16" s="76"/>
      <c r="H16" s="76" t="n">
        <v>1794</v>
      </c>
      <c r="I16" s="76" t="n">
        <v>1232</v>
      </c>
      <c r="J16" s="125" t="s">
        <v>49</v>
      </c>
      <c r="K16" s="103"/>
      <c r="L16" s="76" t="n">
        <v>60</v>
      </c>
      <c r="M16" s="104"/>
      <c r="N16" s="105" t="n">
        <v>729531.5</v>
      </c>
      <c r="O16" s="105" t="n">
        <v>15.1</v>
      </c>
      <c r="P16" s="105" t="n">
        <v>63.2</v>
      </c>
      <c r="Q16" s="105" t="n">
        <v>9459.5</v>
      </c>
      <c r="R16" s="105" t="n">
        <v>1379.8</v>
      </c>
      <c r="S16" s="105" t="n">
        <v>1.7</v>
      </c>
      <c r="T16" s="105" t="n">
        <v>3108.9</v>
      </c>
      <c r="U16" s="105" t="n">
        <v>6273.9</v>
      </c>
      <c r="V16" s="105" t="n">
        <v>999.2</v>
      </c>
      <c r="W16" s="105" t="n">
        <v>998.7</v>
      </c>
      <c r="X16" s="105"/>
      <c r="Y16" s="61" t="n">
        <v>22.2</v>
      </c>
      <c r="Z16" s="61" t="n">
        <v>3.8</v>
      </c>
      <c r="AA16" s="61" t="n">
        <v>15.4</v>
      </c>
      <c r="AB16" s="61" t="n">
        <v>24.1</v>
      </c>
      <c r="AC16" s="61" t="n">
        <v>0.2</v>
      </c>
      <c r="AD16" s="61" t="n">
        <v>713.7</v>
      </c>
      <c r="AE16" s="61" t="n">
        <v>513.3</v>
      </c>
      <c r="AF16" s="61" t="n">
        <v>49.4</v>
      </c>
      <c r="AG16" s="61" t="n">
        <v>123.3</v>
      </c>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row>
    <row r="17" s="40" customFormat="true" ht="12" hidden="false" customHeight="false" outlineLevel="0" collapsed="false">
      <c r="A17" s="71" t="s">
        <v>61</v>
      </c>
      <c r="B17" s="72" t="s">
        <v>62</v>
      </c>
      <c r="C17" s="124" t="s">
        <v>63</v>
      </c>
      <c r="D17" s="76" t="n">
        <v>5808</v>
      </c>
      <c r="E17" s="76" t="n">
        <v>4072</v>
      </c>
      <c r="F17" s="125" t="s">
        <v>49</v>
      </c>
      <c r="G17" s="76"/>
      <c r="H17" s="76" t="n">
        <v>6761</v>
      </c>
      <c r="I17" s="76" t="n">
        <v>4522</v>
      </c>
      <c r="J17" s="125" t="s">
        <v>49</v>
      </c>
      <c r="K17" s="103"/>
      <c r="L17" s="76" t="n">
        <v>43</v>
      </c>
      <c r="M17" s="104"/>
      <c r="N17" s="105" t="n">
        <v>1361457.3</v>
      </c>
      <c r="O17" s="105" t="n">
        <v>37.8</v>
      </c>
      <c r="P17" s="105" t="n">
        <v>65230.5</v>
      </c>
      <c r="Q17" s="105" t="n">
        <v>4928.6</v>
      </c>
      <c r="R17" s="105" t="n">
        <v>6239.8</v>
      </c>
      <c r="S17" s="105" t="n">
        <v>2.6</v>
      </c>
      <c r="T17" s="105" t="n">
        <v>7824</v>
      </c>
      <c r="U17" s="105" t="n">
        <v>2675.1</v>
      </c>
      <c r="V17" s="105" t="n">
        <v>605.6</v>
      </c>
      <c r="W17" s="105" t="n">
        <v>588.6</v>
      </c>
      <c r="X17" s="105"/>
      <c r="Y17" s="61" t="n">
        <v>9.3</v>
      </c>
      <c r="Z17" s="61" t="n">
        <v>2.3</v>
      </c>
      <c r="AA17" s="61" t="n">
        <v>191.8</v>
      </c>
      <c r="AB17" s="61" t="n">
        <v>202.6</v>
      </c>
      <c r="AC17" s="61" t="n">
        <v>6.5</v>
      </c>
      <c r="AD17" s="61" t="n">
        <v>219.9</v>
      </c>
      <c r="AE17" s="61" t="n">
        <v>830.6</v>
      </c>
      <c r="AF17" s="61" t="n">
        <v>12.1</v>
      </c>
      <c r="AG17" s="61" t="n">
        <v>118</v>
      </c>
    </row>
    <row r="18" s="29" customFormat="true" ht="12" hidden="false" customHeight="false" outlineLevel="0" collapsed="false">
      <c r="A18" s="73" t="s">
        <v>64</v>
      </c>
      <c r="B18" s="73" t="s">
        <v>65</v>
      </c>
      <c r="C18" s="127" t="s">
        <v>66</v>
      </c>
      <c r="D18" s="106" t="n">
        <v>2968</v>
      </c>
      <c r="E18" s="106" t="n">
        <v>2727</v>
      </c>
      <c r="F18" s="125" t="s">
        <v>49</v>
      </c>
      <c r="G18" s="106"/>
      <c r="H18" s="106" t="n">
        <v>3554</v>
      </c>
      <c r="I18" s="106" t="n">
        <v>3025</v>
      </c>
      <c r="J18" s="125" t="s">
        <v>49</v>
      </c>
      <c r="K18" s="103"/>
      <c r="L18" s="106" t="n">
        <v>8</v>
      </c>
      <c r="M18" s="107"/>
      <c r="N18" s="108" t="n">
        <v>324962.7</v>
      </c>
      <c r="O18" s="108" t="n">
        <v>4.5</v>
      </c>
      <c r="P18" s="108" t="n">
        <v>65170.8</v>
      </c>
      <c r="Q18" s="108" t="n">
        <v>115.4</v>
      </c>
      <c r="R18" s="108" t="n">
        <v>14.7</v>
      </c>
      <c r="S18" s="108" t="n">
        <v>0.4</v>
      </c>
      <c r="T18" s="108" t="n">
        <v>7295.6</v>
      </c>
      <c r="U18" s="108" t="n">
        <v>479.1</v>
      </c>
      <c r="V18" s="108" t="n">
        <v>7.9</v>
      </c>
      <c r="W18" s="108" t="n">
        <v>7.7</v>
      </c>
      <c r="X18" s="108"/>
      <c r="Y18" s="53" t="s">
        <v>67</v>
      </c>
      <c r="Z18" s="56" t="s">
        <v>67</v>
      </c>
      <c r="AA18" s="53" t="n">
        <v>0.2</v>
      </c>
      <c r="AB18" s="56" t="n">
        <v>6.2</v>
      </c>
      <c r="AC18" s="53" t="s">
        <v>67</v>
      </c>
      <c r="AD18" s="53" t="n">
        <v>0.3</v>
      </c>
      <c r="AE18" s="56" t="n">
        <v>151.3</v>
      </c>
      <c r="AF18" s="56" t="s">
        <v>67</v>
      </c>
      <c r="AG18" s="56" t="n">
        <v>3.7</v>
      </c>
    </row>
    <row r="19" s="29" customFormat="true" ht="12" hidden="false" customHeight="false" outlineLevel="0" collapsed="false">
      <c r="A19" s="73" t="s">
        <v>68</v>
      </c>
      <c r="B19" s="73" t="s">
        <v>69</v>
      </c>
      <c r="C19" s="127" t="s">
        <v>70</v>
      </c>
      <c r="D19" s="106" t="n">
        <v>2839</v>
      </c>
      <c r="E19" s="106" t="n">
        <v>1345</v>
      </c>
      <c r="F19" s="125" t="s">
        <v>49</v>
      </c>
      <c r="G19" s="106"/>
      <c r="H19" s="106" t="n">
        <v>3234</v>
      </c>
      <c r="I19" s="106" t="n">
        <v>1499</v>
      </c>
      <c r="J19" s="125" t="s">
        <v>49</v>
      </c>
      <c r="K19" s="103"/>
      <c r="L19" s="106" t="n">
        <v>35</v>
      </c>
      <c r="M19" s="107"/>
      <c r="N19" s="108" t="n">
        <v>1036494.6</v>
      </c>
      <c r="O19" s="108" t="n">
        <v>33.3</v>
      </c>
      <c r="P19" s="108" t="n">
        <v>59.7</v>
      </c>
      <c r="Q19" s="108" t="n">
        <v>4813.2</v>
      </c>
      <c r="R19" s="108" t="n">
        <v>6225.1</v>
      </c>
      <c r="S19" s="108" t="n">
        <v>2.2</v>
      </c>
      <c r="T19" s="108" t="n">
        <v>528.4</v>
      </c>
      <c r="U19" s="108" t="n">
        <v>2195.9</v>
      </c>
      <c r="V19" s="108" t="n">
        <v>597.7</v>
      </c>
      <c r="W19" s="108" t="n">
        <v>580.9</v>
      </c>
      <c r="X19" s="108"/>
      <c r="Y19" s="56" t="n">
        <v>9.3</v>
      </c>
      <c r="Z19" s="56" t="n">
        <v>2.3</v>
      </c>
      <c r="AA19" s="56" t="n">
        <v>191.6</v>
      </c>
      <c r="AB19" s="56" t="n">
        <v>196.4</v>
      </c>
      <c r="AC19" s="56" t="n">
        <v>6.5</v>
      </c>
      <c r="AD19" s="56" t="n">
        <v>219.7</v>
      </c>
      <c r="AE19" s="56" t="n">
        <v>679.3</v>
      </c>
      <c r="AF19" s="56" t="n">
        <v>12.1</v>
      </c>
      <c r="AG19" s="56" t="n">
        <v>114.4</v>
      </c>
    </row>
    <row r="20" s="40" customFormat="true" ht="12" hidden="false" customHeight="false" outlineLevel="0" collapsed="false">
      <c r="A20" s="71" t="s">
        <v>71</v>
      </c>
      <c r="B20" s="40" t="s">
        <v>72</v>
      </c>
      <c r="C20" s="124" t="s">
        <v>73</v>
      </c>
      <c r="D20" s="76" t="n">
        <v>541645</v>
      </c>
      <c r="E20" s="76" t="n">
        <v>172736</v>
      </c>
      <c r="F20" s="125" t="s">
        <v>49</v>
      </c>
      <c r="G20" s="76"/>
      <c r="H20" s="76" t="n">
        <v>631219</v>
      </c>
      <c r="I20" s="76" t="n">
        <v>200977</v>
      </c>
      <c r="J20" s="125" t="s">
        <v>49</v>
      </c>
      <c r="K20" s="103"/>
      <c r="L20" s="76" t="n">
        <v>4915</v>
      </c>
      <c r="M20" s="104"/>
      <c r="N20" s="105" t="n">
        <v>141426760.7</v>
      </c>
      <c r="O20" s="105" t="n">
        <v>25525.4</v>
      </c>
      <c r="P20" s="105" t="n">
        <v>83677.2</v>
      </c>
      <c r="Q20" s="105" t="n">
        <v>340052.6</v>
      </c>
      <c r="R20" s="105" t="n">
        <v>552579</v>
      </c>
      <c r="S20" s="105" t="n">
        <v>606.2</v>
      </c>
      <c r="T20" s="105" t="n">
        <v>519866.5</v>
      </c>
      <c r="U20" s="105" t="n">
        <v>755520.3</v>
      </c>
      <c r="V20" s="105" t="n">
        <v>64928.6</v>
      </c>
      <c r="W20" s="105" t="n">
        <v>55177.2</v>
      </c>
      <c r="X20" s="105"/>
      <c r="Y20" s="61" t="n">
        <v>25002</v>
      </c>
      <c r="Z20" s="61" t="n">
        <v>7779.9</v>
      </c>
      <c r="AA20" s="61" t="n">
        <v>42553.5</v>
      </c>
      <c r="AB20" s="61" t="n">
        <v>39998.8</v>
      </c>
      <c r="AC20" s="61" t="n">
        <v>8424.1</v>
      </c>
      <c r="AD20" s="61" t="n">
        <v>44309.1</v>
      </c>
      <c r="AE20" s="61" t="n">
        <v>341417.3</v>
      </c>
      <c r="AF20" s="61" t="n">
        <v>6503.5</v>
      </c>
      <c r="AG20" s="61" t="n">
        <v>858717.3</v>
      </c>
    </row>
    <row r="21" s="29" customFormat="true" ht="12" hidden="false" customHeight="false" outlineLevel="0" collapsed="false">
      <c r="A21" s="73" t="s">
        <v>74</v>
      </c>
      <c r="B21" s="73" t="s">
        <v>75</v>
      </c>
      <c r="C21" s="94" t="s">
        <v>76</v>
      </c>
      <c r="D21" s="109" t="n">
        <v>74741</v>
      </c>
      <c r="E21" s="109" t="n">
        <v>18691</v>
      </c>
      <c r="F21" s="125" t="s">
        <v>49</v>
      </c>
      <c r="G21" s="109"/>
      <c r="H21" s="109" t="n">
        <v>80187</v>
      </c>
      <c r="I21" s="109" t="n">
        <v>20612</v>
      </c>
      <c r="J21" s="125" t="s">
        <v>49</v>
      </c>
      <c r="K21" s="110"/>
      <c r="L21" s="109" t="n">
        <v>493</v>
      </c>
      <c r="M21" s="111"/>
      <c r="N21" s="108" t="n">
        <v>6206715.4</v>
      </c>
      <c r="O21" s="108" t="n">
        <v>280</v>
      </c>
      <c r="P21" s="108" t="n">
        <v>23449.9</v>
      </c>
      <c r="Q21" s="108" t="n">
        <v>16444.4</v>
      </c>
      <c r="R21" s="108" t="n">
        <v>14702.8</v>
      </c>
      <c r="S21" s="108" t="n">
        <v>6.8</v>
      </c>
      <c r="T21" s="108" t="n">
        <v>41193.5</v>
      </c>
      <c r="U21" s="108" t="n">
        <v>11194.5</v>
      </c>
      <c r="V21" s="108" t="n">
        <v>1640.5</v>
      </c>
      <c r="W21" s="108" t="n">
        <v>1533.8</v>
      </c>
      <c r="X21" s="108"/>
      <c r="Y21" s="56" t="n">
        <v>47.2</v>
      </c>
      <c r="Z21" s="56" t="n">
        <v>13.8</v>
      </c>
      <c r="AA21" s="56" t="n">
        <v>1160.2</v>
      </c>
      <c r="AB21" s="56" t="n">
        <v>451</v>
      </c>
      <c r="AC21" s="56" t="n">
        <v>37.5</v>
      </c>
      <c r="AD21" s="56" t="n">
        <v>865.7</v>
      </c>
      <c r="AE21" s="56" t="n">
        <v>2615.1</v>
      </c>
      <c r="AF21" s="56" t="n">
        <v>93.3</v>
      </c>
      <c r="AG21" s="56" t="n">
        <v>214.5</v>
      </c>
    </row>
    <row r="22" s="29" customFormat="true" ht="12" hidden="false" customHeight="false" outlineLevel="0" collapsed="false">
      <c r="A22" s="73" t="s">
        <v>77</v>
      </c>
      <c r="B22" s="73" t="s">
        <v>78</v>
      </c>
      <c r="C22" s="97" t="s">
        <v>79</v>
      </c>
      <c r="D22" s="109" t="n">
        <v>56553</v>
      </c>
      <c r="E22" s="109" t="n">
        <v>19873</v>
      </c>
      <c r="F22" s="125" t="s">
        <v>49</v>
      </c>
      <c r="G22" s="109"/>
      <c r="H22" s="109" t="n">
        <v>64088</v>
      </c>
      <c r="I22" s="109" t="n">
        <v>21962</v>
      </c>
      <c r="J22" s="125" t="s">
        <v>49</v>
      </c>
      <c r="K22" s="110"/>
      <c r="L22" s="109" t="n">
        <v>759</v>
      </c>
      <c r="M22" s="111"/>
      <c r="N22" s="108" t="n">
        <v>11928760.2</v>
      </c>
      <c r="O22" s="108" t="n">
        <v>237</v>
      </c>
      <c r="P22" s="108" t="n">
        <v>4360.6</v>
      </c>
      <c r="Q22" s="108" t="n">
        <v>25191.2</v>
      </c>
      <c r="R22" s="108" t="n">
        <v>46949.4</v>
      </c>
      <c r="S22" s="108" t="n">
        <v>14</v>
      </c>
      <c r="T22" s="108" t="n">
        <v>4261.4</v>
      </c>
      <c r="U22" s="108" t="n">
        <v>19323.7</v>
      </c>
      <c r="V22" s="108" t="n">
        <v>2760.6</v>
      </c>
      <c r="W22" s="108" t="n">
        <v>2628.4</v>
      </c>
      <c r="X22" s="108"/>
      <c r="Y22" s="56" t="n">
        <v>105.7</v>
      </c>
      <c r="Z22" s="56" t="n">
        <v>25.4</v>
      </c>
      <c r="AA22" s="56" t="n">
        <v>2551.6</v>
      </c>
      <c r="AB22" s="56" t="n">
        <v>774.3</v>
      </c>
      <c r="AC22" s="56" t="n">
        <v>83.2</v>
      </c>
      <c r="AD22" s="56" t="n">
        <v>2264.3</v>
      </c>
      <c r="AE22" s="56" t="n">
        <v>5302.7</v>
      </c>
      <c r="AF22" s="56" t="n">
        <v>182.3</v>
      </c>
      <c r="AG22" s="56" t="n">
        <v>348.7</v>
      </c>
    </row>
    <row r="23" s="81" customFormat="true" ht="12" hidden="false" customHeight="false" outlineLevel="0" collapsed="false">
      <c r="A23" s="128"/>
      <c r="B23" s="129" t="n">
        <v>17</v>
      </c>
      <c r="C23" s="130" t="s">
        <v>161</v>
      </c>
      <c r="D23" s="131" t="n">
        <v>32488</v>
      </c>
      <c r="E23" s="131" t="n">
        <v>10813</v>
      </c>
      <c r="F23" s="125" t="s">
        <v>49</v>
      </c>
      <c r="G23" s="131"/>
      <c r="H23" s="131" t="n">
        <v>36635</v>
      </c>
      <c r="I23" s="131" t="n">
        <v>12189</v>
      </c>
      <c r="J23" s="125" t="s">
        <v>49</v>
      </c>
      <c r="K23" s="139"/>
      <c r="L23" s="131" t="n">
        <v>347</v>
      </c>
      <c r="M23" s="141"/>
      <c r="N23" s="142" t="n">
        <v>10704080.1</v>
      </c>
      <c r="O23" s="142" t="n">
        <v>196.3</v>
      </c>
      <c r="P23" s="142" t="n">
        <v>4260.2</v>
      </c>
      <c r="Q23" s="142" t="n">
        <v>20764.3</v>
      </c>
      <c r="R23" s="142" t="n">
        <v>41504.4</v>
      </c>
      <c r="S23" s="142" t="n">
        <v>7.9</v>
      </c>
      <c r="T23" s="142" t="n">
        <v>2737.6</v>
      </c>
      <c r="U23" s="142" t="n">
        <v>11660.3</v>
      </c>
      <c r="V23" s="142" t="n">
        <v>2298.7</v>
      </c>
      <c r="W23" s="142" t="n">
        <v>2182.6</v>
      </c>
      <c r="X23" s="142"/>
      <c r="Y23" s="132" t="n">
        <v>94.7</v>
      </c>
      <c r="Z23" s="132" t="n">
        <v>21</v>
      </c>
      <c r="AA23" s="132" t="n">
        <v>2327.8</v>
      </c>
      <c r="AB23" s="132" t="n">
        <v>616.9</v>
      </c>
      <c r="AC23" s="132" t="n">
        <v>75.5</v>
      </c>
      <c r="AD23" s="132" t="n">
        <v>1983</v>
      </c>
      <c r="AE23" s="132" t="n">
        <v>2969.6</v>
      </c>
      <c r="AF23" s="132" t="n">
        <v>167.3</v>
      </c>
      <c r="AG23" s="132" t="n">
        <v>262.1</v>
      </c>
    </row>
    <row r="24" s="81" customFormat="true" ht="24" hidden="false" customHeight="false" outlineLevel="0" collapsed="false">
      <c r="A24" s="128"/>
      <c r="B24" s="129" t="n">
        <v>18</v>
      </c>
      <c r="C24" s="130" t="s">
        <v>162</v>
      </c>
      <c r="D24" s="131" t="n">
        <v>24064</v>
      </c>
      <c r="E24" s="131" t="n">
        <v>9060</v>
      </c>
      <c r="F24" s="125" t="s">
        <v>49</v>
      </c>
      <c r="G24" s="131"/>
      <c r="H24" s="131" t="n">
        <v>27478</v>
      </c>
      <c r="I24" s="131" t="n">
        <v>9764</v>
      </c>
      <c r="J24" s="125" t="s">
        <v>49</v>
      </c>
      <c r="K24" s="139"/>
      <c r="L24" s="131" t="n">
        <v>412</v>
      </c>
      <c r="M24" s="141"/>
      <c r="N24" s="142" t="n">
        <v>1224680.1</v>
      </c>
      <c r="O24" s="142" t="n">
        <v>40.7</v>
      </c>
      <c r="P24" s="142" t="n">
        <v>100.4</v>
      </c>
      <c r="Q24" s="142" t="n">
        <v>4426.9</v>
      </c>
      <c r="R24" s="142" t="n">
        <v>5445</v>
      </c>
      <c r="S24" s="142" t="n">
        <v>6.1</v>
      </c>
      <c r="T24" s="142" t="n">
        <v>1523.8</v>
      </c>
      <c r="U24" s="142" t="n">
        <v>7663.4</v>
      </c>
      <c r="V24" s="142" t="n">
        <v>461.9</v>
      </c>
      <c r="W24" s="142" t="n">
        <v>445.9</v>
      </c>
      <c r="X24" s="142"/>
      <c r="Y24" s="132" t="n">
        <v>11</v>
      </c>
      <c r="Z24" s="132" t="n">
        <v>4.4</v>
      </c>
      <c r="AA24" s="132" t="n">
        <v>223.8</v>
      </c>
      <c r="AB24" s="132" t="n">
        <v>157.5</v>
      </c>
      <c r="AC24" s="132" t="n">
        <v>7.8</v>
      </c>
      <c r="AD24" s="132" t="n">
        <v>281.3</v>
      </c>
      <c r="AE24" s="132" t="n">
        <v>2333.1</v>
      </c>
      <c r="AF24" s="132" t="n">
        <v>15</v>
      </c>
      <c r="AG24" s="132" t="n">
        <v>86.6</v>
      </c>
    </row>
    <row r="25" s="29" customFormat="true" ht="24" hidden="false" customHeight="false" outlineLevel="0" collapsed="false">
      <c r="A25" s="73" t="s">
        <v>80</v>
      </c>
      <c r="B25" s="73" t="n">
        <v>19</v>
      </c>
      <c r="C25" s="94" t="s">
        <v>81</v>
      </c>
      <c r="D25" s="109" t="n">
        <v>20192</v>
      </c>
      <c r="E25" s="109" t="n">
        <v>5786</v>
      </c>
      <c r="F25" s="125" t="s">
        <v>49</v>
      </c>
      <c r="G25" s="109"/>
      <c r="H25" s="109" t="n">
        <v>24535</v>
      </c>
      <c r="I25" s="109" t="n">
        <v>7118</v>
      </c>
      <c r="J25" s="125" t="s">
        <v>49</v>
      </c>
      <c r="K25" s="103"/>
      <c r="L25" s="109" t="n">
        <v>237</v>
      </c>
      <c r="M25" s="111"/>
      <c r="N25" s="108" t="n">
        <v>1161047.5</v>
      </c>
      <c r="O25" s="108" t="n">
        <v>66</v>
      </c>
      <c r="P25" s="108" t="n">
        <v>3381.7</v>
      </c>
      <c r="Q25" s="108" t="n">
        <v>4421.7</v>
      </c>
      <c r="R25" s="108" t="n">
        <v>5519</v>
      </c>
      <c r="S25" s="108" t="n">
        <v>5.9</v>
      </c>
      <c r="T25" s="108" t="n">
        <v>63883.5</v>
      </c>
      <c r="U25" s="108" t="n">
        <v>7339.4</v>
      </c>
      <c r="V25" s="108" t="n">
        <v>492.5</v>
      </c>
      <c r="W25" s="108" t="n">
        <v>477.8</v>
      </c>
      <c r="X25" s="108"/>
      <c r="Y25" s="56" t="n">
        <v>9.4</v>
      </c>
      <c r="Z25" s="56" t="n">
        <v>2.7</v>
      </c>
      <c r="AA25" s="56" t="n">
        <v>203.6</v>
      </c>
      <c r="AB25" s="56" t="n">
        <v>131.2</v>
      </c>
      <c r="AC25" s="56" t="n">
        <v>6.9</v>
      </c>
      <c r="AD25" s="56" t="n">
        <v>228.1</v>
      </c>
      <c r="AE25" s="56" t="n">
        <v>2286.6</v>
      </c>
      <c r="AF25" s="56" t="n">
        <v>13.5</v>
      </c>
      <c r="AG25" s="56" t="n">
        <v>71.9</v>
      </c>
    </row>
    <row r="26" s="29" customFormat="true" ht="12" hidden="false" customHeight="false" outlineLevel="0" collapsed="false">
      <c r="A26" s="73" t="s">
        <v>82</v>
      </c>
      <c r="B26" s="73" t="n">
        <v>20</v>
      </c>
      <c r="C26" s="97" t="s">
        <v>83</v>
      </c>
      <c r="D26" s="109" t="n">
        <v>12427</v>
      </c>
      <c r="E26" s="109" t="n">
        <v>4746</v>
      </c>
      <c r="F26" s="125" t="s">
        <v>49</v>
      </c>
      <c r="G26" s="109"/>
      <c r="H26" s="109" t="n">
        <v>13646</v>
      </c>
      <c r="I26" s="109" t="n">
        <v>5051</v>
      </c>
      <c r="J26" s="125" t="s">
        <v>49</v>
      </c>
      <c r="K26" s="103"/>
      <c r="L26" s="109" t="n">
        <v>191</v>
      </c>
      <c r="M26" s="111"/>
      <c r="N26" s="108" t="n">
        <v>1226387.2</v>
      </c>
      <c r="O26" s="108" t="n">
        <v>66.9</v>
      </c>
      <c r="P26" s="108" t="n">
        <v>80.8</v>
      </c>
      <c r="Q26" s="108" t="n">
        <v>5313.4</v>
      </c>
      <c r="R26" s="108" t="n">
        <v>5181.3</v>
      </c>
      <c r="S26" s="108" t="n">
        <v>4.4</v>
      </c>
      <c r="T26" s="108" t="n">
        <v>32596.5</v>
      </c>
      <c r="U26" s="108" t="n">
        <v>5460.6</v>
      </c>
      <c r="V26" s="108" t="n">
        <v>597.4</v>
      </c>
      <c r="W26" s="108" t="n">
        <v>583.9</v>
      </c>
      <c r="X26" s="108"/>
      <c r="Y26" s="56" t="n">
        <v>8.8</v>
      </c>
      <c r="Z26" s="56" t="n">
        <v>6.8</v>
      </c>
      <c r="AA26" s="56" t="n">
        <v>205.5</v>
      </c>
      <c r="AB26" s="56" t="n">
        <v>162.8</v>
      </c>
      <c r="AC26" s="56" t="n">
        <v>11.2</v>
      </c>
      <c r="AD26" s="56" t="n">
        <v>195.7</v>
      </c>
      <c r="AE26" s="56" t="n">
        <v>1790.9</v>
      </c>
      <c r="AF26" s="56" t="n">
        <v>13.7</v>
      </c>
      <c r="AG26" s="56" t="n">
        <v>158.8</v>
      </c>
    </row>
    <row r="27" s="29" customFormat="true" ht="24" hidden="false" customHeight="false" outlineLevel="0" collapsed="false">
      <c r="A27" s="73" t="s">
        <v>84</v>
      </c>
      <c r="B27" s="73" t="s">
        <v>85</v>
      </c>
      <c r="C27" s="94" t="s">
        <v>86</v>
      </c>
      <c r="D27" s="109" t="n">
        <v>30406</v>
      </c>
      <c r="E27" s="109" t="n">
        <v>11000</v>
      </c>
      <c r="F27" s="125" t="s">
        <v>49</v>
      </c>
      <c r="G27" s="109"/>
      <c r="H27" s="109" t="n">
        <v>36651</v>
      </c>
      <c r="I27" s="109" t="n">
        <v>13075</v>
      </c>
      <c r="J27" s="125" t="s">
        <v>49</v>
      </c>
      <c r="K27" s="110"/>
      <c r="L27" s="109" t="n">
        <v>270</v>
      </c>
      <c r="M27" s="111"/>
      <c r="N27" s="108" t="n">
        <v>5318383.7</v>
      </c>
      <c r="O27" s="108" t="n">
        <v>156.3</v>
      </c>
      <c r="P27" s="108" t="n">
        <v>1172.5</v>
      </c>
      <c r="Q27" s="108" t="n">
        <v>4471.5</v>
      </c>
      <c r="R27" s="108" t="n">
        <v>2621.7</v>
      </c>
      <c r="S27" s="108" t="n">
        <v>4.6</v>
      </c>
      <c r="T27" s="108" t="n">
        <v>21500.6</v>
      </c>
      <c r="U27" s="108" t="n">
        <v>6131.4</v>
      </c>
      <c r="V27" s="108" t="n">
        <v>433</v>
      </c>
      <c r="W27" s="108" t="n">
        <v>414.5</v>
      </c>
      <c r="X27" s="108"/>
      <c r="Y27" s="56" t="n">
        <v>9.3</v>
      </c>
      <c r="Z27" s="56" t="n">
        <v>6.1</v>
      </c>
      <c r="AA27" s="56" t="n">
        <v>123.2</v>
      </c>
      <c r="AB27" s="56" t="n">
        <v>99.2</v>
      </c>
      <c r="AC27" s="56" t="n">
        <v>6.9</v>
      </c>
      <c r="AD27" s="56" t="n">
        <v>231</v>
      </c>
      <c r="AE27" s="56" t="n">
        <v>1770.2</v>
      </c>
      <c r="AF27" s="56" t="n">
        <v>9.7</v>
      </c>
      <c r="AG27" s="56" t="n">
        <v>64.4</v>
      </c>
    </row>
    <row r="28" s="81" customFormat="true" ht="24" hidden="false" customHeight="false" outlineLevel="0" collapsed="false">
      <c r="A28" s="128"/>
      <c r="B28" s="129" t="n">
        <v>21</v>
      </c>
      <c r="C28" s="130" t="s">
        <v>163</v>
      </c>
      <c r="D28" s="131" t="n">
        <v>12669</v>
      </c>
      <c r="E28" s="131" t="n">
        <v>3954</v>
      </c>
      <c r="F28" s="125" t="s">
        <v>49</v>
      </c>
      <c r="G28" s="131"/>
      <c r="H28" s="131" t="n">
        <v>15083</v>
      </c>
      <c r="I28" s="131" t="n">
        <v>4524</v>
      </c>
      <c r="J28" s="125" t="s">
        <v>49</v>
      </c>
      <c r="K28" s="139"/>
      <c r="L28" s="131" t="n">
        <v>85</v>
      </c>
      <c r="M28" s="141"/>
      <c r="N28" s="142" t="n">
        <v>4299314.6</v>
      </c>
      <c r="O28" s="142" t="n">
        <v>111.8</v>
      </c>
      <c r="P28" s="142" t="n">
        <v>1104.2</v>
      </c>
      <c r="Q28" s="142" t="n">
        <v>1501.2</v>
      </c>
      <c r="R28" s="142" t="n">
        <v>630.1</v>
      </c>
      <c r="S28" s="142" t="n">
        <v>1</v>
      </c>
      <c r="T28" s="142" t="n">
        <v>349</v>
      </c>
      <c r="U28" s="142" t="n">
        <v>1430.1</v>
      </c>
      <c r="V28" s="142" t="n">
        <v>163.9</v>
      </c>
      <c r="W28" s="142" t="n">
        <v>151</v>
      </c>
      <c r="X28" s="142"/>
      <c r="Y28" s="132" t="n">
        <v>4</v>
      </c>
      <c r="Z28" s="132" t="n">
        <v>4.2</v>
      </c>
      <c r="AA28" s="132" t="n">
        <v>10.8</v>
      </c>
      <c r="AB28" s="132" t="n">
        <v>28.5</v>
      </c>
      <c r="AC28" s="132" t="n">
        <v>1.4</v>
      </c>
      <c r="AD28" s="132" t="n">
        <v>141.3</v>
      </c>
      <c r="AE28" s="132" t="n">
        <v>369.2</v>
      </c>
      <c r="AF28" s="132" t="n">
        <v>0.7</v>
      </c>
      <c r="AG28" s="132" t="n">
        <v>17.9</v>
      </c>
    </row>
    <row r="29" s="81" customFormat="true" ht="12" hidden="false" customHeight="false" outlineLevel="0" collapsed="false">
      <c r="A29" s="128"/>
      <c r="B29" s="129" t="n">
        <v>22</v>
      </c>
      <c r="C29" s="130" t="s">
        <v>164</v>
      </c>
      <c r="D29" s="131" t="n">
        <v>17738</v>
      </c>
      <c r="E29" s="131" t="n">
        <v>7046</v>
      </c>
      <c r="F29" s="125" t="s">
        <v>49</v>
      </c>
      <c r="G29" s="131"/>
      <c r="H29" s="131" t="n">
        <v>21569</v>
      </c>
      <c r="I29" s="131" t="n">
        <v>8572</v>
      </c>
      <c r="J29" s="125" t="s">
        <v>49</v>
      </c>
      <c r="K29" s="139"/>
      <c r="L29" s="131" t="n">
        <v>185</v>
      </c>
      <c r="M29" s="141"/>
      <c r="N29" s="142" t="n">
        <v>1019069.1</v>
      </c>
      <c r="O29" s="142" t="n">
        <v>44.5</v>
      </c>
      <c r="P29" s="142" t="n">
        <v>68.3</v>
      </c>
      <c r="Q29" s="142" t="n">
        <v>2970.3</v>
      </c>
      <c r="R29" s="142" t="n">
        <v>1991.6</v>
      </c>
      <c r="S29" s="142" t="n">
        <v>3.6</v>
      </c>
      <c r="T29" s="142" t="n">
        <v>21151.6</v>
      </c>
      <c r="U29" s="142" t="n">
        <v>4701.3</v>
      </c>
      <c r="V29" s="142" t="n">
        <v>269.1</v>
      </c>
      <c r="W29" s="142" t="n">
        <v>263.5</v>
      </c>
      <c r="X29" s="142"/>
      <c r="Y29" s="132" t="n">
        <v>5.3</v>
      </c>
      <c r="Z29" s="132" t="n">
        <v>1.9</v>
      </c>
      <c r="AA29" s="132" t="n">
        <v>112.4</v>
      </c>
      <c r="AB29" s="132" t="n">
        <v>70.8</v>
      </c>
      <c r="AC29" s="132" t="n">
        <v>5.4</v>
      </c>
      <c r="AD29" s="132" t="n">
        <v>89.7</v>
      </c>
      <c r="AE29" s="132" t="n">
        <v>1401</v>
      </c>
      <c r="AF29" s="132" t="n">
        <v>9.1</v>
      </c>
      <c r="AG29" s="132" t="n">
        <v>46.5</v>
      </c>
    </row>
    <row r="30" s="29" customFormat="true" ht="24" hidden="false" customHeight="false" outlineLevel="0" collapsed="false">
      <c r="A30" s="73" t="s">
        <v>87</v>
      </c>
      <c r="B30" s="73" t="n">
        <v>23</v>
      </c>
      <c r="C30" s="94" t="s">
        <v>88</v>
      </c>
      <c r="D30" s="109" t="n">
        <v>17606</v>
      </c>
      <c r="E30" s="109" t="n">
        <v>4180</v>
      </c>
      <c r="F30" s="125" t="s">
        <v>49</v>
      </c>
      <c r="G30" s="109"/>
      <c r="H30" s="109" t="n">
        <v>32975</v>
      </c>
      <c r="I30" s="109" t="n">
        <v>6176</v>
      </c>
      <c r="J30" s="125" t="s">
        <v>49</v>
      </c>
      <c r="K30" s="103"/>
      <c r="L30" s="109" t="n">
        <v>25</v>
      </c>
      <c r="M30" s="111"/>
      <c r="N30" s="108" t="n">
        <v>21124431.3</v>
      </c>
      <c r="O30" s="108" t="n">
        <v>503.6</v>
      </c>
      <c r="P30" s="108" t="n">
        <v>15304.4</v>
      </c>
      <c r="Q30" s="108" t="n">
        <v>47929.5</v>
      </c>
      <c r="R30" s="108" t="n">
        <v>243058.2</v>
      </c>
      <c r="S30" s="108" t="n">
        <v>1</v>
      </c>
      <c r="T30" s="108" t="n">
        <v>76224.1</v>
      </c>
      <c r="U30" s="108" t="n">
        <v>39365.1</v>
      </c>
      <c r="V30" s="108" t="n">
        <v>9840.4</v>
      </c>
      <c r="W30" s="108" t="n">
        <v>9267.8</v>
      </c>
      <c r="X30" s="108"/>
      <c r="Y30" s="56" t="n">
        <v>228.4</v>
      </c>
      <c r="Z30" s="56" t="n">
        <v>279.2</v>
      </c>
      <c r="AA30" s="56" t="n">
        <v>3039.5</v>
      </c>
      <c r="AB30" s="56" t="n">
        <v>988.4</v>
      </c>
      <c r="AC30" s="56" t="n">
        <v>237.7</v>
      </c>
      <c r="AD30" s="56" t="n">
        <v>3221.1</v>
      </c>
      <c r="AE30" s="56" t="n">
        <v>1816.9</v>
      </c>
      <c r="AF30" s="56" t="n">
        <v>108.8</v>
      </c>
      <c r="AG30" s="56" t="n">
        <v>1516.5</v>
      </c>
    </row>
    <row r="31" s="29" customFormat="true" ht="12" hidden="false" customHeight="false" outlineLevel="0" collapsed="false">
      <c r="A31" s="73" t="s">
        <v>89</v>
      </c>
      <c r="B31" s="80" t="n">
        <v>24</v>
      </c>
      <c r="C31" s="94" t="s">
        <v>90</v>
      </c>
      <c r="D31" s="109" t="n">
        <v>44860</v>
      </c>
      <c r="E31" s="109" t="n">
        <v>13007</v>
      </c>
      <c r="F31" s="125" t="s">
        <v>49</v>
      </c>
      <c r="G31" s="109"/>
      <c r="H31" s="109" t="n">
        <v>52337</v>
      </c>
      <c r="I31" s="109" t="n">
        <v>15534</v>
      </c>
      <c r="J31" s="125" t="s">
        <v>49</v>
      </c>
      <c r="K31" s="103"/>
      <c r="L31" s="109" t="n">
        <v>217</v>
      </c>
      <c r="M31" s="111"/>
      <c r="N31" s="108" t="n">
        <v>19184455.8</v>
      </c>
      <c r="O31" s="108" t="n">
        <v>20787.4</v>
      </c>
      <c r="P31" s="108" t="n">
        <v>27085.9</v>
      </c>
      <c r="Q31" s="108" t="n">
        <v>50275.2</v>
      </c>
      <c r="R31" s="108" t="n">
        <v>113703.9</v>
      </c>
      <c r="S31" s="108" t="n">
        <v>450.2</v>
      </c>
      <c r="T31" s="108" t="n">
        <v>38115.8</v>
      </c>
      <c r="U31" s="108" t="n">
        <v>23908.3</v>
      </c>
      <c r="V31" s="108" t="n">
        <v>5617</v>
      </c>
      <c r="W31" s="108" t="n">
        <v>4907.5</v>
      </c>
      <c r="X31" s="108"/>
      <c r="Y31" s="56" t="n">
        <v>222.5</v>
      </c>
      <c r="Z31" s="56" t="n">
        <v>264.5</v>
      </c>
      <c r="AA31" s="56" t="n">
        <v>4329.1</v>
      </c>
      <c r="AB31" s="56" t="n">
        <v>1097.6</v>
      </c>
      <c r="AC31" s="56" t="n">
        <v>1935.9</v>
      </c>
      <c r="AD31" s="56" t="n">
        <v>5249.4</v>
      </c>
      <c r="AE31" s="56" t="n">
        <v>4208.1</v>
      </c>
      <c r="AF31" s="56" t="n">
        <v>266.7</v>
      </c>
      <c r="AG31" s="56" t="n">
        <v>2080.8</v>
      </c>
    </row>
    <row r="32" s="29" customFormat="true" ht="12" hidden="false" customHeight="false" outlineLevel="0" collapsed="false">
      <c r="A32" s="73" t="s">
        <v>91</v>
      </c>
      <c r="B32" s="73" t="n">
        <v>25</v>
      </c>
      <c r="C32" s="94" t="s">
        <v>92</v>
      </c>
      <c r="D32" s="109" t="n">
        <v>21840</v>
      </c>
      <c r="E32" s="109" t="n">
        <v>7437</v>
      </c>
      <c r="F32" s="125" t="s">
        <v>49</v>
      </c>
      <c r="G32" s="109"/>
      <c r="H32" s="109" t="n">
        <v>25934</v>
      </c>
      <c r="I32" s="109" t="n">
        <v>8634</v>
      </c>
      <c r="J32" s="125" t="s">
        <v>49</v>
      </c>
      <c r="K32" s="103"/>
      <c r="L32" s="109" t="n">
        <v>186</v>
      </c>
      <c r="M32" s="111"/>
      <c r="N32" s="108" t="n">
        <v>2485857.9</v>
      </c>
      <c r="O32" s="108" t="n">
        <v>91.9</v>
      </c>
      <c r="P32" s="108" t="n">
        <v>148.9</v>
      </c>
      <c r="Q32" s="108" t="n">
        <v>6737.1</v>
      </c>
      <c r="R32" s="108" t="n">
        <v>7910.2</v>
      </c>
      <c r="S32" s="108" t="n">
        <v>6.1</v>
      </c>
      <c r="T32" s="108" t="n">
        <v>55066.6</v>
      </c>
      <c r="U32" s="108" t="n">
        <v>8052.1</v>
      </c>
      <c r="V32" s="108" t="n">
        <v>727.3</v>
      </c>
      <c r="W32" s="108" t="n">
        <v>704.8</v>
      </c>
      <c r="X32" s="108"/>
      <c r="Y32" s="56" t="n">
        <v>29.8</v>
      </c>
      <c r="Z32" s="56" t="n">
        <v>87.2</v>
      </c>
      <c r="AA32" s="56" t="n">
        <v>501.9</v>
      </c>
      <c r="AB32" s="56" t="n">
        <v>297</v>
      </c>
      <c r="AC32" s="56" t="n">
        <v>93.4</v>
      </c>
      <c r="AD32" s="56" t="n">
        <v>554.7</v>
      </c>
      <c r="AE32" s="56" t="n">
        <v>4745.7</v>
      </c>
      <c r="AF32" s="56" t="n">
        <v>23.7</v>
      </c>
      <c r="AG32" s="56" t="n">
        <v>1342.3</v>
      </c>
    </row>
    <row r="33" s="29" customFormat="true" ht="24" hidden="false" customHeight="false" outlineLevel="0" collapsed="false">
      <c r="A33" s="73" t="s">
        <v>93</v>
      </c>
      <c r="B33" s="80" t="n">
        <v>26</v>
      </c>
      <c r="C33" s="94" t="s">
        <v>94</v>
      </c>
      <c r="D33" s="109" t="n">
        <v>25576</v>
      </c>
      <c r="E33" s="109" t="n">
        <v>10081</v>
      </c>
      <c r="F33" s="125" t="s">
        <v>49</v>
      </c>
      <c r="G33" s="109"/>
      <c r="H33" s="109" t="n">
        <v>29324</v>
      </c>
      <c r="I33" s="109" t="n">
        <v>10950</v>
      </c>
      <c r="J33" s="125" t="s">
        <v>49</v>
      </c>
      <c r="K33" s="103"/>
      <c r="L33" s="109" t="n">
        <v>262</v>
      </c>
      <c r="M33" s="111"/>
      <c r="N33" s="108" t="n">
        <v>37143819.4</v>
      </c>
      <c r="O33" s="108" t="n">
        <v>2387</v>
      </c>
      <c r="P33" s="108" t="n">
        <v>1386.5</v>
      </c>
      <c r="Q33" s="108" t="n">
        <v>113225.1</v>
      </c>
      <c r="R33" s="108" t="n">
        <v>54532.2</v>
      </c>
      <c r="S33" s="108" t="n">
        <v>41.2</v>
      </c>
      <c r="T33" s="108" t="n">
        <v>3587.4</v>
      </c>
      <c r="U33" s="108" t="n">
        <v>45249</v>
      </c>
      <c r="V33" s="108" t="n">
        <v>15268.6</v>
      </c>
      <c r="W33" s="108" t="n">
        <v>9902.3</v>
      </c>
      <c r="X33" s="108"/>
      <c r="Y33" s="56" t="n">
        <v>18661.3</v>
      </c>
      <c r="Z33" s="56" t="n">
        <v>570.8</v>
      </c>
      <c r="AA33" s="56" t="n">
        <v>10619.1</v>
      </c>
      <c r="AB33" s="56" t="n">
        <v>2895.9</v>
      </c>
      <c r="AC33" s="56" t="n">
        <v>1056.3</v>
      </c>
      <c r="AD33" s="56" t="n">
        <v>11742</v>
      </c>
      <c r="AE33" s="56" t="n">
        <v>70576</v>
      </c>
      <c r="AF33" s="56" t="n">
        <v>4189.7</v>
      </c>
      <c r="AG33" s="56" t="n">
        <v>55887.3</v>
      </c>
    </row>
    <row r="34" s="29" customFormat="true" ht="12" hidden="false" customHeight="false" outlineLevel="0" collapsed="false">
      <c r="A34" s="73" t="s">
        <v>95</v>
      </c>
      <c r="B34" s="73" t="s">
        <v>96</v>
      </c>
      <c r="C34" s="94" t="s">
        <v>97</v>
      </c>
      <c r="D34" s="109" t="n">
        <v>73016</v>
      </c>
      <c r="E34" s="109" t="n">
        <v>24476</v>
      </c>
      <c r="F34" s="125" t="s">
        <v>49</v>
      </c>
      <c r="G34" s="109"/>
      <c r="H34" s="109" t="n">
        <v>83431</v>
      </c>
      <c r="I34" s="109" t="n">
        <v>28738</v>
      </c>
      <c r="J34" s="125" t="s">
        <v>49</v>
      </c>
      <c r="K34" s="110"/>
      <c r="L34" s="109" t="n">
        <v>719</v>
      </c>
      <c r="M34" s="111"/>
      <c r="N34" s="108" t="n">
        <v>27008884.7</v>
      </c>
      <c r="O34" s="108" t="n">
        <v>593.5</v>
      </c>
      <c r="P34" s="108" t="n">
        <v>6724.9</v>
      </c>
      <c r="Q34" s="108" t="n">
        <v>40706.2</v>
      </c>
      <c r="R34" s="108" t="n">
        <v>43825.2</v>
      </c>
      <c r="S34" s="108" t="n">
        <v>45.4</v>
      </c>
      <c r="T34" s="108" t="n">
        <v>78739.8</v>
      </c>
      <c r="U34" s="108" t="n">
        <v>552593.3</v>
      </c>
      <c r="V34" s="108" t="n">
        <v>25266.5</v>
      </c>
      <c r="W34" s="108" t="n">
        <v>22538.8</v>
      </c>
      <c r="X34" s="108"/>
      <c r="Y34" s="56" t="n">
        <v>5595.1</v>
      </c>
      <c r="Z34" s="56" t="n">
        <v>6454.7</v>
      </c>
      <c r="AA34" s="56" t="n">
        <v>18827.3</v>
      </c>
      <c r="AB34" s="56" t="n">
        <v>32403.2</v>
      </c>
      <c r="AC34" s="56" t="n">
        <v>4883.3</v>
      </c>
      <c r="AD34" s="56" t="n">
        <v>17973.8</v>
      </c>
      <c r="AE34" s="56" t="n">
        <v>233926.7</v>
      </c>
      <c r="AF34" s="56" t="n">
        <v>1523.9</v>
      </c>
      <c r="AG34" s="56" t="n">
        <v>796242.1</v>
      </c>
    </row>
    <row r="35" s="81" customFormat="true" ht="12" hidden="false" customHeight="false" outlineLevel="0" collapsed="false">
      <c r="A35" s="128"/>
      <c r="B35" s="129" t="n">
        <v>27</v>
      </c>
      <c r="C35" s="130" t="s">
        <v>165</v>
      </c>
      <c r="D35" s="131" t="n">
        <v>28566</v>
      </c>
      <c r="E35" s="131" t="n">
        <v>6892</v>
      </c>
      <c r="F35" s="125" t="s">
        <v>49</v>
      </c>
      <c r="G35" s="131"/>
      <c r="H35" s="131" t="n">
        <v>31845</v>
      </c>
      <c r="I35" s="131" t="n">
        <v>7627</v>
      </c>
      <c r="J35" s="125" t="s">
        <v>49</v>
      </c>
      <c r="K35" s="139"/>
      <c r="L35" s="131" t="n">
        <v>136</v>
      </c>
      <c r="M35" s="141"/>
      <c r="N35" s="142" t="n">
        <v>25830468.6</v>
      </c>
      <c r="O35" s="142" t="n">
        <v>444.9</v>
      </c>
      <c r="P35" s="142" t="n">
        <v>6537.5</v>
      </c>
      <c r="Q35" s="142" t="n">
        <v>31160.8</v>
      </c>
      <c r="R35" s="142" t="n">
        <v>42302</v>
      </c>
      <c r="S35" s="142" t="n">
        <v>30.9</v>
      </c>
      <c r="T35" s="142" t="n">
        <v>9826.6</v>
      </c>
      <c r="U35" s="142" t="n">
        <v>534535.8</v>
      </c>
      <c r="V35" s="142" t="n">
        <v>24313.5</v>
      </c>
      <c r="W35" s="142" t="n">
        <v>21598.6</v>
      </c>
      <c r="X35" s="142"/>
      <c r="Y35" s="132" t="n">
        <v>5587.5</v>
      </c>
      <c r="Z35" s="132" t="n">
        <v>6445.3</v>
      </c>
      <c r="AA35" s="132" t="n">
        <v>18801</v>
      </c>
      <c r="AB35" s="132" t="n">
        <v>32132.4</v>
      </c>
      <c r="AC35" s="132" t="n">
        <v>4880.8</v>
      </c>
      <c r="AD35" s="132" t="n">
        <v>17706.1</v>
      </c>
      <c r="AE35" s="132" t="n">
        <v>228369.9</v>
      </c>
      <c r="AF35" s="132" t="n">
        <v>1520.3</v>
      </c>
      <c r="AG35" s="132" t="n">
        <v>796082.7</v>
      </c>
    </row>
    <row r="36" s="81" customFormat="true" ht="24" hidden="false" customHeight="false" outlineLevel="0" collapsed="false">
      <c r="A36" s="128"/>
      <c r="B36" s="129" t="n">
        <v>28</v>
      </c>
      <c r="C36" s="130" t="s">
        <v>166</v>
      </c>
      <c r="D36" s="131" t="n">
        <v>44450</v>
      </c>
      <c r="E36" s="131" t="n">
        <v>17584</v>
      </c>
      <c r="F36" s="125" t="s">
        <v>49</v>
      </c>
      <c r="G36" s="131"/>
      <c r="H36" s="131" t="n">
        <v>51292</v>
      </c>
      <c r="I36" s="131" t="n">
        <v>20872</v>
      </c>
      <c r="J36" s="125" t="s">
        <v>49</v>
      </c>
      <c r="K36" s="139"/>
      <c r="L36" s="131" t="n">
        <v>584</v>
      </c>
      <c r="M36" s="141"/>
      <c r="N36" s="142" t="n">
        <v>1178416.1</v>
      </c>
      <c r="O36" s="142" t="n">
        <v>148.6</v>
      </c>
      <c r="P36" s="142" t="n">
        <v>187.5</v>
      </c>
      <c r="Q36" s="142" t="n">
        <v>9545.4</v>
      </c>
      <c r="R36" s="142" t="n">
        <v>1523.2</v>
      </c>
      <c r="S36" s="142" t="n">
        <v>14.5</v>
      </c>
      <c r="T36" s="142" t="n">
        <v>68913.2</v>
      </c>
      <c r="U36" s="142" t="n">
        <v>18057.4</v>
      </c>
      <c r="V36" s="142" t="n">
        <v>953</v>
      </c>
      <c r="W36" s="142" t="n">
        <v>940.1</v>
      </c>
      <c r="X36" s="142"/>
      <c r="Y36" s="132" t="n">
        <v>7.6</v>
      </c>
      <c r="Z36" s="132" t="n">
        <v>9.4</v>
      </c>
      <c r="AA36" s="132" t="n">
        <v>26.3</v>
      </c>
      <c r="AB36" s="132" t="n">
        <v>270.9</v>
      </c>
      <c r="AC36" s="132" t="n">
        <v>2.5</v>
      </c>
      <c r="AD36" s="132" t="n">
        <v>267.7</v>
      </c>
      <c r="AE36" s="132" t="n">
        <v>5556.8</v>
      </c>
      <c r="AF36" s="132" t="n">
        <v>3.7</v>
      </c>
      <c r="AG36" s="132" t="n">
        <v>159.4</v>
      </c>
    </row>
    <row r="37" s="29" customFormat="true" ht="24" hidden="false" customHeight="false" outlineLevel="0" collapsed="false">
      <c r="A37" s="73" t="s">
        <v>98</v>
      </c>
      <c r="B37" s="73" t="n">
        <v>29</v>
      </c>
      <c r="C37" s="94" t="s">
        <v>99</v>
      </c>
      <c r="D37" s="109" t="n">
        <v>57943</v>
      </c>
      <c r="E37" s="109" t="n">
        <v>19679</v>
      </c>
      <c r="F37" s="125" t="s">
        <v>49</v>
      </c>
      <c r="G37" s="109"/>
      <c r="H37" s="109" t="n">
        <v>67329</v>
      </c>
      <c r="I37" s="109" t="n">
        <v>23023</v>
      </c>
      <c r="J37" s="125" t="s">
        <v>49</v>
      </c>
      <c r="K37" s="103"/>
      <c r="L37" s="109" t="n">
        <v>506</v>
      </c>
      <c r="M37" s="111"/>
      <c r="N37" s="108" t="n">
        <v>2746582.9</v>
      </c>
      <c r="O37" s="108" t="n">
        <v>123.4</v>
      </c>
      <c r="P37" s="108" t="n">
        <v>202</v>
      </c>
      <c r="Q37" s="108" t="n">
        <v>8971.7</v>
      </c>
      <c r="R37" s="108" t="n">
        <v>5455.7</v>
      </c>
      <c r="S37" s="108" t="n">
        <v>10.1</v>
      </c>
      <c r="T37" s="108" t="n">
        <v>21252.6</v>
      </c>
      <c r="U37" s="108" t="n">
        <v>13877.3</v>
      </c>
      <c r="V37" s="108" t="n">
        <v>884.1</v>
      </c>
      <c r="W37" s="108" t="n">
        <v>853.8</v>
      </c>
      <c r="X37" s="108"/>
      <c r="Y37" s="56" t="n">
        <v>42.6</v>
      </c>
      <c r="Z37" s="56" t="n">
        <v>16</v>
      </c>
      <c r="AA37" s="56" t="n">
        <v>316.1</v>
      </c>
      <c r="AB37" s="56" t="n">
        <v>238.6</v>
      </c>
      <c r="AC37" s="56" t="n">
        <v>15.8</v>
      </c>
      <c r="AD37" s="56" t="n">
        <v>663.7</v>
      </c>
      <c r="AE37" s="56" t="n">
        <v>3927.8</v>
      </c>
      <c r="AF37" s="56" t="n">
        <v>31.9</v>
      </c>
      <c r="AG37" s="56" t="n">
        <v>153.4</v>
      </c>
    </row>
    <row r="38" s="40" customFormat="true" ht="24" hidden="false" customHeight="false" outlineLevel="0" collapsed="false">
      <c r="A38" s="73" t="s">
        <v>100</v>
      </c>
      <c r="B38" s="73" t="s">
        <v>101</v>
      </c>
      <c r="C38" s="94" t="s">
        <v>102</v>
      </c>
      <c r="D38" s="109" t="n">
        <v>44483</v>
      </c>
      <c r="E38" s="109" t="n">
        <v>15854</v>
      </c>
      <c r="F38" s="125" t="s">
        <v>49</v>
      </c>
      <c r="G38" s="109"/>
      <c r="H38" s="109" t="n">
        <v>49589</v>
      </c>
      <c r="I38" s="109" t="n">
        <v>18145</v>
      </c>
      <c r="J38" s="125" t="s">
        <v>49</v>
      </c>
      <c r="K38" s="103"/>
      <c r="L38" s="109" t="n">
        <v>429</v>
      </c>
      <c r="M38" s="111"/>
      <c r="N38" s="108" t="n">
        <v>1438973.9</v>
      </c>
      <c r="O38" s="108" t="n">
        <v>65</v>
      </c>
      <c r="P38" s="108" t="n">
        <v>136.7</v>
      </c>
      <c r="Q38" s="108" t="n">
        <v>4960.2</v>
      </c>
      <c r="R38" s="108" t="n">
        <v>2612.8</v>
      </c>
      <c r="S38" s="108" t="n">
        <v>9.1</v>
      </c>
      <c r="T38" s="108" t="n">
        <v>15986.4</v>
      </c>
      <c r="U38" s="108" t="n">
        <v>11664.9</v>
      </c>
      <c r="V38" s="108" t="n">
        <v>410.2</v>
      </c>
      <c r="W38" s="108" t="n">
        <v>399.2</v>
      </c>
      <c r="X38" s="108"/>
      <c r="Y38" s="56" t="n">
        <v>10</v>
      </c>
      <c r="Z38" s="56" t="n">
        <v>7</v>
      </c>
      <c r="AA38" s="56" t="n">
        <v>176.6</v>
      </c>
      <c r="AB38" s="56" t="n">
        <v>149.9</v>
      </c>
      <c r="AC38" s="56" t="n">
        <v>7.2</v>
      </c>
      <c r="AD38" s="56" t="n">
        <v>286.9</v>
      </c>
      <c r="AE38" s="56" t="n">
        <v>4812</v>
      </c>
      <c r="AF38" s="56" t="n">
        <v>13.3</v>
      </c>
      <c r="AG38" s="56" t="n">
        <v>79.1</v>
      </c>
    </row>
    <row r="39" s="81" customFormat="true" ht="24" hidden="false" customHeight="false" outlineLevel="0" collapsed="false">
      <c r="A39" s="128"/>
      <c r="B39" s="129" t="n">
        <v>30</v>
      </c>
      <c r="C39" s="130" t="s">
        <v>167</v>
      </c>
      <c r="D39" s="131" t="n">
        <v>3773</v>
      </c>
      <c r="E39" s="131" t="n">
        <v>611</v>
      </c>
      <c r="F39" s="125" t="s">
        <v>49</v>
      </c>
      <c r="G39" s="131"/>
      <c r="H39" s="131" t="n">
        <v>3886</v>
      </c>
      <c r="I39" s="131" t="n">
        <v>999</v>
      </c>
      <c r="J39" s="125" t="s">
        <v>49</v>
      </c>
      <c r="K39" s="139"/>
      <c r="L39" s="131" t="n">
        <v>17</v>
      </c>
      <c r="M39" s="141"/>
      <c r="N39" s="142" t="n">
        <v>35412.6</v>
      </c>
      <c r="O39" s="142" t="n">
        <v>0.9</v>
      </c>
      <c r="P39" s="142" t="n">
        <v>2.8</v>
      </c>
      <c r="Q39" s="142" t="n">
        <v>80.3</v>
      </c>
      <c r="R39" s="142" t="n">
        <v>23.3</v>
      </c>
      <c r="S39" s="142" t="n">
        <v>0.2</v>
      </c>
      <c r="T39" s="142" t="n">
        <v>598.4</v>
      </c>
      <c r="U39" s="142" t="n">
        <v>243.3</v>
      </c>
      <c r="V39" s="142" t="n">
        <v>4.7</v>
      </c>
      <c r="W39" s="142" t="n">
        <v>4.4</v>
      </c>
      <c r="X39" s="142"/>
      <c r="Y39" s="132" t="n">
        <v>0.5</v>
      </c>
      <c r="Z39" s="132" t="n">
        <v>0.5</v>
      </c>
      <c r="AA39" s="132" t="n">
        <v>5.5</v>
      </c>
      <c r="AB39" s="132" t="n">
        <v>3.1</v>
      </c>
      <c r="AC39" s="132" t="n">
        <v>0.2</v>
      </c>
      <c r="AD39" s="132" t="n">
        <v>16.5</v>
      </c>
      <c r="AE39" s="132" t="n">
        <v>76.7</v>
      </c>
      <c r="AF39" s="132" t="n">
        <v>0.4</v>
      </c>
      <c r="AG39" s="132" t="n">
        <v>1.6</v>
      </c>
    </row>
    <row r="40" s="81" customFormat="true" ht="24" hidden="false" customHeight="false" outlineLevel="0" collapsed="false">
      <c r="A40" s="128"/>
      <c r="B40" s="133" t="s">
        <v>168</v>
      </c>
      <c r="C40" s="130" t="s">
        <v>169</v>
      </c>
      <c r="D40" s="131" t="n">
        <v>32545</v>
      </c>
      <c r="E40" s="131" t="n">
        <v>11711</v>
      </c>
      <c r="F40" s="125" t="s">
        <v>49</v>
      </c>
      <c r="G40" s="131"/>
      <c r="H40" s="131" t="n">
        <v>36419</v>
      </c>
      <c r="I40" s="131" t="n">
        <v>12956</v>
      </c>
      <c r="J40" s="125" t="s">
        <v>49</v>
      </c>
      <c r="K40" s="139"/>
      <c r="L40" s="131" t="n">
        <v>313</v>
      </c>
      <c r="M40" s="141"/>
      <c r="N40" s="142" t="n">
        <v>1198809.9</v>
      </c>
      <c r="O40" s="142" t="n">
        <v>51.2</v>
      </c>
      <c r="P40" s="142" t="n">
        <v>108.7</v>
      </c>
      <c r="Q40" s="142" t="n">
        <v>3937.5</v>
      </c>
      <c r="R40" s="142" t="n">
        <v>2225.2</v>
      </c>
      <c r="S40" s="142" t="n">
        <v>7</v>
      </c>
      <c r="T40" s="142" t="n">
        <v>11774.1</v>
      </c>
      <c r="U40" s="142" t="n">
        <v>9066.7</v>
      </c>
      <c r="V40" s="142" t="n">
        <v>322.5</v>
      </c>
      <c r="W40" s="142" t="n">
        <v>313.9</v>
      </c>
      <c r="X40" s="142"/>
      <c r="Y40" s="132" t="n">
        <v>6.9</v>
      </c>
      <c r="Z40" s="132" t="n">
        <v>4.2</v>
      </c>
      <c r="AA40" s="132" t="n">
        <v>146.8</v>
      </c>
      <c r="AB40" s="132" t="n">
        <v>116.1</v>
      </c>
      <c r="AC40" s="132" t="n">
        <v>5.9</v>
      </c>
      <c r="AD40" s="132" t="n">
        <v>187.3</v>
      </c>
      <c r="AE40" s="132" t="n">
        <v>3988.4</v>
      </c>
      <c r="AF40" s="132" t="n">
        <v>11.2</v>
      </c>
      <c r="AG40" s="132" t="n">
        <v>60.2</v>
      </c>
    </row>
    <row r="41" s="81" customFormat="true" ht="24" hidden="false" customHeight="false" outlineLevel="0" collapsed="false">
      <c r="A41" s="128"/>
      <c r="B41" s="129" t="n">
        <v>33</v>
      </c>
      <c r="C41" s="130" t="s">
        <v>170</v>
      </c>
      <c r="D41" s="131" t="n">
        <v>8165</v>
      </c>
      <c r="E41" s="131" t="n">
        <v>3532</v>
      </c>
      <c r="F41" s="125" t="s">
        <v>49</v>
      </c>
      <c r="G41" s="131"/>
      <c r="H41" s="131" t="n">
        <v>9319</v>
      </c>
      <c r="I41" s="131" t="n">
        <v>4132</v>
      </c>
      <c r="J41" s="125" t="s">
        <v>49</v>
      </c>
      <c r="K41" s="139"/>
      <c r="L41" s="131" t="n">
        <v>98</v>
      </c>
      <c r="M41" s="141"/>
      <c r="N41" s="142" t="n">
        <v>204751.5</v>
      </c>
      <c r="O41" s="142" t="n">
        <v>12.9</v>
      </c>
      <c r="P41" s="142" t="n">
        <v>25.1</v>
      </c>
      <c r="Q41" s="142" t="n">
        <v>942.5</v>
      </c>
      <c r="R41" s="142" t="n">
        <v>364.3</v>
      </c>
      <c r="S41" s="142" t="n">
        <v>1.9</v>
      </c>
      <c r="T41" s="142" t="n">
        <v>3614</v>
      </c>
      <c r="U41" s="142" t="n">
        <v>2354.9</v>
      </c>
      <c r="V41" s="142" t="n">
        <v>83</v>
      </c>
      <c r="W41" s="142" t="n">
        <v>80.9</v>
      </c>
      <c r="X41" s="142"/>
      <c r="Y41" s="132" t="n">
        <v>2.6</v>
      </c>
      <c r="Z41" s="132" t="n">
        <v>2.3</v>
      </c>
      <c r="AA41" s="132" t="n">
        <v>24.4</v>
      </c>
      <c r="AB41" s="132" t="n">
        <v>30.7</v>
      </c>
      <c r="AC41" s="132" t="n">
        <v>1.1</v>
      </c>
      <c r="AD41" s="132" t="n">
        <v>83.2</v>
      </c>
      <c r="AE41" s="132" t="n">
        <v>746.9</v>
      </c>
      <c r="AF41" s="132" t="n">
        <v>1.8</v>
      </c>
      <c r="AG41" s="132" t="n">
        <v>17.3</v>
      </c>
    </row>
    <row r="42" s="29" customFormat="true" ht="12" hidden="false" customHeight="false" outlineLevel="0" collapsed="false">
      <c r="A42" s="73" t="s">
        <v>103</v>
      </c>
      <c r="B42" s="73" t="s">
        <v>104</v>
      </c>
      <c r="C42" s="94" t="s">
        <v>105</v>
      </c>
      <c r="D42" s="109" t="n">
        <v>34641</v>
      </c>
      <c r="E42" s="109" t="n">
        <v>8859</v>
      </c>
      <c r="F42" s="125" t="s">
        <v>49</v>
      </c>
      <c r="G42" s="109"/>
      <c r="H42" s="109" t="n">
        <v>42176</v>
      </c>
      <c r="I42" s="109" t="n">
        <v>11706</v>
      </c>
      <c r="J42" s="125" t="s">
        <v>49</v>
      </c>
      <c r="K42" s="110"/>
      <c r="L42" s="109" t="n">
        <v>286</v>
      </c>
      <c r="M42" s="111"/>
      <c r="N42" s="108" t="n">
        <v>3301563.4</v>
      </c>
      <c r="O42" s="108" t="n">
        <v>85.6</v>
      </c>
      <c r="P42" s="108" t="n">
        <v>153.6</v>
      </c>
      <c r="Q42" s="108" t="n">
        <v>5879.2</v>
      </c>
      <c r="R42" s="108" t="n">
        <v>2334.9</v>
      </c>
      <c r="S42" s="108" t="n">
        <v>2.4</v>
      </c>
      <c r="T42" s="108" t="n">
        <v>26999.4</v>
      </c>
      <c r="U42" s="108" t="n">
        <v>4597.8</v>
      </c>
      <c r="V42" s="108" t="n">
        <v>386.7</v>
      </c>
      <c r="W42" s="108" t="n">
        <v>374.1</v>
      </c>
      <c r="X42" s="108"/>
      <c r="Y42" s="56" t="n">
        <v>17.2</v>
      </c>
      <c r="Z42" s="56" t="n">
        <v>12.6</v>
      </c>
      <c r="AA42" s="56" t="n">
        <v>288</v>
      </c>
      <c r="AB42" s="56" t="n">
        <v>126.5</v>
      </c>
      <c r="AC42" s="56" t="n">
        <v>16.1</v>
      </c>
      <c r="AD42" s="56" t="n">
        <v>503.2</v>
      </c>
      <c r="AE42" s="56" t="n">
        <v>927.1</v>
      </c>
      <c r="AF42" s="56" t="n">
        <v>21.8</v>
      </c>
      <c r="AG42" s="56" t="n">
        <v>59.2</v>
      </c>
    </row>
    <row r="43" s="81" customFormat="true" ht="12" hidden="false" customHeight="false" outlineLevel="0" collapsed="false">
      <c r="A43" s="128"/>
      <c r="B43" s="129" t="n">
        <v>34</v>
      </c>
      <c r="C43" s="130" t="s">
        <v>171</v>
      </c>
      <c r="D43" s="131" t="n">
        <v>22801</v>
      </c>
      <c r="E43" s="131" t="n">
        <v>5263</v>
      </c>
      <c r="F43" s="125" t="s">
        <v>49</v>
      </c>
      <c r="G43" s="131"/>
      <c r="H43" s="131" t="n">
        <v>26429</v>
      </c>
      <c r="I43" s="131" t="n">
        <v>6332</v>
      </c>
      <c r="J43" s="125" t="s">
        <v>49</v>
      </c>
      <c r="K43" s="139"/>
      <c r="L43" s="131" t="n">
        <v>168</v>
      </c>
      <c r="M43" s="141"/>
      <c r="N43" s="142" t="n">
        <v>2680526.5</v>
      </c>
      <c r="O43" s="142" t="n">
        <v>67.4</v>
      </c>
      <c r="P43" s="142" t="n">
        <v>122.3</v>
      </c>
      <c r="Q43" s="142" t="n">
        <v>4308.3</v>
      </c>
      <c r="R43" s="142" t="n">
        <v>970.4</v>
      </c>
      <c r="S43" s="142" t="n">
        <v>1.4</v>
      </c>
      <c r="T43" s="142" t="n">
        <v>16088.3</v>
      </c>
      <c r="U43" s="142" t="n">
        <v>2801.2</v>
      </c>
      <c r="V43" s="142" t="n">
        <v>257</v>
      </c>
      <c r="W43" s="142" t="n">
        <v>249.1</v>
      </c>
      <c r="X43" s="142"/>
      <c r="Y43" s="132" t="n">
        <v>12</v>
      </c>
      <c r="Z43" s="132" t="n">
        <v>9.3</v>
      </c>
      <c r="AA43" s="132" t="n">
        <v>200</v>
      </c>
      <c r="AB43" s="132" t="n">
        <v>89.1</v>
      </c>
      <c r="AC43" s="132" t="n">
        <v>12.7</v>
      </c>
      <c r="AD43" s="132" t="n">
        <v>357.6</v>
      </c>
      <c r="AE43" s="132" t="n">
        <v>531.6</v>
      </c>
      <c r="AF43" s="132" t="n">
        <v>15.4</v>
      </c>
      <c r="AG43" s="132" t="n">
        <v>40.7</v>
      </c>
    </row>
    <row r="44" s="81" customFormat="true" ht="12" hidden="false" customHeight="false" outlineLevel="0" collapsed="false">
      <c r="A44" s="128"/>
      <c r="B44" s="129" t="n">
        <v>35</v>
      </c>
      <c r="C44" s="130" t="s">
        <v>172</v>
      </c>
      <c r="D44" s="131" t="n">
        <v>11840</v>
      </c>
      <c r="E44" s="131" t="n">
        <v>3596</v>
      </c>
      <c r="F44" s="125" t="s">
        <v>49</v>
      </c>
      <c r="G44" s="131"/>
      <c r="H44" s="131" t="n">
        <v>16285</v>
      </c>
      <c r="I44" s="131" t="n">
        <v>5787</v>
      </c>
      <c r="J44" s="125" t="s">
        <v>49</v>
      </c>
      <c r="K44" s="139"/>
      <c r="L44" s="131" t="n">
        <v>118</v>
      </c>
      <c r="M44" s="141"/>
      <c r="N44" s="142" t="n">
        <v>621036.9</v>
      </c>
      <c r="O44" s="142" t="n">
        <v>18.2</v>
      </c>
      <c r="P44" s="142" t="n">
        <v>31.3</v>
      </c>
      <c r="Q44" s="142" t="n">
        <v>1570.9</v>
      </c>
      <c r="R44" s="142" t="n">
        <v>1364.5</v>
      </c>
      <c r="S44" s="142" t="n">
        <v>1</v>
      </c>
      <c r="T44" s="142" t="n">
        <v>10911</v>
      </c>
      <c r="U44" s="142" t="n">
        <v>1796.6</v>
      </c>
      <c r="V44" s="142" t="n">
        <v>129.7</v>
      </c>
      <c r="W44" s="142" t="n">
        <v>125</v>
      </c>
      <c r="X44" s="142"/>
      <c r="Y44" s="132" t="n">
        <v>5.3</v>
      </c>
      <c r="Z44" s="132" t="n">
        <v>3.3</v>
      </c>
      <c r="AA44" s="132" t="n">
        <v>88</v>
      </c>
      <c r="AB44" s="132" t="n">
        <v>37.4</v>
      </c>
      <c r="AC44" s="132" t="n">
        <v>3.5</v>
      </c>
      <c r="AD44" s="132" t="n">
        <v>145.5</v>
      </c>
      <c r="AE44" s="132" t="n">
        <v>395.4</v>
      </c>
      <c r="AF44" s="132" t="n">
        <v>6.4</v>
      </c>
      <c r="AG44" s="132" t="n">
        <v>18.6</v>
      </c>
    </row>
    <row r="45" s="40" customFormat="true" ht="12" hidden="false" customHeight="false" outlineLevel="0" collapsed="false">
      <c r="A45" s="73" t="s">
        <v>106</v>
      </c>
      <c r="B45" s="73" t="s">
        <v>107</v>
      </c>
      <c r="C45" s="94" t="s">
        <v>108</v>
      </c>
      <c r="D45" s="109" t="n">
        <v>27363</v>
      </c>
      <c r="E45" s="109" t="n">
        <v>9068</v>
      </c>
      <c r="F45" s="125" t="s">
        <v>49</v>
      </c>
      <c r="G45" s="109"/>
      <c r="H45" s="109" t="n">
        <v>31665</v>
      </c>
      <c r="I45" s="109" t="n">
        <v>10500</v>
      </c>
      <c r="J45" s="125" t="s">
        <v>49</v>
      </c>
      <c r="K45" s="103"/>
      <c r="L45" s="109" t="n">
        <v>337</v>
      </c>
      <c r="M45" s="111"/>
      <c r="N45" s="108" t="n">
        <v>1150897.4</v>
      </c>
      <c r="O45" s="108" t="n">
        <v>81.7</v>
      </c>
      <c r="P45" s="108" t="n">
        <v>88.6</v>
      </c>
      <c r="Q45" s="108" t="n">
        <v>5526.2</v>
      </c>
      <c r="R45" s="108" t="n">
        <v>4171.8</v>
      </c>
      <c r="S45" s="108" t="n">
        <v>5</v>
      </c>
      <c r="T45" s="108" t="n">
        <v>40458.8</v>
      </c>
      <c r="U45" s="108" t="n">
        <v>6763</v>
      </c>
      <c r="V45" s="108" t="n">
        <v>603.7</v>
      </c>
      <c r="W45" s="108" t="n">
        <v>590.6</v>
      </c>
      <c r="X45" s="108"/>
      <c r="Y45" s="56" t="n">
        <v>14.7</v>
      </c>
      <c r="Z45" s="56" t="n">
        <v>33.1</v>
      </c>
      <c r="AA45" s="56" t="n">
        <v>211.8</v>
      </c>
      <c r="AB45" s="56" t="n">
        <v>183.2</v>
      </c>
      <c r="AC45" s="56" t="n">
        <v>32.5</v>
      </c>
      <c r="AD45" s="56" t="n">
        <v>329.5</v>
      </c>
      <c r="AE45" s="56" t="n">
        <v>2711.5</v>
      </c>
      <c r="AF45" s="56" t="n">
        <v>11.2</v>
      </c>
      <c r="AG45" s="56" t="n">
        <v>498.2</v>
      </c>
    </row>
    <row r="46" s="40" customFormat="true" ht="24" hidden="false" customHeight="false" outlineLevel="0" collapsed="false">
      <c r="A46" s="63" t="s">
        <v>109</v>
      </c>
      <c r="B46" s="71" t="s">
        <v>110</v>
      </c>
      <c r="C46" s="126" t="s">
        <v>111</v>
      </c>
      <c r="D46" s="76" t="n">
        <v>34350</v>
      </c>
      <c r="E46" s="76" t="n">
        <v>18285</v>
      </c>
      <c r="F46" s="125" t="s">
        <v>49</v>
      </c>
      <c r="G46" s="76"/>
      <c r="H46" s="112" t="n">
        <v>46128</v>
      </c>
      <c r="I46" s="112" t="n">
        <v>20548</v>
      </c>
      <c r="J46" s="125" t="s">
        <v>49</v>
      </c>
      <c r="K46" s="103"/>
      <c r="L46" s="112" t="n">
        <v>170</v>
      </c>
      <c r="M46" s="113"/>
      <c r="N46" s="105" t="n">
        <v>108302290.3</v>
      </c>
      <c r="O46" s="105" t="n">
        <v>1004.4</v>
      </c>
      <c r="P46" s="105" t="n">
        <v>273126.6</v>
      </c>
      <c r="Q46" s="105" t="n">
        <v>308795.6</v>
      </c>
      <c r="R46" s="105" t="n">
        <v>601099.5</v>
      </c>
      <c r="S46" s="105" t="n">
        <v>104.1</v>
      </c>
      <c r="T46" s="105" t="n">
        <v>28247.3</v>
      </c>
      <c r="U46" s="105" t="n">
        <v>38305</v>
      </c>
      <c r="V46" s="105" t="n">
        <v>35882.7</v>
      </c>
      <c r="W46" s="105" t="n">
        <v>34117.1</v>
      </c>
      <c r="X46" s="105"/>
      <c r="Y46" s="61" t="n">
        <v>2716.6</v>
      </c>
      <c r="Z46" s="61" t="n">
        <v>170.8</v>
      </c>
      <c r="AA46" s="61" t="n">
        <v>24632</v>
      </c>
      <c r="AB46" s="61" t="n">
        <v>6059</v>
      </c>
      <c r="AC46" s="61" t="n">
        <v>961.5</v>
      </c>
      <c r="AD46" s="61" t="n">
        <v>28722.4</v>
      </c>
      <c r="AE46" s="61" t="n">
        <v>8973.4</v>
      </c>
      <c r="AF46" s="61" t="n">
        <v>2087.6</v>
      </c>
      <c r="AG46" s="61" t="n">
        <v>5237.3</v>
      </c>
    </row>
    <row r="47" s="40" customFormat="true" ht="12" hidden="false" customHeight="false" outlineLevel="0" collapsed="false">
      <c r="A47" s="63" t="s">
        <v>112</v>
      </c>
      <c r="B47" s="71" t="s">
        <v>113</v>
      </c>
      <c r="C47" s="124" t="s">
        <v>114</v>
      </c>
      <c r="D47" s="76" t="n">
        <v>107839</v>
      </c>
      <c r="E47" s="76" t="n">
        <v>44346</v>
      </c>
      <c r="F47" s="125" t="s">
        <v>49</v>
      </c>
      <c r="G47" s="76"/>
      <c r="H47" s="76" t="n">
        <v>123330</v>
      </c>
      <c r="I47" s="76" t="n">
        <v>49903</v>
      </c>
      <c r="J47" s="125" t="s">
        <v>49</v>
      </c>
      <c r="K47" s="103"/>
      <c r="L47" s="76" t="n">
        <v>1556</v>
      </c>
      <c r="M47" s="104"/>
      <c r="N47" s="105" t="n">
        <v>2884232.2</v>
      </c>
      <c r="O47" s="105" t="n">
        <v>370.3</v>
      </c>
      <c r="P47" s="105" t="n">
        <v>486.6</v>
      </c>
      <c r="Q47" s="105" t="n">
        <v>29019.4</v>
      </c>
      <c r="R47" s="105" t="n">
        <v>9145.9</v>
      </c>
      <c r="S47" s="105" t="n">
        <v>37.7</v>
      </c>
      <c r="T47" s="105" t="n">
        <v>55032</v>
      </c>
      <c r="U47" s="105" t="n">
        <v>47035.6</v>
      </c>
      <c r="V47" s="105" t="n">
        <v>5434.9</v>
      </c>
      <c r="W47" s="105" t="n">
        <v>3296.5</v>
      </c>
      <c r="X47" s="105"/>
      <c r="Y47" s="61" t="n">
        <v>8.7</v>
      </c>
      <c r="Z47" s="61" t="n">
        <v>6.9</v>
      </c>
      <c r="AA47" s="61" t="n">
        <v>211</v>
      </c>
      <c r="AB47" s="61" t="n">
        <v>937.9</v>
      </c>
      <c r="AC47" s="61" t="n">
        <v>6.4</v>
      </c>
      <c r="AD47" s="61" t="n">
        <v>237.9</v>
      </c>
      <c r="AE47" s="61" t="n">
        <v>14061.2</v>
      </c>
      <c r="AF47" s="61" t="n">
        <v>20.7</v>
      </c>
      <c r="AG47" s="61" t="n">
        <v>538.1</v>
      </c>
    </row>
    <row r="48" s="40" customFormat="true" ht="36" hidden="false" customHeight="false" outlineLevel="0" collapsed="false">
      <c r="A48" s="63" t="s">
        <v>115</v>
      </c>
      <c r="B48" s="71" t="s">
        <v>116</v>
      </c>
      <c r="C48" s="124" t="s">
        <v>117</v>
      </c>
      <c r="D48" s="76" t="n">
        <v>211169</v>
      </c>
      <c r="E48" s="76" t="n">
        <v>109873</v>
      </c>
      <c r="F48" s="125" t="s">
        <v>49</v>
      </c>
      <c r="G48" s="76"/>
      <c r="H48" s="76" t="n">
        <v>250857</v>
      </c>
      <c r="I48" s="76" t="n">
        <v>123553</v>
      </c>
      <c r="J48" s="125" t="s">
        <v>49</v>
      </c>
      <c r="K48" s="103"/>
      <c r="L48" s="76" t="n">
        <v>3405</v>
      </c>
      <c r="M48" s="104"/>
      <c r="N48" s="105" t="n">
        <v>22446855.4</v>
      </c>
      <c r="O48" s="105" t="n">
        <v>880.5</v>
      </c>
      <c r="P48" s="105" t="n">
        <v>7679.7</v>
      </c>
      <c r="Q48" s="105" t="n">
        <v>200825.4</v>
      </c>
      <c r="R48" s="105" t="n">
        <v>27698.4</v>
      </c>
      <c r="S48" s="105" t="n">
        <v>718</v>
      </c>
      <c r="T48" s="105" t="n">
        <v>207590.8</v>
      </c>
      <c r="U48" s="105" t="n">
        <v>836559.5</v>
      </c>
      <c r="V48" s="105" t="n">
        <v>14360.5</v>
      </c>
      <c r="W48" s="105" t="n">
        <v>14067.4</v>
      </c>
      <c r="X48" s="105"/>
      <c r="Y48" s="61" t="n">
        <v>21.1</v>
      </c>
      <c r="Z48" s="61" t="n">
        <v>87.9</v>
      </c>
      <c r="AA48" s="61" t="n">
        <v>377.3</v>
      </c>
      <c r="AB48" s="61" t="n">
        <v>11290.8</v>
      </c>
      <c r="AC48" s="61" t="n">
        <v>8.1</v>
      </c>
      <c r="AD48" s="61" t="n">
        <v>1087.1</v>
      </c>
      <c r="AE48" s="61" t="n">
        <v>274672.6</v>
      </c>
      <c r="AF48" s="61" t="n">
        <v>67.4</v>
      </c>
      <c r="AG48" s="61" t="n">
        <v>6664.4</v>
      </c>
    </row>
    <row r="49" s="40" customFormat="true" ht="12" hidden="false" customHeight="false" outlineLevel="0" collapsed="false">
      <c r="A49" s="63" t="s">
        <v>118</v>
      </c>
      <c r="B49" s="71" t="s">
        <v>119</v>
      </c>
      <c r="C49" s="124" t="s">
        <v>120</v>
      </c>
      <c r="D49" s="76" t="n">
        <v>52644</v>
      </c>
      <c r="E49" s="76" t="n">
        <v>26182</v>
      </c>
      <c r="F49" s="125" t="s">
        <v>49</v>
      </c>
      <c r="G49" s="76"/>
      <c r="H49" s="76" t="n">
        <v>63694</v>
      </c>
      <c r="I49" s="76" t="n">
        <v>33113</v>
      </c>
      <c r="J49" s="125" t="s">
        <v>49</v>
      </c>
      <c r="K49" s="103"/>
      <c r="L49" s="76" t="n">
        <v>1134</v>
      </c>
      <c r="M49" s="104"/>
      <c r="N49" s="105" t="n">
        <v>2085610.9</v>
      </c>
      <c r="O49" s="105" t="n">
        <v>129.1</v>
      </c>
      <c r="P49" s="105" t="n">
        <v>737</v>
      </c>
      <c r="Q49" s="105" t="n">
        <v>14524.5</v>
      </c>
      <c r="R49" s="105" t="n">
        <v>1773.2</v>
      </c>
      <c r="S49" s="105" t="n">
        <v>67</v>
      </c>
      <c r="T49" s="105" t="n">
        <v>15347.9</v>
      </c>
      <c r="U49" s="105" t="n">
        <v>80025.9</v>
      </c>
      <c r="V49" s="105" t="n">
        <v>862.6</v>
      </c>
      <c r="W49" s="105" t="n">
        <v>832</v>
      </c>
      <c r="X49" s="105"/>
      <c r="Y49" s="61" t="n">
        <v>3.8</v>
      </c>
      <c r="Z49" s="61" t="n">
        <v>8.8</v>
      </c>
      <c r="AA49" s="61" t="n">
        <v>29.6</v>
      </c>
      <c r="AB49" s="61" t="n">
        <v>791.4</v>
      </c>
      <c r="AC49" s="61" t="n">
        <v>2.6</v>
      </c>
      <c r="AD49" s="61" t="n">
        <v>114.8</v>
      </c>
      <c r="AE49" s="61" t="n">
        <v>26076.2</v>
      </c>
      <c r="AF49" s="61" t="n">
        <v>4.8</v>
      </c>
      <c r="AG49" s="61" t="n">
        <v>475.2</v>
      </c>
    </row>
    <row r="50" s="40" customFormat="true" ht="12" hidden="false" customHeight="false" outlineLevel="0" collapsed="false">
      <c r="A50" s="63" t="s">
        <v>121</v>
      </c>
      <c r="B50" s="71" t="s">
        <v>122</v>
      </c>
      <c r="C50" s="126" t="s">
        <v>123</v>
      </c>
      <c r="D50" s="76" t="n">
        <v>115832</v>
      </c>
      <c r="E50" s="76" t="n">
        <v>56698</v>
      </c>
      <c r="F50" s="125" t="s">
        <v>49</v>
      </c>
      <c r="G50" s="76"/>
      <c r="H50" s="76" t="n">
        <v>130946</v>
      </c>
      <c r="I50" s="76" t="n">
        <v>59871</v>
      </c>
      <c r="J50" s="125" t="s">
        <v>49</v>
      </c>
      <c r="K50" s="103"/>
      <c r="L50" s="76" t="n">
        <v>1422</v>
      </c>
      <c r="M50" s="104"/>
      <c r="N50" s="105" t="n">
        <v>34571980</v>
      </c>
      <c r="O50" s="105" t="n">
        <v>1159.3</v>
      </c>
      <c r="P50" s="105" t="n">
        <v>5480</v>
      </c>
      <c r="Q50" s="105" t="n">
        <v>358393.6</v>
      </c>
      <c r="R50" s="105" t="n">
        <v>130889.6</v>
      </c>
      <c r="S50" s="105" t="n">
        <v>388.4</v>
      </c>
      <c r="T50" s="105" t="n">
        <v>93665.3</v>
      </c>
      <c r="U50" s="105" t="n">
        <v>475189.5</v>
      </c>
      <c r="V50" s="105" t="n">
        <v>28569.7</v>
      </c>
      <c r="W50" s="105" t="n">
        <v>28215.2</v>
      </c>
      <c r="X50" s="105"/>
      <c r="Y50" s="61" t="n">
        <v>182.8</v>
      </c>
      <c r="Z50" s="61" t="n">
        <v>99.4</v>
      </c>
      <c r="AA50" s="61" t="n">
        <v>455.9</v>
      </c>
      <c r="AB50" s="61" t="n">
        <v>11698.3</v>
      </c>
      <c r="AC50" s="61" t="n">
        <v>2.4</v>
      </c>
      <c r="AD50" s="61" t="n">
        <v>6223.8</v>
      </c>
      <c r="AE50" s="61" t="n">
        <v>138333.6</v>
      </c>
      <c r="AF50" s="61" t="n">
        <v>504.7</v>
      </c>
      <c r="AG50" s="61" t="n">
        <v>7834</v>
      </c>
    </row>
    <row r="51" s="81" customFormat="true" ht="12" hidden="false" customHeight="false" outlineLevel="0" collapsed="false">
      <c r="A51" s="129"/>
      <c r="B51" s="129" t="n">
        <v>60</v>
      </c>
      <c r="C51" s="130" t="s">
        <v>173</v>
      </c>
      <c r="D51" s="131" t="n">
        <v>56439</v>
      </c>
      <c r="E51" s="131" t="n">
        <v>28953</v>
      </c>
      <c r="F51" s="125" t="s">
        <v>49</v>
      </c>
      <c r="G51" s="131"/>
      <c r="H51" s="131" t="n">
        <v>64390</v>
      </c>
      <c r="I51" s="131" t="n">
        <v>30754</v>
      </c>
      <c r="J51" s="125" t="s">
        <v>49</v>
      </c>
      <c r="K51" s="139"/>
      <c r="L51" s="131" t="n">
        <v>854</v>
      </c>
      <c r="M51" s="141"/>
      <c r="N51" s="142" t="n">
        <v>21208210.5</v>
      </c>
      <c r="O51" s="142" t="n">
        <v>791.7</v>
      </c>
      <c r="P51" s="142" t="n">
        <v>4331.2</v>
      </c>
      <c r="Q51" s="142" t="n">
        <v>204934.3</v>
      </c>
      <c r="R51" s="142" t="n">
        <v>33173.8</v>
      </c>
      <c r="S51" s="142" t="n">
        <v>333.5</v>
      </c>
      <c r="T51" s="142" t="n">
        <v>78373.3</v>
      </c>
      <c r="U51" s="142" t="n">
        <v>406428</v>
      </c>
      <c r="V51" s="142" t="n">
        <v>17819.8</v>
      </c>
      <c r="W51" s="142" t="n">
        <v>17549.2</v>
      </c>
      <c r="X51" s="142"/>
      <c r="Y51" s="132" t="n">
        <v>0.4</v>
      </c>
      <c r="Z51" s="132" t="n">
        <v>63.1</v>
      </c>
      <c r="AA51" s="132" t="n">
        <v>312.5</v>
      </c>
      <c r="AB51" s="132" t="n">
        <v>10581.6</v>
      </c>
      <c r="AC51" s="132" t="n">
        <v>0.3</v>
      </c>
      <c r="AD51" s="132" t="n">
        <v>451.8</v>
      </c>
      <c r="AE51" s="132" t="n">
        <v>119236.9</v>
      </c>
      <c r="AF51" s="132" t="n">
        <v>64.8</v>
      </c>
      <c r="AG51" s="132" t="n">
        <v>6221.7</v>
      </c>
    </row>
    <row r="52" s="81" customFormat="true" ht="24" hidden="false" customHeight="false" outlineLevel="0" collapsed="false">
      <c r="A52" s="129"/>
      <c r="B52" s="133" t="s">
        <v>174</v>
      </c>
      <c r="C52" s="130" t="s">
        <v>175</v>
      </c>
      <c r="D52" s="131" t="n">
        <v>37779</v>
      </c>
      <c r="E52" s="131" t="n">
        <v>14049</v>
      </c>
      <c r="F52" s="125" t="s">
        <v>49</v>
      </c>
      <c r="G52" s="131"/>
      <c r="H52" s="131" t="n">
        <v>43767</v>
      </c>
      <c r="I52" s="131" t="n">
        <v>15521</v>
      </c>
      <c r="J52" s="125" t="s">
        <v>49</v>
      </c>
      <c r="K52" s="139"/>
      <c r="L52" s="131" t="n">
        <v>275</v>
      </c>
      <c r="M52" s="141"/>
      <c r="N52" s="142" t="n">
        <v>11925851</v>
      </c>
      <c r="O52" s="142" t="n">
        <v>325.1</v>
      </c>
      <c r="P52" s="142" t="n">
        <v>853.3</v>
      </c>
      <c r="Q52" s="142" t="n">
        <v>142004.5</v>
      </c>
      <c r="R52" s="142" t="n">
        <v>95482.2</v>
      </c>
      <c r="S52" s="142" t="n">
        <v>33.4</v>
      </c>
      <c r="T52" s="142" t="n">
        <v>10401.7</v>
      </c>
      <c r="U52" s="142" t="n">
        <v>43637.1</v>
      </c>
      <c r="V52" s="142" t="n">
        <v>9722.9</v>
      </c>
      <c r="W52" s="142" t="n">
        <v>9666.3</v>
      </c>
      <c r="X52" s="142"/>
      <c r="Y52" s="132" t="n">
        <v>178.7</v>
      </c>
      <c r="Z52" s="132" t="n">
        <v>28.9</v>
      </c>
      <c r="AA52" s="132" t="n">
        <v>121</v>
      </c>
      <c r="AB52" s="132" t="n">
        <v>488</v>
      </c>
      <c r="AC52" s="132" t="n">
        <v>0.8</v>
      </c>
      <c r="AD52" s="132" t="n">
        <v>5703.2</v>
      </c>
      <c r="AE52" s="132" t="n">
        <v>11298.4</v>
      </c>
      <c r="AF52" s="132" t="n">
        <v>436</v>
      </c>
      <c r="AG52" s="132" t="n">
        <v>1235.5</v>
      </c>
    </row>
    <row r="53" s="81" customFormat="true" ht="12" hidden="false" customHeight="false" outlineLevel="0" collapsed="false">
      <c r="A53" s="129"/>
      <c r="B53" s="129" t="n">
        <v>64</v>
      </c>
      <c r="C53" s="130" t="s">
        <v>176</v>
      </c>
      <c r="D53" s="131" t="n">
        <v>21615</v>
      </c>
      <c r="E53" s="131" t="n">
        <v>13697</v>
      </c>
      <c r="F53" s="125" t="s">
        <v>49</v>
      </c>
      <c r="G53" s="131"/>
      <c r="H53" s="131" t="n">
        <v>23169</v>
      </c>
      <c r="I53" s="131" t="n">
        <v>13751</v>
      </c>
      <c r="J53" s="125" t="s">
        <v>49</v>
      </c>
      <c r="K53" s="139"/>
      <c r="L53" s="131" t="n">
        <v>293</v>
      </c>
      <c r="M53" s="141"/>
      <c r="N53" s="142" t="n">
        <v>1437918.4</v>
      </c>
      <c r="O53" s="142" t="n">
        <v>42.6</v>
      </c>
      <c r="P53" s="142" t="n">
        <v>295.5</v>
      </c>
      <c r="Q53" s="142" t="n">
        <v>11454.8</v>
      </c>
      <c r="R53" s="142" t="n">
        <v>2233.5</v>
      </c>
      <c r="S53" s="142" t="n">
        <v>21.6</v>
      </c>
      <c r="T53" s="142" t="n">
        <v>4890.3</v>
      </c>
      <c r="U53" s="142" t="n">
        <v>25124.4</v>
      </c>
      <c r="V53" s="142" t="n">
        <v>1027</v>
      </c>
      <c r="W53" s="142" t="n">
        <v>999.7</v>
      </c>
      <c r="X53" s="142"/>
      <c r="Y53" s="132" t="n">
        <v>3.7</v>
      </c>
      <c r="Z53" s="132" t="n">
        <v>7.4</v>
      </c>
      <c r="AA53" s="132" t="n">
        <v>22.4</v>
      </c>
      <c r="AB53" s="132" t="n">
        <v>628.7</v>
      </c>
      <c r="AC53" s="132" t="n">
        <v>1.3</v>
      </c>
      <c r="AD53" s="132" t="n">
        <v>68.8</v>
      </c>
      <c r="AE53" s="132" t="n">
        <v>7798.4</v>
      </c>
      <c r="AF53" s="132" t="n">
        <v>3.9</v>
      </c>
      <c r="AG53" s="132" t="n">
        <v>376.8</v>
      </c>
    </row>
    <row r="54" s="40" customFormat="true" ht="12" hidden="false" customHeight="false" outlineLevel="0" collapsed="false">
      <c r="A54" s="63" t="s">
        <v>124</v>
      </c>
      <c r="B54" s="71" t="s">
        <v>125</v>
      </c>
      <c r="C54" s="124" t="s">
        <v>126</v>
      </c>
      <c r="D54" s="76" t="n">
        <v>56463</v>
      </c>
      <c r="E54" s="76" t="n">
        <v>38152</v>
      </c>
      <c r="F54" s="125" t="s">
        <v>49</v>
      </c>
      <c r="G54" s="76"/>
      <c r="H54" s="76" t="n">
        <v>70852</v>
      </c>
      <c r="I54" s="76" t="n">
        <v>45144</v>
      </c>
      <c r="J54" s="125" t="s">
        <v>49</v>
      </c>
      <c r="K54" s="103"/>
      <c r="L54" s="76" t="n">
        <v>605</v>
      </c>
      <c r="M54" s="104"/>
      <c r="N54" s="105" t="n">
        <v>1204150.8</v>
      </c>
      <c r="O54" s="105" t="n">
        <v>50.1</v>
      </c>
      <c r="P54" s="105" t="n">
        <v>451.5</v>
      </c>
      <c r="Q54" s="105" t="n">
        <v>8757.7</v>
      </c>
      <c r="R54" s="105" t="n">
        <v>1163.9</v>
      </c>
      <c r="S54" s="105" t="n">
        <v>42.1</v>
      </c>
      <c r="T54" s="105" t="n">
        <v>9650.3</v>
      </c>
      <c r="U54" s="105" t="n">
        <v>50240.3</v>
      </c>
      <c r="V54" s="105" t="n">
        <v>481.3</v>
      </c>
      <c r="W54" s="105" t="n">
        <v>469</v>
      </c>
      <c r="X54" s="105"/>
      <c r="Y54" s="61" t="n">
        <v>3.1</v>
      </c>
      <c r="Z54" s="61" t="n">
        <v>6</v>
      </c>
      <c r="AA54" s="61" t="n">
        <v>17</v>
      </c>
      <c r="AB54" s="61" t="n">
        <v>478.3</v>
      </c>
      <c r="AC54" s="61" t="n">
        <v>0.8</v>
      </c>
      <c r="AD54" s="61" t="n">
        <v>51.3</v>
      </c>
      <c r="AE54" s="61" t="n">
        <v>16405</v>
      </c>
      <c r="AF54" s="61" t="n">
        <v>2.9</v>
      </c>
      <c r="AG54" s="61" t="n">
        <v>285.7</v>
      </c>
    </row>
    <row r="55" s="40" customFormat="true" ht="24" hidden="false" customHeight="false" outlineLevel="0" collapsed="false">
      <c r="A55" s="63" t="s">
        <v>127</v>
      </c>
      <c r="B55" s="71" t="s">
        <v>128</v>
      </c>
      <c r="C55" s="124" t="s">
        <v>129</v>
      </c>
      <c r="D55" s="76" t="n">
        <v>181080</v>
      </c>
      <c r="E55" s="76" t="n">
        <v>134862</v>
      </c>
      <c r="F55" s="125" t="s">
        <v>49</v>
      </c>
      <c r="G55" s="76"/>
      <c r="H55" s="76" t="n">
        <v>234735</v>
      </c>
      <c r="I55" s="76" t="n">
        <v>180791</v>
      </c>
      <c r="J55" s="125" t="s">
        <v>49</v>
      </c>
      <c r="K55" s="103"/>
      <c r="L55" s="76" t="n">
        <v>1638</v>
      </c>
      <c r="M55" s="104"/>
      <c r="N55" s="105" t="n">
        <v>6015711.5</v>
      </c>
      <c r="O55" s="105" t="n">
        <v>258.1</v>
      </c>
      <c r="P55" s="105" t="n">
        <v>2374.7</v>
      </c>
      <c r="Q55" s="105" t="n">
        <v>50543.6</v>
      </c>
      <c r="R55" s="105" t="n">
        <v>6842</v>
      </c>
      <c r="S55" s="105" t="n">
        <v>223.4</v>
      </c>
      <c r="T55" s="105" t="n">
        <v>51091.1</v>
      </c>
      <c r="U55" s="105" t="n">
        <v>265509.6</v>
      </c>
      <c r="V55" s="105" t="n">
        <v>3067.2</v>
      </c>
      <c r="W55" s="105" t="n">
        <v>2995.3</v>
      </c>
      <c r="X55" s="105"/>
      <c r="Y55" s="61" t="n">
        <v>13.6</v>
      </c>
      <c r="Z55" s="61" t="n">
        <v>30.2</v>
      </c>
      <c r="AA55" s="61" t="n">
        <v>96.9</v>
      </c>
      <c r="AB55" s="61" t="n">
        <v>2803.1</v>
      </c>
      <c r="AC55" s="61" t="n">
        <v>2</v>
      </c>
      <c r="AD55" s="61" t="n">
        <v>278.6</v>
      </c>
      <c r="AE55" s="61" t="n">
        <v>86640.8</v>
      </c>
      <c r="AF55" s="61" t="n">
        <v>16.8</v>
      </c>
      <c r="AG55" s="61" t="n">
        <v>1666.7</v>
      </c>
    </row>
    <row r="56" s="40" customFormat="true" ht="13.5" hidden="false" customHeight="true" outlineLevel="0" collapsed="false">
      <c r="A56" s="63" t="s">
        <v>130</v>
      </c>
      <c r="B56" s="71" t="s">
        <v>131</v>
      </c>
      <c r="C56" s="124" t="s">
        <v>132</v>
      </c>
      <c r="D56" s="76" t="n">
        <v>72062</v>
      </c>
      <c r="E56" s="76" t="n">
        <v>50665</v>
      </c>
      <c r="F56" s="125" t="s">
        <v>49</v>
      </c>
      <c r="G56" s="76"/>
      <c r="H56" s="76" t="n">
        <v>89187</v>
      </c>
      <c r="I56" s="76" t="n">
        <v>63025</v>
      </c>
      <c r="J56" s="125" t="s">
        <v>49</v>
      </c>
      <c r="K56" s="103"/>
      <c r="L56" s="76" t="n">
        <v>1492</v>
      </c>
      <c r="M56" s="104"/>
      <c r="N56" s="105" t="n">
        <v>3306485.7</v>
      </c>
      <c r="O56" s="105" t="n">
        <v>313</v>
      </c>
      <c r="P56" s="105" t="n">
        <v>696</v>
      </c>
      <c r="Q56" s="105" t="n">
        <v>21629</v>
      </c>
      <c r="R56" s="105" t="n">
        <v>3023.7</v>
      </c>
      <c r="S56" s="105" t="n">
        <v>39.9</v>
      </c>
      <c r="T56" s="105" t="n">
        <v>12505.3</v>
      </c>
      <c r="U56" s="105" t="n">
        <v>127558.3</v>
      </c>
      <c r="V56" s="105" t="n">
        <v>2182.9</v>
      </c>
      <c r="W56" s="105" t="n">
        <v>2162.2</v>
      </c>
      <c r="X56" s="105"/>
      <c r="Y56" s="61" t="n">
        <v>8.1</v>
      </c>
      <c r="Z56" s="61" t="n">
        <v>11.6</v>
      </c>
      <c r="AA56" s="61" t="n">
        <v>18.5</v>
      </c>
      <c r="AB56" s="61" t="n">
        <v>487.8</v>
      </c>
      <c r="AC56" s="61" t="n">
        <v>2</v>
      </c>
      <c r="AD56" s="61" t="n">
        <v>39.8</v>
      </c>
      <c r="AE56" s="61" t="n">
        <v>19966.2</v>
      </c>
      <c r="AF56" s="61" t="n">
        <v>10.8</v>
      </c>
      <c r="AG56" s="61" t="n">
        <v>304.1</v>
      </c>
    </row>
    <row r="57" s="40" customFormat="true" ht="12" hidden="false" customHeight="false" outlineLevel="0" collapsed="false">
      <c r="A57" s="63" t="s">
        <v>133</v>
      </c>
      <c r="B57" s="71" t="s">
        <v>134</v>
      </c>
      <c r="C57" s="124" t="s">
        <v>135</v>
      </c>
      <c r="D57" s="76" t="n">
        <v>48450</v>
      </c>
      <c r="E57" s="76" t="n">
        <v>41131</v>
      </c>
      <c r="F57" s="125" t="s">
        <v>49</v>
      </c>
      <c r="G57" s="76"/>
      <c r="H57" s="76" t="n">
        <v>63236</v>
      </c>
      <c r="I57" s="76" t="n">
        <v>53046</v>
      </c>
      <c r="J57" s="125" t="s">
        <v>49</v>
      </c>
      <c r="K57" s="103"/>
      <c r="L57" s="76" t="n">
        <v>1565</v>
      </c>
      <c r="M57" s="104"/>
      <c r="N57" s="105" t="n">
        <v>768550.5</v>
      </c>
      <c r="O57" s="105" t="n">
        <v>24.2</v>
      </c>
      <c r="P57" s="105" t="n">
        <v>180.1</v>
      </c>
      <c r="Q57" s="105" t="n">
        <v>2957.4</v>
      </c>
      <c r="R57" s="105" t="n">
        <v>473.7</v>
      </c>
      <c r="S57" s="105" t="n">
        <v>14.1</v>
      </c>
      <c r="T57" s="105" t="n">
        <v>3347.8</v>
      </c>
      <c r="U57" s="105" t="n">
        <v>17716.1</v>
      </c>
      <c r="V57" s="105" t="n">
        <v>125.7</v>
      </c>
      <c r="W57" s="105" t="n">
        <v>120.3</v>
      </c>
      <c r="X57" s="105"/>
      <c r="Y57" s="61" t="n">
        <v>2.3</v>
      </c>
      <c r="Z57" s="61" t="n">
        <v>3.3</v>
      </c>
      <c r="AA57" s="61" t="n">
        <v>5.2</v>
      </c>
      <c r="AB57" s="61" t="n">
        <v>137.5</v>
      </c>
      <c r="AC57" s="61" t="n">
        <v>1.4</v>
      </c>
      <c r="AD57" s="61" t="n">
        <v>11.2</v>
      </c>
      <c r="AE57" s="61" t="n">
        <v>5557.4</v>
      </c>
      <c r="AF57" s="61" t="n">
        <v>0.8</v>
      </c>
      <c r="AG57" s="61" t="n">
        <v>86.1</v>
      </c>
    </row>
    <row r="58" s="40" customFormat="true" ht="12" hidden="false" customHeight="false" outlineLevel="0" collapsed="false">
      <c r="A58" s="63" t="s">
        <v>136</v>
      </c>
      <c r="B58" s="71" t="s">
        <v>137</v>
      </c>
      <c r="C58" s="124" t="s">
        <v>138</v>
      </c>
      <c r="D58" s="76" t="n">
        <v>59799</v>
      </c>
      <c r="E58" s="76" t="n">
        <v>39186</v>
      </c>
      <c r="F58" s="125" t="s">
        <v>49</v>
      </c>
      <c r="G58" s="76"/>
      <c r="H58" s="76" t="n">
        <v>75927</v>
      </c>
      <c r="I58" s="76" t="n">
        <v>52017</v>
      </c>
      <c r="J58" s="125" t="s">
        <v>49</v>
      </c>
      <c r="K58" s="103"/>
      <c r="L58" s="76" t="n">
        <v>1259</v>
      </c>
      <c r="M58" s="104"/>
      <c r="N58" s="105" t="n">
        <v>2438300.9</v>
      </c>
      <c r="O58" s="105" t="n">
        <v>2270.8</v>
      </c>
      <c r="P58" s="105" t="n">
        <v>818.5</v>
      </c>
      <c r="Q58" s="105" t="n">
        <v>12338</v>
      </c>
      <c r="R58" s="105" t="n">
        <v>1502.5</v>
      </c>
      <c r="S58" s="105" t="n">
        <v>71.2</v>
      </c>
      <c r="T58" s="105" t="n">
        <v>16652.3</v>
      </c>
      <c r="U58" s="105" t="n">
        <v>87975</v>
      </c>
      <c r="V58" s="105" t="n">
        <v>495.7</v>
      </c>
      <c r="W58" s="105" t="n">
        <v>458.4</v>
      </c>
      <c r="X58" s="105"/>
      <c r="Y58" s="61" t="n">
        <v>6.7</v>
      </c>
      <c r="Z58" s="61" t="n">
        <v>10.6</v>
      </c>
      <c r="AA58" s="61" t="n">
        <v>22.8</v>
      </c>
      <c r="AB58" s="61" t="n">
        <v>621</v>
      </c>
      <c r="AC58" s="61" t="n">
        <v>4.5</v>
      </c>
      <c r="AD58" s="61" t="n">
        <v>62.5</v>
      </c>
      <c r="AE58" s="61" t="n">
        <v>28061.6</v>
      </c>
      <c r="AF58" s="61" t="n">
        <v>4</v>
      </c>
      <c r="AG58" s="61" t="n">
        <v>379.5</v>
      </c>
    </row>
    <row r="59" s="134" customFormat="true" ht="12" hidden="false" customHeight="false" outlineLevel="0" collapsed="false">
      <c r="A59" s="63" t="s">
        <v>139</v>
      </c>
      <c r="B59" s="71" t="s">
        <v>140</v>
      </c>
      <c r="C59" s="126" t="s">
        <v>141</v>
      </c>
      <c r="D59" s="76" t="n">
        <v>45653</v>
      </c>
      <c r="E59" s="76" t="n">
        <v>25664</v>
      </c>
      <c r="F59" s="125" t="s">
        <v>49</v>
      </c>
      <c r="G59" s="76"/>
      <c r="H59" s="112" t="n">
        <v>52417</v>
      </c>
      <c r="I59" s="112" t="n">
        <v>27940</v>
      </c>
      <c r="J59" s="125" t="s">
        <v>49</v>
      </c>
      <c r="K59" s="103"/>
      <c r="L59" s="112" t="n">
        <v>857</v>
      </c>
      <c r="M59" s="113"/>
      <c r="N59" s="105" t="n">
        <v>2847033.6</v>
      </c>
      <c r="O59" s="105" t="n">
        <v>5904</v>
      </c>
      <c r="P59" s="105" t="n">
        <v>759679.6</v>
      </c>
      <c r="Q59" s="105" t="n">
        <v>16026.1</v>
      </c>
      <c r="R59" s="105" t="n">
        <v>2673</v>
      </c>
      <c r="S59" s="105" t="n">
        <v>7979.9</v>
      </c>
      <c r="T59" s="105" t="n">
        <v>30263.4</v>
      </c>
      <c r="U59" s="105" t="n">
        <v>59893.1</v>
      </c>
      <c r="V59" s="105" t="n">
        <v>1037.6</v>
      </c>
      <c r="W59" s="105" t="n">
        <v>1018.1</v>
      </c>
      <c r="X59" s="105"/>
      <c r="Y59" s="61" t="n">
        <v>115.2</v>
      </c>
      <c r="Z59" s="61" t="n">
        <v>601.1</v>
      </c>
      <c r="AA59" s="61" t="n">
        <v>1160.4</v>
      </c>
      <c r="AB59" s="61" t="n">
        <v>2716.7</v>
      </c>
      <c r="AC59" s="61" t="n">
        <v>463.6</v>
      </c>
      <c r="AD59" s="61" t="n">
        <v>22797</v>
      </c>
      <c r="AE59" s="61" t="n">
        <v>27750.8</v>
      </c>
      <c r="AF59" s="61" t="n">
        <v>27.1</v>
      </c>
      <c r="AG59" s="61" t="n">
        <v>4227.2</v>
      </c>
    </row>
    <row r="60" s="40" customFormat="true" ht="12" hidden="false" customHeight="false" outlineLevel="0" collapsed="false">
      <c r="A60" s="63" t="s">
        <v>142</v>
      </c>
      <c r="B60" s="71" t="s">
        <v>143</v>
      </c>
      <c r="C60" s="124" t="s">
        <v>144</v>
      </c>
      <c r="D60" s="76" t="n">
        <v>7185</v>
      </c>
      <c r="E60" s="76" t="n">
        <v>7185</v>
      </c>
      <c r="F60" s="125" t="s">
        <v>49</v>
      </c>
      <c r="G60" s="76"/>
      <c r="H60" s="76" t="n">
        <v>8883</v>
      </c>
      <c r="I60" s="76" t="n">
        <v>8883</v>
      </c>
      <c r="J60" s="125" t="s">
        <v>49</v>
      </c>
      <c r="K60" s="103"/>
      <c r="L60" s="76" t="n">
        <v>692</v>
      </c>
      <c r="M60" s="104"/>
      <c r="N60" s="105" t="n">
        <v>0</v>
      </c>
      <c r="O60" s="105" t="n">
        <v>0</v>
      </c>
      <c r="P60" s="105" t="n">
        <v>0</v>
      </c>
      <c r="Q60" s="105" t="n">
        <v>0</v>
      </c>
      <c r="R60" s="105" t="n">
        <v>0</v>
      </c>
      <c r="S60" s="105" t="n">
        <v>0</v>
      </c>
      <c r="T60" s="105" t="n">
        <v>0</v>
      </c>
      <c r="U60" s="105" t="n">
        <v>0</v>
      </c>
      <c r="V60" s="105" t="n">
        <v>0</v>
      </c>
      <c r="W60" s="105" t="n">
        <v>0</v>
      </c>
      <c r="X60" s="105"/>
      <c r="Y60" s="61" t="n">
        <v>0</v>
      </c>
      <c r="Z60" s="61" t="n">
        <v>0</v>
      </c>
      <c r="AA60" s="61" t="n">
        <v>0</v>
      </c>
      <c r="AB60" s="61" t="n">
        <v>0</v>
      </c>
      <c r="AC60" s="61" t="n">
        <v>0</v>
      </c>
      <c r="AD60" s="61" t="n">
        <v>0</v>
      </c>
      <c r="AE60" s="61" t="n">
        <v>0</v>
      </c>
      <c r="AF60" s="61" t="n">
        <v>0</v>
      </c>
      <c r="AG60" s="61" t="n">
        <v>0</v>
      </c>
    </row>
    <row r="61" s="40" customFormat="true" ht="12.75" hidden="false" customHeight="true" outlineLevel="0" collapsed="false">
      <c r="A61" s="57" t="s">
        <v>145</v>
      </c>
      <c r="B61" s="57"/>
      <c r="C61" s="57"/>
      <c r="D61" s="58" t="n">
        <v>1581653</v>
      </c>
      <c r="E61" s="58" t="n">
        <v>795328</v>
      </c>
      <c r="F61" s="125" t="s">
        <v>49</v>
      </c>
      <c r="G61" s="58"/>
      <c r="H61" s="58" t="n">
        <v>1890493</v>
      </c>
      <c r="I61" s="58" t="n">
        <v>949004</v>
      </c>
      <c r="J61" s="125" t="s">
        <v>49</v>
      </c>
      <c r="K61" s="112"/>
      <c r="L61" s="58" t="n">
        <v>22495</v>
      </c>
      <c r="M61" s="114"/>
      <c r="N61" s="61" t="n">
        <v>338353649.7</v>
      </c>
      <c r="O61" s="61" t="n">
        <v>117374.6</v>
      </c>
      <c r="P61" s="61" t="n">
        <v>2020466</v>
      </c>
      <c r="Q61" s="61" t="n">
        <v>1501516.1</v>
      </c>
      <c r="R61" s="61" t="n">
        <v>1361769.6</v>
      </c>
      <c r="S61" s="61" t="n">
        <v>450780.3</v>
      </c>
      <c r="T61" s="61" t="n">
        <v>1119683.2</v>
      </c>
      <c r="U61" s="61" t="n">
        <v>3292138.7</v>
      </c>
      <c r="V61" s="61" t="n">
        <v>205373.4</v>
      </c>
      <c r="W61" s="61" t="n">
        <v>177395.3</v>
      </c>
      <c r="X61" s="61"/>
      <c r="Y61" s="61" t="n">
        <v>28154.6</v>
      </c>
      <c r="Z61" s="61" t="n">
        <v>8866.1</v>
      </c>
      <c r="AA61" s="61" t="n">
        <v>69898.2</v>
      </c>
      <c r="AB61" s="61" t="n">
        <v>78661.9</v>
      </c>
      <c r="AC61" s="61" t="n">
        <v>9894.5</v>
      </c>
      <c r="AD61" s="61" t="n">
        <v>106253.7</v>
      </c>
      <c r="AE61" s="61" t="n">
        <v>1007693.3</v>
      </c>
      <c r="AF61" s="61" t="n">
        <v>9361.3</v>
      </c>
      <c r="AG61" s="61" t="n">
        <v>886801.4</v>
      </c>
    </row>
    <row r="62" s="40" customFormat="true" ht="12.75" hidden="false" customHeight="true" outlineLevel="0" collapsed="false">
      <c r="A62" s="57"/>
      <c r="B62" s="57"/>
      <c r="C62" s="57"/>
      <c r="D62" s="58"/>
      <c r="E62" s="58"/>
      <c r="F62" s="125"/>
      <c r="G62" s="58"/>
      <c r="H62" s="58"/>
      <c r="I62" s="58"/>
      <c r="J62" s="125"/>
      <c r="K62" s="112"/>
      <c r="L62" s="58"/>
      <c r="M62" s="114"/>
      <c r="N62" s="61"/>
      <c r="O62" s="61"/>
      <c r="P62" s="61"/>
      <c r="Q62" s="61"/>
      <c r="R62" s="61"/>
      <c r="S62" s="61"/>
      <c r="T62" s="61"/>
      <c r="U62" s="61"/>
      <c r="V62" s="61"/>
      <c r="W62" s="61"/>
      <c r="X62" s="61"/>
      <c r="Y62" s="61"/>
      <c r="Z62" s="61"/>
      <c r="AA62" s="61"/>
      <c r="AB62" s="61"/>
      <c r="AC62" s="61"/>
      <c r="AD62" s="61"/>
      <c r="AE62" s="61"/>
      <c r="AF62" s="61"/>
      <c r="AG62" s="61"/>
    </row>
    <row r="63" s="40" customFormat="true" ht="12" hidden="false" customHeight="true" outlineLevel="0" collapsed="false">
      <c r="A63" s="84" t="s">
        <v>146</v>
      </c>
      <c r="B63" s="84"/>
      <c r="C63" s="84"/>
      <c r="D63" s="115" t="s">
        <v>49</v>
      </c>
      <c r="E63" s="115" t="s">
        <v>49</v>
      </c>
      <c r="F63" s="115" t="s">
        <v>49</v>
      </c>
      <c r="G63" s="115"/>
      <c r="H63" s="115" t="s">
        <v>49</v>
      </c>
      <c r="I63" s="115" t="s">
        <v>49</v>
      </c>
      <c r="J63" s="85" t="s">
        <v>49</v>
      </c>
      <c r="K63" s="115"/>
      <c r="L63" s="115" t="s">
        <v>49</v>
      </c>
      <c r="M63" s="116"/>
      <c r="N63" s="86" t="n">
        <v>423164218.4</v>
      </c>
      <c r="O63" s="86" t="n">
        <v>121423.8</v>
      </c>
      <c r="P63" s="86" t="n">
        <v>2063610.3</v>
      </c>
      <c r="Q63" s="86" t="n">
        <v>1917656.4</v>
      </c>
      <c r="R63" s="86" t="n">
        <v>1405754</v>
      </c>
      <c r="S63" s="86" t="n">
        <v>453433.4</v>
      </c>
      <c r="T63" s="86" t="n">
        <v>2030891.5</v>
      </c>
      <c r="U63" s="86" t="n">
        <v>7110365.5</v>
      </c>
      <c r="V63" s="86" t="n">
        <v>231171.7</v>
      </c>
      <c r="W63" s="86" t="n">
        <v>199834.4</v>
      </c>
      <c r="X63" s="86"/>
      <c r="Y63" s="86" t="n">
        <v>28441.5</v>
      </c>
      <c r="Z63" s="86" t="n">
        <v>9636</v>
      </c>
      <c r="AA63" s="86" t="n">
        <v>70799.4</v>
      </c>
      <c r="AB63" s="86" t="n">
        <v>98864.8</v>
      </c>
      <c r="AC63" s="86" t="n">
        <v>10408.3</v>
      </c>
      <c r="AD63" s="86" t="n">
        <v>110713.1</v>
      </c>
      <c r="AE63" s="86" t="n">
        <v>2078909.9</v>
      </c>
      <c r="AF63" s="86" t="n">
        <v>9490.8</v>
      </c>
      <c r="AG63" s="86" t="n">
        <v>906221.3</v>
      </c>
    </row>
    <row r="64" s="29" customFormat="true" ht="12" hidden="false" customHeight="true" outlineLevel="0" collapsed="false">
      <c r="A64" s="81" t="s">
        <v>147</v>
      </c>
      <c r="B64" s="70"/>
      <c r="C64" s="70"/>
      <c r="D64" s="118"/>
      <c r="E64" s="118"/>
      <c r="F64" s="118"/>
      <c r="G64" s="118"/>
      <c r="H64" s="118"/>
      <c r="I64" s="118"/>
      <c r="J64" s="88"/>
      <c r="K64" s="118"/>
      <c r="L64" s="118"/>
      <c r="M64" s="114"/>
      <c r="N64" s="114"/>
      <c r="O64" s="114"/>
      <c r="P64" s="114"/>
      <c r="Q64" s="114"/>
      <c r="R64" s="114"/>
      <c r="S64" s="114"/>
      <c r="T64" s="114"/>
      <c r="U64" s="114"/>
      <c r="V64" s="114"/>
      <c r="W64" s="114"/>
      <c r="X64" s="114"/>
      <c r="Y64" s="143"/>
      <c r="Z64" s="143"/>
      <c r="AA64" s="143"/>
      <c r="AB64" s="143"/>
      <c r="AC64" s="143"/>
      <c r="AD64" s="143"/>
      <c r="AE64" s="143"/>
      <c r="AF64" s="88"/>
      <c r="AG64" s="88"/>
    </row>
    <row r="65" s="29" customFormat="true" ht="12" hidden="false" customHeight="true" outlineLevel="0" collapsed="false">
      <c r="A65" s="81"/>
      <c r="B65" s="70"/>
      <c r="C65" s="70"/>
      <c r="D65" s="118"/>
      <c r="E65" s="118"/>
      <c r="F65" s="118"/>
      <c r="G65" s="118"/>
      <c r="H65" s="118"/>
      <c r="I65" s="118"/>
      <c r="J65" s="88"/>
      <c r="K65" s="118"/>
      <c r="L65" s="118"/>
      <c r="M65" s="114"/>
      <c r="N65" s="114"/>
      <c r="O65" s="114"/>
      <c r="P65" s="114"/>
      <c r="Q65" s="114"/>
      <c r="R65" s="114"/>
      <c r="S65" s="114"/>
      <c r="T65" s="114"/>
      <c r="U65" s="114"/>
      <c r="V65" s="114"/>
      <c r="W65" s="114"/>
      <c r="X65" s="114"/>
      <c r="Y65" s="143"/>
      <c r="Z65" s="143"/>
      <c r="AA65" s="143"/>
      <c r="AB65" s="143"/>
      <c r="AC65" s="143"/>
      <c r="AD65" s="143"/>
      <c r="AE65" s="143"/>
      <c r="AF65" s="88"/>
      <c r="AG65" s="88"/>
    </row>
    <row r="66" s="29" customFormat="true" ht="12" hidden="false" customHeight="false" outlineLevel="0" collapsed="false">
      <c r="A66" s="29" t="s">
        <v>148</v>
      </c>
      <c r="C66" s="77"/>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row>
    <row r="67" s="29" customFormat="true" ht="12" hidden="false" customHeight="false" outlineLevel="0" collapsed="false">
      <c r="A67" s="29" t="s">
        <v>177</v>
      </c>
      <c r="C67" s="77"/>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row>
    <row r="68" s="29" customFormat="true" ht="12" hidden="false" customHeight="false" outlineLevel="0" collapsed="false">
      <c r="A68" s="29" t="s">
        <v>150</v>
      </c>
      <c r="C68" s="77"/>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row>
    <row r="69" s="29" customFormat="true" ht="12" hidden="false" customHeight="false" outlineLevel="0" collapsed="false">
      <c r="A69" s="29" t="s">
        <v>151</v>
      </c>
      <c r="Y69" s="93"/>
    </row>
    <row r="70" customFormat="false" ht="12" hidden="false" customHeight="true" outlineLevel="0" collapsed="false"/>
    <row r="71" customFormat="false" ht="18" hidden="false" customHeight="true" outlineLevel="0" collapsed="false"/>
    <row r="75"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4">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pane xSplit="2760" ySplit="0" topLeftCell="K1" activePane="topRight" state="split"/>
      <selection pane="topLeft" activeCell="A12" activeCellId="0" sqref="A12"/>
      <selection pane="topRigh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3.28"/>
    <col collapsed="false" customWidth="true" hidden="false" outlineLevel="0" max="14" min="14" style="144" width="16.99"/>
    <col collapsed="false" customWidth="false" hidden="false" outlineLevel="0" max="15" min="15" style="144" width="12.7"/>
    <col collapsed="false" customWidth="true" hidden="false" outlineLevel="0" max="16" min="16" style="144" width="14.28"/>
    <col collapsed="false" customWidth="true" hidden="false" outlineLevel="0" max="17" min="17" style="144" width="13.41"/>
    <col collapsed="false" customWidth="true" hidden="false" outlineLevel="0" max="18" min="18" style="144" width="13.85"/>
    <col collapsed="false" customWidth="false" hidden="false" outlineLevel="0" max="19" min="19"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30" min="25" style="144" width="12.7"/>
    <col collapsed="false" customWidth="true" hidden="false" outlineLevel="0" max="31" min="31" style="144" width="13.99"/>
    <col collapsed="false" customWidth="false" hidden="false" outlineLevel="0" max="257" min="32" style="144" width="12.7"/>
  </cols>
  <sheetData>
    <row r="1" customFormat="false" ht="18" hidden="false" customHeight="false" outlineLevel="0" collapsed="false">
      <c r="A1" s="7" t="s">
        <v>182</v>
      </c>
      <c r="B1" s="8" t="s">
        <v>183</v>
      </c>
      <c r="C1" s="9"/>
      <c r="D1" s="9"/>
      <c r="E1" s="9"/>
      <c r="F1" s="9"/>
      <c r="G1" s="9"/>
      <c r="H1" s="9"/>
      <c r="I1" s="9"/>
      <c r="J1" s="9"/>
      <c r="K1" s="9"/>
      <c r="L1" s="7"/>
      <c r="M1" s="9"/>
      <c r="N1" s="9"/>
      <c r="O1" s="9"/>
      <c r="P1" s="9"/>
      <c r="Q1" s="9"/>
      <c r="R1" s="9"/>
      <c r="S1" s="9"/>
      <c r="T1" s="9"/>
      <c r="U1" s="9"/>
      <c r="V1" s="9"/>
      <c r="W1" s="9"/>
      <c r="X1" s="9"/>
      <c r="Y1" s="9"/>
      <c r="Z1" s="10"/>
      <c r="AA1" s="11"/>
      <c r="AB1" s="12"/>
      <c r="AC1" s="12"/>
      <c r="AD1" s="12"/>
      <c r="AE1" s="13"/>
      <c r="AF1" s="13"/>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1"/>
      <c r="Z2" s="12"/>
      <c r="AA2" s="12"/>
      <c r="AB2" s="12"/>
      <c r="AC2" s="12"/>
      <c r="AD2" s="12"/>
      <c r="AE2" s="12"/>
      <c r="AF2" s="13"/>
      <c r="AG2" s="13"/>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2"/>
      <c r="Z3" s="23"/>
      <c r="AA3" s="23"/>
      <c r="AB3" s="23"/>
      <c r="AC3" s="23"/>
      <c r="AD3" s="23"/>
      <c r="AE3" s="23"/>
      <c r="AF3" s="119"/>
      <c r="AG3" s="119"/>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38"/>
      <c r="E7" s="39"/>
      <c r="F7" s="40"/>
      <c r="G7" s="40"/>
      <c r="H7" s="38"/>
      <c r="I7" s="39"/>
      <c r="J7" s="6"/>
      <c r="K7" s="6"/>
      <c r="L7" s="38"/>
      <c r="M7" s="41"/>
      <c r="N7" s="41"/>
      <c r="O7" s="41"/>
      <c r="P7" s="41"/>
      <c r="Q7" s="41"/>
      <c r="R7" s="41"/>
      <c r="S7" s="41"/>
      <c r="T7" s="41"/>
      <c r="U7" s="41"/>
      <c r="V7" s="41"/>
      <c r="W7" s="41"/>
      <c r="X7" s="41"/>
      <c r="Y7" s="6"/>
      <c r="Z7" s="42"/>
      <c r="AA7" s="6"/>
      <c r="AB7" s="6"/>
      <c r="AC7" s="6"/>
      <c r="AD7" s="6"/>
      <c r="AE7" s="6"/>
      <c r="AF7" s="6"/>
      <c r="AG7" s="6"/>
    </row>
    <row r="8" customFormat="false" ht="12.75" hidden="false" customHeight="true" outlineLevel="0" collapsed="false">
      <c r="A8" s="43" t="s">
        <v>48</v>
      </c>
      <c r="B8" s="43"/>
      <c r="C8" s="43"/>
      <c r="D8" s="145" t="s">
        <v>49</v>
      </c>
      <c r="E8" s="145" t="s">
        <v>49</v>
      </c>
      <c r="F8" s="45" t="n">
        <v>72343</v>
      </c>
      <c r="G8" s="45"/>
      <c r="H8" s="44" t="s">
        <v>49</v>
      </c>
      <c r="I8" s="44" t="s">
        <v>49</v>
      </c>
      <c r="J8" s="45" t="n">
        <v>82719</v>
      </c>
      <c r="K8" s="47"/>
      <c r="L8" s="44" t="s">
        <v>49</v>
      </c>
      <c r="M8" s="39"/>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145" t="s">
        <v>49</v>
      </c>
      <c r="E9" s="145" t="s">
        <v>49</v>
      </c>
      <c r="F9" s="52" t="n">
        <v>17606</v>
      </c>
      <c r="G9" s="52"/>
      <c r="H9" s="44" t="s">
        <v>49</v>
      </c>
      <c r="I9" s="44" t="s">
        <v>49</v>
      </c>
      <c r="J9" s="52" t="n">
        <v>21496</v>
      </c>
      <c r="K9" s="47"/>
      <c r="L9" s="44" t="s">
        <v>49</v>
      </c>
      <c r="M9" s="39"/>
      <c r="N9" s="56" t="n">
        <v>43689429.8</v>
      </c>
      <c r="O9" s="56" t="n">
        <v>3042.5</v>
      </c>
      <c r="P9" s="56" t="n">
        <v>29258.1</v>
      </c>
      <c r="Q9" s="56" t="n">
        <v>392892.5</v>
      </c>
      <c r="R9" s="56" t="n">
        <v>14286.4</v>
      </c>
      <c r="S9" s="56" t="n">
        <v>4498.7</v>
      </c>
      <c r="T9" s="56" t="n">
        <v>769150.8</v>
      </c>
      <c r="U9" s="56" t="n">
        <v>3579375.7</v>
      </c>
      <c r="V9" s="56" t="n">
        <v>11485.3</v>
      </c>
      <c r="W9" s="56" t="n">
        <v>9531.2</v>
      </c>
      <c r="X9" s="54"/>
      <c r="Y9" s="53" t="n">
        <v>0</v>
      </c>
      <c r="Z9" s="56" t="n">
        <v>127.2</v>
      </c>
      <c r="AA9" s="56" t="n">
        <v>635.7</v>
      </c>
      <c r="AB9" s="56" t="n">
        <v>21613.1</v>
      </c>
      <c r="AC9" s="53" t="n">
        <v>0</v>
      </c>
      <c r="AD9" s="56" t="n">
        <v>890.2</v>
      </c>
      <c r="AE9" s="56" t="n">
        <v>1074143.6</v>
      </c>
      <c r="AF9" s="56" t="n">
        <v>130.5</v>
      </c>
      <c r="AG9" s="56" t="n">
        <v>12719.4</v>
      </c>
    </row>
    <row r="10" customFormat="false" ht="12.75" hidden="false" customHeight="true" outlineLevel="0" collapsed="false">
      <c r="A10" s="43" t="s">
        <v>51</v>
      </c>
      <c r="B10" s="43"/>
      <c r="C10" s="43"/>
      <c r="D10" s="145" t="s">
        <v>49</v>
      </c>
      <c r="E10" s="145" t="s">
        <v>49</v>
      </c>
      <c r="F10" s="45" t="n">
        <v>21020</v>
      </c>
      <c r="G10" s="45"/>
      <c r="H10" s="44" t="s">
        <v>49</v>
      </c>
      <c r="I10" s="44" t="s">
        <v>49</v>
      </c>
      <c r="J10" s="45" t="n">
        <v>23213</v>
      </c>
      <c r="K10" s="47"/>
      <c r="L10" s="44" t="s">
        <v>49</v>
      </c>
      <c r="M10" s="39"/>
      <c r="N10" s="56" t="n">
        <v>50062694.8</v>
      </c>
      <c r="O10" s="56" t="n">
        <v>1624.8</v>
      </c>
      <c r="P10" s="56" t="n">
        <v>15646.8</v>
      </c>
      <c r="Q10" s="56" t="n">
        <v>44945.6</v>
      </c>
      <c r="R10" s="56" t="n">
        <v>23041.8</v>
      </c>
      <c r="S10" s="56" t="n">
        <v>1.1</v>
      </c>
      <c r="T10" s="56" t="n">
        <v>27531.7</v>
      </c>
      <c r="U10" s="56" t="n">
        <v>331759.5</v>
      </c>
      <c r="V10" s="56" t="n">
        <v>15105.1</v>
      </c>
      <c r="W10" s="56" t="n">
        <v>13484.5</v>
      </c>
      <c r="X10" s="54"/>
      <c r="Y10" s="56" t="n">
        <v>300.8</v>
      </c>
      <c r="Z10" s="56" t="n">
        <v>665.5</v>
      </c>
      <c r="AA10" s="56" t="n">
        <v>294.7</v>
      </c>
      <c r="AB10" s="56" t="n">
        <v>674.7</v>
      </c>
      <c r="AC10" s="56" t="n">
        <v>522</v>
      </c>
      <c r="AD10" s="56" t="n">
        <v>3053.8</v>
      </c>
      <c r="AE10" s="56" t="n">
        <v>1160.6</v>
      </c>
      <c r="AF10" s="56" t="n">
        <v>11.7</v>
      </c>
      <c r="AG10" s="56" t="n">
        <v>7921.3</v>
      </c>
    </row>
    <row r="11" customFormat="false" ht="12.75" hidden="false" customHeight="true" outlineLevel="0" collapsed="false">
      <c r="A11" s="97" t="s">
        <v>52</v>
      </c>
      <c r="B11" s="97"/>
      <c r="C11" s="97"/>
      <c r="D11" s="146" t="s">
        <v>49</v>
      </c>
      <c r="E11" s="146" t="s">
        <v>49</v>
      </c>
      <c r="F11" s="45" t="n">
        <v>471508</v>
      </c>
      <c r="G11" s="45"/>
      <c r="H11" s="44" t="s">
        <v>49</v>
      </c>
      <c r="I11" s="44" t="s">
        <v>49</v>
      </c>
      <c r="J11" s="45" t="n">
        <v>538438</v>
      </c>
      <c r="K11" s="47"/>
      <c r="L11" s="44" t="s">
        <v>49</v>
      </c>
      <c r="M11" s="98"/>
      <c r="N11" s="56" t="n">
        <v>480442</v>
      </c>
      <c r="O11" s="56" t="n">
        <v>208</v>
      </c>
      <c r="P11" s="56" t="n">
        <v>0</v>
      </c>
      <c r="Q11" s="56" t="n">
        <v>0</v>
      </c>
      <c r="R11" s="56" t="n">
        <v>0</v>
      </c>
      <c r="S11" s="56" t="n">
        <v>0</v>
      </c>
      <c r="T11" s="56" t="n">
        <v>154136</v>
      </c>
      <c r="U11" s="56" t="n">
        <v>0</v>
      </c>
      <c r="V11" s="56" t="n">
        <v>0</v>
      </c>
      <c r="W11" s="56"/>
      <c r="X11" s="53"/>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53</v>
      </c>
      <c r="B12" s="57"/>
      <c r="C12" s="57"/>
      <c r="D12" s="145" t="s">
        <v>49</v>
      </c>
      <c r="E12" s="145" t="s">
        <v>49</v>
      </c>
      <c r="F12" s="58" t="n">
        <v>564870</v>
      </c>
      <c r="G12" s="58"/>
      <c r="H12" s="44" t="s">
        <v>49</v>
      </c>
      <c r="I12" s="44" t="s">
        <v>49</v>
      </c>
      <c r="J12" s="58" t="n">
        <v>644281</v>
      </c>
      <c r="K12" s="60"/>
      <c r="L12" s="44" t="s">
        <v>49</v>
      </c>
      <c r="M12" s="39"/>
      <c r="N12" s="61" t="n">
        <v>94232566.7</v>
      </c>
      <c r="O12" s="61" t="n">
        <v>4875.3</v>
      </c>
      <c r="P12" s="61" t="n">
        <v>44904.9</v>
      </c>
      <c r="Q12" s="61" t="n">
        <v>437838.1</v>
      </c>
      <c r="R12" s="61" t="n">
        <v>37328.2</v>
      </c>
      <c r="S12" s="61" t="n">
        <v>4499.8</v>
      </c>
      <c r="T12" s="61" t="n">
        <v>950818.5</v>
      </c>
      <c r="U12" s="61" t="n">
        <v>3911135.2</v>
      </c>
      <c r="V12" s="61" t="n">
        <v>26590.4</v>
      </c>
      <c r="W12" s="61" t="n">
        <v>23015.7</v>
      </c>
      <c r="X12" s="54"/>
      <c r="Y12" s="61" t="n">
        <v>300.8</v>
      </c>
      <c r="Z12" s="61" t="n">
        <v>792.7</v>
      </c>
      <c r="AA12" s="61" t="n">
        <v>930.4</v>
      </c>
      <c r="AB12" s="61" t="n">
        <v>22287.8</v>
      </c>
      <c r="AC12" s="61" t="n">
        <v>522</v>
      </c>
      <c r="AD12" s="61" t="n">
        <v>3944</v>
      </c>
      <c r="AE12" s="61" t="n">
        <v>1075304.2</v>
      </c>
      <c r="AF12" s="61" t="n">
        <v>142.2</v>
      </c>
      <c r="AG12" s="61" t="n">
        <v>20640.7</v>
      </c>
    </row>
    <row r="13" customFormat="false" ht="10.5" hidden="false" customHeight="true" outlineLevel="0" collapsed="false">
      <c r="A13" s="37"/>
      <c r="B13" s="37"/>
      <c r="C13" s="37"/>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customFormat="false" ht="12.75"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102"/>
      <c r="AA14" s="62"/>
      <c r="AB14" s="62"/>
      <c r="AC14" s="62"/>
      <c r="AD14" s="62"/>
      <c r="AE14" s="62"/>
      <c r="AF14" s="62"/>
      <c r="AG14" s="62"/>
    </row>
    <row r="15" customFormat="false" ht="12.75" hidden="false" customHeight="false" outlineLevel="0" collapsed="false">
      <c r="A15" s="147" t="s">
        <v>55</v>
      </c>
      <c r="B15" s="147" t="s">
        <v>56</v>
      </c>
      <c r="C15" s="64" t="s">
        <v>57</v>
      </c>
      <c r="D15" s="76" t="n">
        <v>42643</v>
      </c>
      <c r="E15" s="76" t="n">
        <v>26881</v>
      </c>
      <c r="F15" s="125" t="s">
        <v>49</v>
      </c>
      <c r="G15" s="76"/>
      <c r="H15" s="76" t="n">
        <v>42501</v>
      </c>
      <c r="I15" s="76" t="n">
        <v>25604</v>
      </c>
      <c r="J15" s="125" t="s">
        <v>49</v>
      </c>
      <c r="K15" s="148"/>
      <c r="L15" s="76" t="n">
        <v>1639.9</v>
      </c>
      <c r="M15" s="136"/>
      <c r="N15" s="61" t="n">
        <v>8086926.9</v>
      </c>
      <c r="O15" s="61" t="n">
        <v>77696.7</v>
      </c>
      <c r="P15" s="61" t="n">
        <v>833917.9</v>
      </c>
      <c r="Q15" s="61" t="n">
        <v>126629.3</v>
      </c>
      <c r="R15" s="61" t="n">
        <v>10526.5</v>
      </c>
      <c r="S15" s="61" t="n">
        <v>432542.2</v>
      </c>
      <c r="T15" s="61" t="n">
        <v>63641.1</v>
      </c>
      <c r="U15" s="61" t="n">
        <v>450975.1</v>
      </c>
      <c r="V15" s="61" t="n">
        <v>47304.3</v>
      </c>
      <c r="W15" s="61" t="n">
        <v>33694.2</v>
      </c>
      <c r="X15" s="61"/>
      <c r="Y15" s="61" t="n">
        <v>29.4</v>
      </c>
      <c r="Z15" s="61" t="n">
        <v>34.1</v>
      </c>
      <c r="AA15" s="61" t="n">
        <v>87</v>
      </c>
      <c r="AB15" s="61" t="n">
        <v>399.4</v>
      </c>
      <c r="AC15" s="61" t="n">
        <v>6.9</v>
      </c>
      <c r="AD15" s="61" t="n">
        <v>1051.2</v>
      </c>
      <c r="AE15" s="61" t="n">
        <v>16470.2</v>
      </c>
      <c r="AF15" s="61" t="n">
        <v>48.8</v>
      </c>
      <c r="AG15" s="61" t="n">
        <v>128.7</v>
      </c>
    </row>
    <row r="16" customFormat="false" ht="12.75" hidden="false" customHeight="false" outlineLevel="0" collapsed="false">
      <c r="A16" s="133"/>
      <c r="B16" s="133" t="s">
        <v>184</v>
      </c>
      <c r="C16" s="149" t="s">
        <v>185</v>
      </c>
      <c r="D16" s="131" t="n">
        <v>42176</v>
      </c>
      <c r="E16" s="131" t="n">
        <v>26492</v>
      </c>
      <c r="F16" s="125" t="s">
        <v>49</v>
      </c>
      <c r="G16" s="131"/>
      <c r="H16" s="140" t="s">
        <v>186</v>
      </c>
      <c r="I16" s="140" t="s">
        <v>186</v>
      </c>
      <c r="J16" s="125" t="s">
        <v>49</v>
      </c>
      <c r="K16" s="150"/>
      <c r="L16" s="131" t="s">
        <v>186</v>
      </c>
      <c r="M16" s="140"/>
      <c r="N16" s="132" t="n">
        <v>8039032</v>
      </c>
      <c r="O16" s="132" t="n">
        <v>77696.2</v>
      </c>
      <c r="P16" s="132" t="n">
        <v>833814.5</v>
      </c>
      <c r="Q16" s="132" t="n">
        <v>126581.4</v>
      </c>
      <c r="R16" s="132" t="n">
        <v>10488.5</v>
      </c>
      <c r="S16" s="132" t="n">
        <v>432542.1</v>
      </c>
      <c r="T16" s="132" t="n">
        <v>53434.2</v>
      </c>
      <c r="U16" s="132" t="n">
        <v>432099.5</v>
      </c>
      <c r="V16" s="132" t="n">
        <v>47287.6</v>
      </c>
      <c r="W16" s="132" t="n">
        <v>33677.8</v>
      </c>
      <c r="X16" s="132"/>
      <c r="Y16" s="132" t="n">
        <v>28.8</v>
      </c>
      <c r="Z16" s="132" t="n">
        <v>33.5</v>
      </c>
      <c r="AA16" s="132" t="n">
        <v>85.5</v>
      </c>
      <c r="AB16" s="132" t="n">
        <v>397.5</v>
      </c>
      <c r="AC16" s="132" t="n">
        <v>6.8</v>
      </c>
      <c r="AD16" s="132" t="n">
        <v>1029.6</v>
      </c>
      <c r="AE16" s="132" t="n">
        <v>15259.2</v>
      </c>
      <c r="AF16" s="132" t="n">
        <v>48.6</v>
      </c>
      <c r="AG16" s="132" t="n">
        <v>127</v>
      </c>
    </row>
    <row r="17" customFormat="false" ht="12.75" hidden="false" customHeight="false" outlineLevel="0" collapsed="false">
      <c r="A17" s="133"/>
      <c r="B17" s="133" t="s">
        <v>187</v>
      </c>
      <c r="C17" s="149" t="s">
        <v>188</v>
      </c>
      <c r="D17" s="131" t="n">
        <v>468</v>
      </c>
      <c r="E17" s="131" t="n">
        <v>389</v>
      </c>
      <c r="F17" s="125" t="s">
        <v>49</v>
      </c>
      <c r="G17" s="131"/>
      <c r="H17" s="140" t="s">
        <v>186</v>
      </c>
      <c r="I17" s="140" t="s">
        <v>186</v>
      </c>
      <c r="J17" s="125" t="s">
        <v>49</v>
      </c>
      <c r="K17" s="150"/>
      <c r="L17" s="131" t="s">
        <v>186</v>
      </c>
      <c r="M17" s="140"/>
      <c r="N17" s="132" t="n">
        <v>47895</v>
      </c>
      <c r="O17" s="132" t="n">
        <v>0.5</v>
      </c>
      <c r="P17" s="132" t="n">
        <v>103.4</v>
      </c>
      <c r="Q17" s="132" t="n">
        <v>48</v>
      </c>
      <c r="R17" s="132" t="n">
        <v>37.9</v>
      </c>
      <c r="S17" s="132" t="n">
        <v>0.1</v>
      </c>
      <c r="T17" s="132" t="n">
        <v>10206.9</v>
      </c>
      <c r="U17" s="132" t="n">
        <v>18875.6</v>
      </c>
      <c r="V17" s="132" t="n">
        <v>16.6</v>
      </c>
      <c r="W17" s="132" t="n">
        <v>16.3</v>
      </c>
      <c r="X17" s="132"/>
      <c r="Y17" s="132" t="n">
        <v>0.6</v>
      </c>
      <c r="Z17" s="132" t="n">
        <v>0.6</v>
      </c>
      <c r="AA17" s="132" t="n">
        <v>1.6</v>
      </c>
      <c r="AB17" s="132" t="n">
        <v>1.9</v>
      </c>
      <c r="AC17" s="132" t="n">
        <v>0.1</v>
      </c>
      <c r="AD17" s="132" t="n">
        <v>21.6</v>
      </c>
      <c r="AE17" s="132" t="n">
        <v>1211</v>
      </c>
      <c r="AF17" s="132" t="n">
        <v>0.2</v>
      </c>
      <c r="AG17" s="132" t="n">
        <v>1.7</v>
      </c>
    </row>
    <row r="18" customFormat="false" ht="12.75" hidden="false" customHeight="false" outlineLevel="0" collapsed="false">
      <c r="A18" s="147" t="s">
        <v>58</v>
      </c>
      <c r="B18" s="147" t="s">
        <v>59</v>
      </c>
      <c r="C18" s="64" t="s">
        <v>60</v>
      </c>
      <c r="D18" s="76" t="n">
        <v>2068</v>
      </c>
      <c r="E18" s="76" t="n">
        <v>1367</v>
      </c>
      <c r="F18" s="125" t="s">
        <v>49</v>
      </c>
      <c r="G18" s="76"/>
      <c r="H18" s="76" t="n">
        <v>1948</v>
      </c>
      <c r="I18" s="76" t="n">
        <v>1289</v>
      </c>
      <c r="J18" s="125" t="s">
        <v>49</v>
      </c>
      <c r="K18" s="148"/>
      <c r="L18" s="76" t="n">
        <v>59.4</v>
      </c>
      <c r="M18" s="136"/>
      <c r="N18" s="61" t="n">
        <v>731329</v>
      </c>
      <c r="O18" s="61" t="n">
        <v>14.6</v>
      </c>
      <c r="P18" s="61" t="n">
        <v>52.6</v>
      </c>
      <c r="Q18" s="61" t="n">
        <v>9642.5</v>
      </c>
      <c r="R18" s="61" t="n">
        <v>933.5</v>
      </c>
      <c r="S18" s="61" t="n">
        <v>1.7</v>
      </c>
      <c r="T18" s="61" t="n">
        <v>2093.5</v>
      </c>
      <c r="U18" s="61" t="n">
        <v>4366</v>
      </c>
      <c r="V18" s="61" t="n">
        <v>1017.4</v>
      </c>
      <c r="W18" s="61" t="n">
        <v>1017</v>
      </c>
      <c r="X18" s="61"/>
      <c r="Y18" s="61" t="n">
        <v>22.2</v>
      </c>
      <c r="Z18" s="61" t="n">
        <v>3.4</v>
      </c>
      <c r="AA18" s="61" t="n">
        <v>14.4</v>
      </c>
      <c r="AB18" s="61" t="n">
        <v>22.9</v>
      </c>
      <c r="AC18" s="61" t="n">
        <v>0.1</v>
      </c>
      <c r="AD18" s="61" t="n">
        <v>712.5</v>
      </c>
      <c r="AE18" s="61" t="n">
        <v>245.8</v>
      </c>
      <c r="AF18" s="61" t="n">
        <v>50.4</v>
      </c>
      <c r="AG18" s="61" t="n">
        <v>124.8</v>
      </c>
    </row>
    <row r="19" customFormat="false" ht="12.75" hidden="false" customHeight="false" outlineLevel="0" collapsed="false">
      <c r="A19" s="147" t="s">
        <v>61</v>
      </c>
      <c r="B19" s="147" t="s">
        <v>62</v>
      </c>
      <c r="C19" s="64" t="s">
        <v>63</v>
      </c>
      <c r="D19" s="76" t="n">
        <v>6525</v>
      </c>
      <c r="E19" s="76" t="n">
        <v>4442</v>
      </c>
      <c r="F19" s="125" t="s">
        <v>49</v>
      </c>
      <c r="G19" s="76"/>
      <c r="H19" s="76" t="n">
        <v>7239</v>
      </c>
      <c r="I19" s="76" t="n">
        <v>4754</v>
      </c>
      <c r="J19" s="125" t="s">
        <v>49</v>
      </c>
      <c r="K19" s="148"/>
      <c r="L19" s="131" t="s">
        <v>186</v>
      </c>
      <c r="M19" s="136"/>
      <c r="N19" s="61" t="n">
        <v>1335737.7</v>
      </c>
      <c r="O19" s="61" t="n">
        <v>36.4</v>
      </c>
      <c r="P19" s="61" t="n">
        <v>64863.9</v>
      </c>
      <c r="Q19" s="61" t="n">
        <v>4471.4</v>
      </c>
      <c r="R19" s="61" t="n">
        <v>5120.5</v>
      </c>
      <c r="S19" s="61" t="n">
        <v>3.5</v>
      </c>
      <c r="T19" s="61" t="n">
        <v>5785.1</v>
      </c>
      <c r="U19" s="61" t="n">
        <v>2699.9</v>
      </c>
      <c r="V19" s="61" t="n">
        <v>563.6</v>
      </c>
      <c r="W19" s="61" t="n">
        <v>549</v>
      </c>
      <c r="X19" s="61"/>
      <c r="Y19" s="61" t="n">
        <v>6.8</v>
      </c>
      <c r="Z19" s="61" t="n">
        <v>2.3</v>
      </c>
      <c r="AA19" s="61" t="n">
        <v>153.6</v>
      </c>
      <c r="AB19" s="61" t="n">
        <v>206.3</v>
      </c>
      <c r="AC19" s="61" t="n">
        <v>5.7</v>
      </c>
      <c r="AD19" s="61" t="n">
        <v>186.7</v>
      </c>
      <c r="AE19" s="61" t="n">
        <v>833.3</v>
      </c>
      <c r="AF19" s="61" t="n">
        <v>11.4</v>
      </c>
      <c r="AG19" s="61" t="n">
        <v>119.2</v>
      </c>
    </row>
    <row r="20" customFormat="false" ht="12.75" hidden="false" customHeight="false" outlineLevel="0" collapsed="false">
      <c r="A20" s="151" t="s">
        <v>64</v>
      </c>
      <c r="B20" s="73" t="s">
        <v>65</v>
      </c>
      <c r="C20" s="74" t="s">
        <v>66</v>
      </c>
      <c r="D20" s="106" t="n">
        <v>3282</v>
      </c>
      <c r="E20" s="106" t="n">
        <v>2962</v>
      </c>
      <c r="F20" s="125" t="s">
        <v>49</v>
      </c>
      <c r="G20" s="106"/>
      <c r="H20" s="106" t="n">
        <v>3671</v>
      </c>
      <c r="I20" s="106" t="n">
        <v>3098</v>
      </c>
      <c r="J20" s="125" t="s">
        <v>49</v>
      </c>
      <c r="K20" s="152"/>
      <c r="L20" s="106" t="n">
        <v>8.2</v>
      </c>
      <c r="M20" s="137"/>
      <c r="N20" s="56" t="n">
        <v>343254.1</v>
      </c>
      <c r="O20" s="56" t="n">
        <v>4.8</v>
      </c>
      <c r="P20" s="56" t="n">
        <v>64805.9</v>
      </c>
      <c r="Q20" s="56" t="n">
        <v>114.3</v>
      </c>
      <c r="R20" s="56" t="n">
        <v>10.3</v>
      </c>
      <c r="S20" s="56" t="n">
        <v>0.6</v>
      </c>
      <c r="T20" s="56" t="n">
        <v>5237.8</v>
      </c>
      <c r="U20" s="56" t="n">
        <v>455.9</v>
      </c>
      <c r="V20" s="56" t="n">
        <v>7.8</v>
      </c>
      <c r="W20" s="56" t="n">
        <v>7.6</v>
      </c>
      <c r="X20" s="56"/>
      <c r="Y20" s="56" t="s">
        <v>67</v>
      </c>
      <c r="Z20" s="56" t="s">
        <v>67</v>
      </c>
      <c r="AA20" s="53" t="n">
        <v>0.2</v>
      </c>
      <c r="AB20" s="56" t="n">
        <v>6.3</v>
      </c>
      <c r="AC20" s="153" t="s">
        <v>67</v>
      </c>
      <c r="AD20" s="53" t="n">
        <v>0.3</v>
      </c>
      <c r="AE20" s="56" t="n">
        <v>141.5</v>
      </c>
      <c r="AF20" s="56" t="s">
        <v>67</v>
      </c>
      <c r="AG20" s="56" t="n">
        <v>3.7</v>
      </c>
    </row>
    <row r="21" customFormat="false" ht="12.75" hidden="false" customHeight="false" outlineLevel="0" collapsed="false">
      <c r="A21" s="133"/>
      <c r="B21" s="133" t="n">
        <v>10</v>
      </c>
      <c r="C21" s="149" t="s">
        <v>189</v>
      </c>
      <c r="D21" s="131" t="n">
        <v>45</v>
      </c>
      <c r="E21" s="131" t="n">
        <v>35</v>
      </c>
      <c r="F21" s="125" t="s">
        <v>49</v>
      </c>
      <c r="G21" s="154"/>
      <c r="H21" s="140" t="s">
        <v>186</v>
      </c>
      <c r="I21" s="140" t="s">
        <v>186</v>
      </c>
      <c r="J21" s="125" t="s">
        <v>49</v>
      </c>
      <c r="K21" s="150"/>
      <c r="L21" s="131" t="s">
        <v>186</v>
      </c>
      <c r="M21" s="155"/>
      <c r="N21" s="132" t="n">
        <v>235.8</v>
      </c>
      <c r="O21" s="53" t="s">
        <v>67</v>
      </c>
      <c r="P21" s="132" t="n">
        <v>481.4</v>
      </c>
      <c r="Q21" s="132" t="n">
        <v>2.2</v>
      </c>
      <c r="R21" s="132" t="n">
        <v>0.2</v>
      </c>
      <c r="S21" s="53" t="s">
        <v>67</v>
      </c>
      <c r="T21" s="132" t="n">
        <v>1.8</v>
      </c>
      <c r="U21" s="132" t="n">
        <v>9.1</v>
      </c>
      <c r="V21" s="132" t="n">
        <v>0.2</v>
      </c>
      <c r="W21" s="132" t="n">
        <v>0.1</v>
      </c>
      <c r="X21" s="132"/>
      <c r="Y21" s="132" t="s">
        <v>67</v>
      </c>
      <c r="Z21" s="132" t="s">
        <v>67</v>
      </c>
      <c r="AA21" s="132" t="s">
        <v>67</v>
      </c>
      <c r="AB21" s="132" t="n">
        <v>0.1</v>
      </c>
      <c r="AC21" s="132" t="s">
        <v>67</v>
      </c>
      <c r="AD21" s="132" t="s">
        <v>67</v>
      </c>
      <c r="AE21" s="132" t="n">
        <v>2.9</v>
      </c>
      <c r="AF21" s="132" t="s">
        <v>67</v>
      </c>
      <c r="AG21" s="132" t="n">
        <v>0.1</v>
      </c>
    </row>
    <row r="22" customFormat="false" ht="12.75" hidden="false" customHeight="false" outlineLevel="0" collapsed="false">
      <c r="A22" s="133"/>
      <c r="B22" s="133" t="n">
        <v>11</v>
      </c>
      <c r="C22" s="149" t="s">
        <v>190</v>
      </c>
      <c r="D22" s="131" t="n">
        <v>3236</v>
      </c>
      <c r="E22" s="131" t="n">
        <v>2927</v>
      </c>
      <c r="F22" s="125" t="s">
        <v>49</v>
      </c>
      <c r="G22" s="154"/>
      <c r="H22" s="140" t="s">
        <v>186</v>
      </c>
      <c r="I22" s="140" t="s">
        <v>186</v>
      </c>
      <c r="J22" s="125" t="s">
        <v>49</v>
      </c>
      <c r="K22" s="150"/>
      <c r="L22" s="131" t="s">
        <v>186</v>
      </c>
      <c r="M22" s="155"/>
      <c r="N22" s="132" t="n">
        <v>343018.3</v>
      </c>
      <c r="O22" s="132" t="n">
        <v>4.8</v>
      </c>
      <c r="P22" s="132" t="n">
        <v>64324.5</v>
      </c>
      <c r="Q22" s="132" t="n">
        <v>112.1</v>
      </c>
      <c r="R22" s="132" t="n">
        <v>10.1</v>
      </c>
      <c r="S22" s="132" t="n">
        <v>0.6</v>
      </c>
      <c r="T22" s="132" t="n">
        <v>5236</v>
      </c>
      <c r="U22" s="132" t="n">
        <v>446.9</v>
      </c>
      <c r="V22" s="132" t="n">
        <v>7.6</v>
      </c>
      <c r="W22" s="132" t="n">
        <v>7.5</v>
      </c>
      <c r="X22" s="132"/>
      <c r="Y22" s="132" t="s">
        <v>67</v>
      </c>
      <c r="Z22" s="132" t="s">
        <v>67</v>
      </c>
      <c r="AA22" s="56" t="n">
        <v>0.2</v>
      </c>
      <c r="AB22" s="132" t="n">
        <v>6.2</v>
      </c>
      <c r="AC22" s="132" t="s">
        <v>67</v>
      </c>
      <c r="AD22" s="56" t="n">
        <v>0.3</v>
      </c>
      <c r="AE22" s="132" t="n">
        <v>138.6</v>
      </c>
      <c r="AF22" s="132" t="s">
        <v>67</v>
      </c>
      <c r="AG22" s="132" t="n">
        <v>3.7</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50"/>
      <c r="L23" s="157" t="s">
        <v>49</v>
      </c>
      <c r="M23" s="140"/>
      <c r="N23" s="56"/>
      <c r="O23" s="158"/>
      <c r="P23" s="158"/>
      <c r="Q23" s="158"/>
      <c r="R23" s="158"/>
      <c r="S23" s="158"/>
      <c r="T23" s="158"/>
      <c r="U23" s="158"/>
      <c r="V23" s="158"/>
      <c r="W23" s="158"/>
      <c r="X23" s="158"/>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3243</v>
      </c>
      <c r="E24" s="106" t="n">
        <v>1481</v>
      </c>
      <c r="F24" s="125" t="s">
        <v>49</v>
      </c>
      <c r="G24" s="131"/>
      <c r="H24" s="106" t="n">
        <v>3590</v>
      </c>
      <c r="I24" s="106" t="n">
        <v>1657</v>
      </c>
      <c r="J24" s="125" t="s">
        <v>49</v>
      </c>
      <c r="K24" s="152"/>
      <c r="L24" s="131" t="n">
        <v>34.1</v>
      </c>
      <c r="M24" s="140"/>
      <c r="N24" s="132" t="n">
        <v>992483.6</v>
      </c>
      <c r="O24" s="132" t="n">
        <v>31.6</v>
      </c>
      <c r="P24" s="132" t="n">
        <v>58</v>
      </c>
      <c r="Q24" s="132" t="n">
        <v>4357.1</v>
      </c>
      <c r="R24" s="132" t="n">
        <v>5110.2</v>
      </c>
      <c r="S24" s="132" t="n">
        <v>2.8</v>
      </c>
      <c r="T24" s="132" t="n">
        <v>547.3</v>
      </c>
      <c r="U24" s="132" t="n">
        <v>2244</v>
      </c>
      <c r="V24" s="132" t="n">
        <v>555.8</v>
      </c>
      <c r="W24" s="132" t="n">
        <v>541.4</v>
      </c>
      <c r="X24" s="132"/>
      <c r="Y24" s="56" t="n">
        <v>6.8</v>
      </c>
      <c r="Z24" s="56" t="n">
        <v>2.2</v>
      </c>
      <c r="AA24" s="56" t="n">
        <v>153.4</v>
      </c>
      <c r="AB24" s="56" t="n">
        <v>199.9</v>
      </c>
      <c r="AC24" s="56" t="n">
        <v>5.7</v>
      </c>
      <c r="AD24" s="56" t="n">
        <v>186.4</v>
      </c>
      <c r="AE24" s="56" t="n">
        <v>691.8</v>
      </c>
      <c r="AF24" s="56" t="n">
        <v>11.4</v>
      </c>
      <c r="AG24" s="56" t="n">
        <v>115.5</v>
      </c>
    </row>
    <row r="25" customFormat="false" ht="12.75" hidden="false" customHeight="false" outlineLevel="0" collapsed="false">
      <c r="A25" s="133"/>
      <c r="B25" s="133" t="n">
        <v>13</v>
      </c>
      <c r="C25" s="149" t="s">
        <v>192</v>
      </c>
      <c r="D25" s="131" t="n">
        <v>30</v>
      </c>
      <c r="E25" s="131" t="n">
        <v>15</v>
      </c>
      <c r="F25" s="125" t="s">
        <v>49</v>
      </c>
      <c r="G25" s="154"/>
      <c r="H25" s="140" t="s">
        <v>186</v>
      </c>
      <c r="I25" s="140" t="s">
        <v>186</v>
      </c>
      <c r="J25" s="125" t="s">
        <v>49</v>
      </c>
      <c r="K25" s="159"/>
      <c r="L25" s="131" t="s">
        <v>186</v>
      </c>
      <c r="M25" s="155"/>
      <c r="N25" s="132" t="n">
        <v>8114.9</v>
      </c>
      <c r="O25" s="132" t="n">
        <v>1.6</v>
      </c>
      <c r="P25" s="132" t="n">
        <v>1.9</v>
      </c>
      <c r="Q25" s="132" t="n">
        <v>99.9</v>
      </c>
      <c r="R25" s="132" t="n">
        <v>10.5</v>
      </c>
      <c r="S25" s="132" t="n">
        <v>0.2</v>
      </c>
      <c r="T25" s="132" t="n">
        <v>40.8</v>
      </c>
      <c r="U25" s="132" t="n">
        <v>182.9</v>
      </c>
      <c r="V25" s="132" t="n">
        <v>9.9</v>
      </c>
      <c r="W25" s="132" t="n">
        <v>9.9</v>
      </c>
      <c r="X25" s="132"/>
      <c r="Y25" s="53" t="s">
        <v>67</v>
      </c>
      <c r="Z25" s="132" t="s">
        <v>67</v>
      </c>
      <c r="AA25" s="132" t="n">
        <v>0.4</v>
      </c>
      <c r="AB25" s="132" t="n">
        <v>3.1</v>
      </c>
      <c r="AC25" s="53" t="s">
        <v>67</v>
      </c>
      <c r="AD25" s="132" t="n">
        <v>0.6</v>
      </c>
      <c r="AE25" s="132" t="n">
        <v>57.9</v>
      </c>
      <c r="AF25" s="132" t="n">
        <v>0.1</v>
      </c>
      <c r="AG25" s="132" t="n">
        <v>1.8</v>
      </c>
    </row>
    <row r="26" customFormat="false" ht="12.75" hidden="false" customHeight="false" outlineLevel="0" collapsed="false">
      <c r="A26" s="133"/>
      <c r="B26" s="133" t="n">
        <v>14</v>
      </c>
      <c r="C26" s="149" t="s">
        <v>193</v>
      </c>
      <c r="D26" s="131" t="n">
        <v>3213</v>
      </c>
      <c r="E26" s="131" t="n">
        <v>1466</v>
      </c>
      <c r="F26" s="125" t="s">
        <v>49</v>
      </c>
      <c r="G26" s="154"/>
      <c r="H26" s="140" t="s">
        <v>186</v>
      </c>
      <c r="I26" s="140" t="s">
        <v>186</v>
      </c>
      <c r="J26" s="125" t="s">
        <v>49</v>
      </c>
      <c r="K26" s="159"/>
      <c r="L26" s="131" t="s">
        <v>186</v>
      </c>
      <c r="M26" s="155"/>
      <c r="N26" s="132" t="n">
        <v>984368.6</v>
      </c>
      <c r="O26" s="132" t="n">
        <v>30.1</v>
      </c>
      <c r="P26" s="132" t="n">
        <v>56.1</v>
      </c>
      <c r="Q26" s="132" t="n">
        <v>4257.1</v>
      </c>
      <c r="R26" s="132" t="n">
        <v>5099.7</v>
      </c>
      <c r="S26" s="132" t="n">
        <v>2.6</v>
      </c>
      <c r="T26" s="132" t="n">
        <v>506.5</v>
      </c>
      <c r="U26" s="132" t="n">
        <v>2061.1</v>
      </c>
      <c r="V26" s="132" t="n">
        <v>545.9</v>
      </c>
      <c r="W26" s="132" t="n">
        <v>531.5</v>
      </c>
      <c r="X26" s="132"/>
      <c r="Y26" s="132" t="n">
        <v>6.8</v>
      </c>
      <c r="Z26" s="132" t="n">
        <v>2.2</v>
      </c>
      <c r="AA26" s="132" t="n">
        <v>153</v>
      </c>
      <c r="AB26" s="132" t="n">
        <v>196.8</v>
      </c>
      <c r="AC26" s="132" t="n">
        <v>5.7</v>
      </c>
      <c r="AD26" s="132" t="n">
        <v>185.8</v>
      </c>
      <c r="AE26" s="132" t="n">
        <v>633.9</v>
      </c>
      <c r="AF26" s="132" t="n">
        <v>11.3</v>
      </c>
      <c r="AG26" s="132" t="n">
        <v>113.7</v>
      </c>
    </row>
    <row r="27" customFormat="false" ht="12.75" hidden="false" customHeight="false" outlineLevel="0" collapsed="false">
      <c r="A27" s="147" t="s">
        <v>71</v>
      </c>
      <c r="B27" s="147" t="s">
        <v>72</v>
      </c>
      <c r="C27" s="64" t="s">
        <v>73</v>
      </c>
      <c r="D27" s="76" t="n">
        <v>633562</v>
      </c>
      <c r="E27" s="76" t="n">
        <v>189725</v>
      </c>
      <c r="F27" s="125" t="s">
        <v>49</v>
      </c>
      <c r="G27" s="76"/>
      <c r="H27" s="76" t="n">
        <v>682776</v>
      </c>
      <c r="I27" s="76" t="n">
        <v>210491</v>
      </c>
      <c r="J27" s="125" t="s">
        <v>49</v>
      </c>
      <c r="K27" s="148"/>
      <c r="L27" s="160" t="n">
        <v>4949.5</v>
      </c>
      <c r="M27" s="136"/>
      <c r="N27" s="61" t="n">
        <v>149275118.5</v>
      </c>
      <c r="O27" s="61" t="n">
        <v>28734.3</v>
      </c>
      <c r="P27" s="61" t="n">
        <v>83385.6</v>
      </c>
      <c r="Q27" s="61" t="n">
        <v>326309.4</v>
      </c>
      <c r="R27" s="61" t="n">
        <v>511272.9</v>
      </c>
      <c r="S27" s="61" t="n">
        <v>673.8</v>
      </c>
      <c r="T27" s="61" t="n">
        <v>497925.5</v>
      </c>
      <c r="U27" s="61" t="n">
        <v>704747.3</v>
      </c>
      <c r="V27" s="61" t="n">
        <v>65753.6</v>
      </c>
      <c r="W27" s="61" t="n">
        <v>55726.7</v>
      </c>
      <c r="X27" s="61"/>
      <c r="Y27" s="61" t="n">
        <v>23178.9</v>
      </c>
      <c r="Z27" s="61" t="n">
        <v>7730.2</v>
      </c>
      <c r="AA27" s="61" t="n">
        <v>43710.5</v>
      </c>
      <c r="AB27" s="61" t="n">
        <v>42478.4</v>
      </c>
      <c r="AC27" s="61" t="n">
        <v>8613.3</v>
      </c>
      <c r="AD27" s="61" t="n">
        <v>46057.8</v>
      </c>
      <c r="AE27" s="61" t="n">
        <v>350563.4</v>
      </c>
      <c r="AF27" s="61" t="n">
        <v>6689.3</v>
      </c>
      <c r="AG27" s="61" t="n">
        <v>825320.2</v>
      </c>
    </row>
    <row r="28" customFormat="false" ht="12.75" hidden="false" customHeight="false" outlineLevel="0" collapsed="false">
      <c r="A28" s="151" t="s">
        <v>74</v>
      </c>
      <c r="B28" s="73" t="s">
        <v>75</v>
      </c>
      <c r="C28" s="77" t="s">
        <v>76</v>
      </c>
      <c r="D28" s="109" t="n">
        <v>81538</v>
      </c>
      <c r="E28" s="109" t="n">
        <v>18681</v>
      </c>
      <c r="F28" s="125" t="s">
        <v>49</v>
      </c>
      <c r="G28" s="106"/>
      <c r="H28" s="106" t="n">
        <v>82310</v>
      </c>
      <c r="I28" s="106" t="n">
        <v>19967</v>
      </c>
      <c r="J28" s="125" t="s">
        <v>49</v>
      </c>
      <c r="K28" s="152"/>
      <c r="L28" s="106" t="n">
        <v>479</v>
      </c>
      <c r="M28" s="137"/>
      <c r="N28" s="56" t="n">
        <v>6471380.6</v>
      </c>
      <c r="O28" s="56" t="n">
        <v>278.8</v>
      </c>
      <c r="P28" s="56" t="n">
        <v>22384.1</v>
      </c>
      <c r="Q28" s="56" t="n">
        <v>15304.8</v>
      </c>
      <c r="R28" s="56" t="n">
        <v>14158.6</v>
      </c>
      <c r="S28" s="56" t="n">
        <v>10.9</v>
      </c>
      <c r="T28" s="56" t="n">
        <v>37150.6</v>
      </c>
      <c r="U28" s="56" t="n">
        <v>12201.1</v>
      </c>
      <c r="V28" s="56" t="n">
        <v>1626.3</v>
      </c>
      <c r="W28" s="56" t="n">
        <v>1521.5</v>
      </c>
      <c r="X28" s="56"/>
      <c r="Y28" s="56" t="n">
        <v>44.8</v>
      </c>
      <c r="Z28" s="56" t="n">
        <v>13.9</v>
      </c>
      <c r="AA28" s="56" t="n">
        <v>1145.5</v>
      </c>
      <c r="AB28" s="56" t="n">
        <v>478.5</v>
      </c>
      <c r="AC28" s="56" t="n">
        <v>38.2</v>
      </c>
      <c r="AD28" s="56" t="n">
        <v>845.2</v>
      </c>
      <c r="AE28" s="56" t="n">
        <v>2830.5</v>
      </c>
      <c r="AF28" s="56" t="n">
        <v>97.6</v>
      </c>
      <c r="AG28" s="56" t="n">
        <v>225.6</v>
      </c>
    </row>
    <row r="29" customFormat="false" ht="12.75" hidden="false" customHeight="false" outlineLevel="0" collapsed="false">
      <c r="A29" s="133"/>
      <c r="B29" s="133" t="n">
        <v>15</v>
      </c>
      <c r="C29" s="149" t="s">
        <v>194</v>
      </c>
      <c r="D29" s="131" t="n">
        <v>80183</v>
      </c>
      <c r="E29" s="131" t="n">
        <v>17845</v>
      </c>
      <c r="F29" s="125" t="s">
        <v>49</v>
      </c>
      <c r="G29" s="131"/>
      <c r="H29" s="140" t="s">
        <v>186</v>
      </c>
      <c r="I29" s="140" t="s">
        <v>186</v>
      </c>
      <c r="J29" s="125" t="s">
        <v>49</v>
      </c>
      <c r="K29" s="150"/>
      <c r="L29" s="131" t="s">
        <v>186</v>
      </c>
      <c r="M29" s="140"/>
      <c r="N29" s="132" t="n">
        <v>6287324.7</v>
      </c>
      <c r="O29" s="132" t="n">
        <v>272.3</v>
      </c>
      <c r="P29" s="132" t="n">
        <v>22379.2</v>
      </c>
      <c r="Q29" s="132" t="n">
        <v>14949.2</v>
      </c>
      <c r="R29" s="132" t="n">
        <v>13557.8</v>
      </c>
      <c r="S29" s="132" t="n">
        <v>10.9</v>
      </c>
      <c r="T29" s="132" t="n">
        <v>37121.8</v>
      </c>
      <c r="U29" s="132" t="n">
        <v>12090.5</v>
      </c>
      <c r="V29" s="132" t="n">
        <v>1587.9</v>
      </c>
      <c r="W29" s="132" t="n">
        <v>1484.4</v>
      </c>
      <c r="X29" s="132"/>
      <c r="Y29" s="132" t="n">
        <v>44</v>
      </c>
      <c r="Z29" s="132" t="n">
        <v>13.7</v>
      </c>
      <c r="AA29" s="132" t="n">
        <v>1121.1</v>
      </c>
      <c r="AB29" s="132" t="n">
        <v>472.4</v>
      </c>
      <c r="AC29" s="132" t="n">
        <v>37.4</v>
      </c>
      <c r="AD29" s="132" t="n">
        <v>823.7</v>
      </c>
      <c r="AE29" s="132" t="n">
        <v>2812</v>
      </c>
      <c r="AF29" s="132" t="n">
        <v>95.8</v>
      </c>
      <c r="AG29" s="132" t="n">
        <v>223.1</v>
      </c>
    </row>
    <row r="30" customFormat="false" ht="12.75" hidden="false" customHeight="false" outlineLevel="0" collapsed="false">
      <c r="A30" s="133"/>
      <c r="B30" s="133" t="n">
        <v>16</v>
      </c>
      <c r="C30" s="149" t="s">
        <v>195</v>
      </c>
      <c r="D30" s="131" t="n">
        <v>1355</v>
      </c>
      <c r="E30" s="131" t="n">
        <v>836</v>
      </c>
      <c r="F30" s="125" t="s">
        <v>49</v>
      </c>
      <c r="G30" s="154"/>
      <c r="H30" s="140" t="s">
        <v>186</v>
      </c>
      <c r="I30" s="140" t="s">
        <v>186</v>
      </c>
      <c r="J30" s="125" t="s">
        <v>49</v>
      </c>
      <c r="K30" s="159"/>
      <c r="L30" s="131" t="s">
        <v>186</v>
      </c>
      <c r="M30" s="155"/>
      <c r="N30" s="132" t="n">
        <v>184055.9</v>
      </c>
      <c r="O30" s="132" t="n">
        <v>6.5</v>
      </c>
      <c r="P30" s="132" t="n">
        <v>4.8</v>
      </c>
      <c r="Q30" s="132" t="n">
        <v>355.6</v>
      </c>
      <c r="R30" s="132" t="n">
        <v>600.8</v>
      </c>
      <c r="S30" s="132" t="n">
        <v>0.1</v>
      </c>
      <c r="T30" s="132" t="n">
        <v>28.8</v>
      </c>
      <c r="U30" s="132" t="n">
        <v>110.7</v>
      </c>
      <c r="V30" s="132" t="n">
        <v>38.4</v>
      </c>
      <c r="W30" s="132" t="n">
        <v>37.1</v>
      </c>
      <c r="X30" s="132"/>
      <c r="Y30" s="132" t="n">
        <v>0.9</v>
      </c>
      <c r="Z30" s="132" t="n">
        <v>0.1</v>
      </c>
      <c r="AA30" s="132" t="n">
        <v>24.5</v>
      </c>
      <c r="AB30" s="132" t="n">
        <v>6.1</v>
      </c>
      <c r="AC30" s="132" t="n">
        <v>0.8</v>
      </c>
      <c r="AD30" s="132" t="n">
        <v>21.5</v>
      </c>
      <c r="AE30" s="132" t="n">
        <v>18.5</v>
      </c>
      <c r="AF30" s="132" t="n">
        <v>1.9</v>
      </c>
      <c r="AG30" s="132" t="n">
        <v>2.5</v>
      </c>
    </row>
    <row r="31" customFormat="false" ht="12.75" hidden="false" customHeight="false" outlineLevel="0" collapsed="false">
      <c r="A31" s="151" t="s">
        <v>77</v>
      </c>
      <c r="B31" s="73" t="s">
        <v>78</v>
      </c>
      <c r="C31" s="43" t="s">
        <v>79</v>
      </c>
      <c r="D31" s="106" t="n">
        <v>63279</v>
      </c>
      <c r="E31" s="106" t="n">
        <v>21142</v>
      </c>
      <c r="F31" s="125" t="s">
        <v>49</v>
      </c>
      <c r="G31" s="109"/>
      <c r="H31" s="109" t="n">
        <v>67342</v>
      </c>
      <c r="I31" s="109" t="n">
        <v>22571</v>
      </c>
      <c r="J31" s="125" t="s">
        <v>49</v>
      </c>
      <c r="K31" s="152"/>
      <c r="L31" s="109" t="n">
        <v>747.7</v>
      </c>
      <c r="M31" s="138"/>
      <c r="N31" s="56" t="n">
        <v>11934206.1</v>
      </c>
      <c r="O31" s="56" t="n">
        <v>221.4</v>
      </c>
      <c r="P31" s="56" t="n">
        <v>4349.7</v>
      </c>
      <c r="Q31" s="56" t="n">
        <v>19882.4</v>
      </c>
      <c r="R31" s="56" t="n">
        <v>37217</v>
      </c>
      <c r="S31" s="56" t="n">
        <v>23.2</v>
      </c>
      <c r="T31" s="56" t="n">
        <v>4564.2</v>
      </c>
      <c r="U31" s="56" t="n">
        <v>20735.8</v>
      </c>
      <c r="V31" s="56" t="n">
        <v>2245.7</v>
      </c>
      <c r="W31" s="56" t="n">
        <v>2138.4</v>
      </c>
      <c r="X31" s="56"/>
      <c r="Y31" s="56" t="n">
        <v>84.4</v>
      </c>
      <c r="Z31" s="56" t="n">
        <v>24.4</v>
      </c>
      <c r="AA31" s="56" t="n">
        <v>2329.9</v>
      </c>
      <c r="AB31" s="56" t="n">
        <v>761.7</v>
      </c>
      <c r="AC31" s="56" t="n">
        <v>78.1</v>
      </c>
      <c r="AD31" s="56" t="n">
        <v>1929.3</v>
      </c>
      <c r="AE31" s="56" t="n">
        <v>5545.9</v>
      </c>
      <c r="AF31" s="56" t="n">
        <v>185</v>
      </c>
      <c r="AG31" s="56" t="n">
        <v>316.3</v>
      </c>
    </row>
    <row r="32" customFormat="false" ht="12.75" hidden="false" customHeight="false" outlineLevel="0" collapsed="false">
      <c r="A32" s="133"/>
      <c r="B32" s="133" t="n">
        <v>17</v>
      </c>
      <c r="C32" s="149" t="s">
        <v>161</v>
      </c>
      <c r="D32" s="131" t="n">
        <v>37086</v>
      </c>
      <c r="E32" s="131" t="n">
        <v>11897</v>
      </c>
      <c r="F32" s="125" t="s">
        <v>49</v>
      </c>
      <c r="G32" s="154"/>
      <c r="H32" s="154" t="n">
        <v>38670</v>
      </c>
      <c r="I32" s="154" t="n">
        <v>12653</v>
      </c>
      <c r="J32" s="125" t="s">
        <v>49</v>
      </c>
      <c r="K32" s="150"/>
      <c r="L32" s="154" t="n">
        <v>352.3</v>
      </c>
      <c r="M32" s="155"/>
      <c r="N32" s="132" t="n">
        <v>10763374.4</v>
      </c>
      <c r="O32" s="132" t="n">
        <v>182.9</v>
      </c>
      <c r="P32" s="132" t="n">
        <v>4248.1</v>
      </c>
      <c r="Q32" s="132" t="n">
        <v>16055</v>
      </c>
      <c r="R32" s="132" t="n">
        <v>33238.9</v>
      </c>
      <c r="S32" s="132" t="n">
        <v>13.2</v>
      </c>
      <c r="T32" s="132" t="n">
        <v>2950.3</v>
      </c>
      <c r="U32" s="132" t="n">
        <v>12731.5</v>
      </c>
      <c r="V32" s="132" t="n">
        <v>1858.8</v>
      </c>
      <c r="W32" s="132" t="n">
        <v>1764.1</v>
      </c>
      <c r="X32" s="132"/>
      <c r="Y32" s="132" t="n">
        <v>76.4</v>
      </c>
      <c r="Z32" s="132" t="n">
        <v>20.3</v>
      </c>
      <c r="AA32" s="132" t="n">
        <v>2145</v>
      </c>
      <c r="AB32" s="132" t="n">
        <v>605.2</v>
      </c>
      <c r="AC32" s="132" t="n">
        <v>71.4</v>
      </c>
      <c r="AD32" s="132" t="n">
        <v>1700.1</v>
      </c>
      <c r="AE32" s="132" t="n">
        <v>3170.5</v>
      </c>
      <c r="AF32" s="132" t="n">
        <v>170.8</v>
      </c>
      <c r="AG32" s="132" t="n">
        <v>232.3</v>
      </c>
    </row>
    <row r="33" customFormat="false" ht="24" hidden="false" customHeight="false" outlineLevel="0" collapsed="false">
      <c r="A33" s="133"/>
      <c r="B33" s="133" t="n">
        <v>18</v>
      </c>
      <c r="C33" s="149" t="s">
        <v>196</v>
      </c>
      <c r="D33" s="131" t="n">
        <v>26193</v>
      </c>
      <c r="E33" s="131" t="n">
        <v>9246</v>
      </c>
      <c r="F33" s="125" t="s">
        <v>49</v>
      </c>
      <c r="G33" s="154"/>
      <c r="H33" s="154" t="n">
        <v>28695</v>
      </c>
      <c r="I33" s="154" t="n">
        <v>9915</v>
      </c>
      <c r="J33" s="125" t="s">
        <v>49</v>
      </c>
      <c r="K33" s="150"/>
      <c r="L33" s="154" t="n">
        <v>395.4</v>
      </c>
      <c r="M33" s="155"/>
      <c r="N33" s="132" t="n">
        <v>1170831.7</v>
      </c>
      <c r="O33" s="132" t="n">
        <v>38.5</v>
      </c>
      <c r="P33" s="132" t="n">
        <v>101.6</v>
      </c>
      <c r="Q33" s="132" t="n">
        <v>3827.4</v>
      </c>
      <c r="R33" s="132" t="n">
        <v>3978</v>
      </c>
      <c r="S33" s="132" t="n">
        <v>10</v>
      </c>
      <c r="T33" s="132" t="n">
        <v>1613.9</v>
      </c>
      <c r="U33" s="132" t="n">
        <v>8004.3</v>
      </c>
      <c r="V33" s="132" t="n">
        <v>386.9</v>
      </c>
      <c r="W33" s="132" t="n">
        <v>374.3</v>
      </c>
      <c r="X33" s="132"/>
      <c r="Y33" s="132" t="n">
        <v>8</v>
      </c>
      <c r="Z33" s="132" t="n">
        <v>4.1</v>
      </c>
      <c r="AA33" s="132" t="n">
        <v>184.9</v>
      </c>
      <c r="AB33" s="132" t="n">
        <v>156.5</v>
      </c>
      <c r="AC33" s="132" t="n">
        <v>6.7</v>
      </c>
      <c r="AD33" s="132" t="n">
        <v>229.1</v>
      </c>
      <c r="AE33" s="132" t="n">
        <v>2375.4</v>
      </c>
      <c r="AF33" s="132" t="n">
        <v>14.2</v>
      </c>
      <c r="AG33" s="132" t="n">
        <v>84</v>
      </c>
    </row>
    <row r="34" customFormat="false" ht="24" hidden="false" customHeight="false" outlineLevel="0" collapsed="false">
      <c r="A34" s="151" t="s">
        <v>80</v>
      </c>
      <c r="B34" s="73" t="n">
        <v>19</v>
      </c>
      <c r="C34" s="77" t="s">
        <v>81</v>
      </c>
      <c r="D34" s="109" t="n">
        <v>23755</v>
      </c>
      <c r="E34" s="109" t="n">
        <v>6213</v>
      </c>
      <c r="F34" s="125" t="s">
        <v>49</v>
      </c>
      <c r="G34" s="109"/>
      <c r="H34" s="109" t="n">
        <v>26834</v>
      </c>
      <c r="I34" s="109" t="n">
        <v>7386</v>
      </c>
      <c r="J34" s="125" t="s">
        <v>49</v>
      </c>
      <c r="K34" s="152"/>
      <c r="L34" s="109" t="n">
        <v>232.9</v>
      </c>
      <c r="M34" s="138"/>
      <c r="N34" s="56" t="n">
        <v>1116432.9</v>
      </c>
      <c r="O34" s="56" t="n">
        <v>68.2</v>
      </c>
      <c r="P34" s="56" t="n">
        <v>3470.1</v>
      </c>
      <c r="Q34" s="56" t="n">
        <v>3956.7</v>
      </c>
      <c r="R34" s="56" t="n">
        <v>4330.7</v>
      </c>
      <c r="S34" s="56" t="n">
        <v>9.6</v>
      </c>
      <c r="T34" s="56" t="n">
        <v>56878.8</v>
      </c>
      <c r="U34" s="56" t="n">
        <v>7556.3</v>
      </c>
      <c r="V34" s="56" t="n">
        <v>442.7</v>
      </c>
      <c r="W34" s="56" t="n">
        <v>431.1</v>
      </c>
      <c r="X34" s="56"/>
      <c r="Y34" s="56" t="n">
        <v>6.9</v>
      </c>
      <c r="Z34" s="56" t="n">
        <v>2.6</v>
      </c>
      <c r="AA34" s="56" t="n">
        <v>173.1</v>
      </c>
      <c r="AB34" s="56" t="n">
        <v>130.5</v>
      </c>
      <c r="AC34" s="56" t="n">
        <v>6.1</v>
      </c>
      <c r="AD34" s="56" t="n">
        <v>188.8</v>
      </c>
      <c r="AE34" s="56" t="n">
        <v>2309.7</v>
      </c>
      <c r="AF34" s="56" t="n">
        <v>13.4</v>
      </c>
      <c r="AG34" s="56" t="n">
        <v>69.1</v>
      </c>
    </row>
    <row r="35" customFormat="false" ht="12.75" hidden="false" customHeight="false" outlineLevel="0" collapsed="false">
      <c r="A35" s="151" t="s">
        <v>82</v>
      </c>
      <c r="B35" s="73" t="n">
        <v>20</v>
      </c>
      <c r="C35" s="43" t="s">
        <v>83</v>
      </c>
      <c r="D35" s="106" t="n">
        <v>13765</v>
      </c>
      <c r="E35" s="106" t="n">
        <v>5064</v>
      </c>
      <c r="F35" s="125" t="s">
        <v>49</v>
      </c>
      <c r="G35" s="131"/>
      <c r="H35" s="106" t="n">
        <v>14159</v>
      </c>
      <c r="I35" s="106" t="n">
        <v>5141</v>
      </c>
      <c r="J35" s="125" t="s">
        <v>49</v>
      </c>
      <c r="K35" s="152"/>
      <c r="L35" s="106" t="n">
        <v>196.5</v>
      </c>
      <c r="M35" s="137"/>
      <c r="N35" s="56" t="n">
        <v>1189534.7</v>
      </c>
      <c r="O35" s="56" t="n">
        <v>71.9</v>
      </c>
      <c r="P35" s="56" t="n">
        <v>82.2</v>
      </c>
      <c r="Q35" s="56" t="n">
        <v>5079.2</v>
      </c>
      <c r="R35" s="56" t="n">
        <v>3836.4</v>
      </c>
      <c r="S35" s="56" t="n">
        <v>7.1</v>
      </c>
      <c r="T35" s="56" t="n">
        <v>32967.4</v>
      </c>
      <c r="U35" s="56" t="n">
        <v>5855.2</v>
      </c>
      <c r="V35" s="56" t="n">
        <v>568.5</v>
      </c>
      <c r="W35" s="56" t="n">
        <v>558.2</v>
      </c>
      <c r="X35" s="56"/>
      <c r="Y35" s="56" t="n">
        <v>6.1</v>
      </c>
      <c r="Z35" s="56" t="n">
        <v>6.5</v>
      </c>
      <c r="AA35" s="56" t="n">
        <v>170.1</v>
      </c>
      <c r="AB35" s="56" t="n">
        <v>165.3</v>
      </c>
      <c r="AC35" s="56" t="n">
        <v>10.1</v>
      </c>
      <c r="AD35" s="56" t="n">
        <v>151.3</v>
      </c>
      <c r="AE35" s="56" t="n">
        <v>1871.5</v>
      </c>
      <c r="AF35" s="56" t="n">
        <v>13.2</v>
      </c>
      <c r="AG35" s="56" t="n">
        <v>155.2</v>
      </c>
    </row>
    <row r="36" customFormat="false" ht="24" hidden="false" customHeight="false" outlineLevel="0" collapsed="false">
      <c r="A36" s="151" t="s">
        <v>84</v>
      </c>
      <c r="B36" s="73" t="s">
        <v>85</v>
      </c>
      <c r="C36" s="77" t="s">
        <v>86</v>
      </c>
      <c r="D36" s="109" t="n">
        <v>35976</v>
      </c>
      <c r="E36" s="109" t="n">
        <v>12143</v>
      </c>
      <c r="F36" s="125" t="s">
        <v>49</v>
      </c>
      <c r="G36" s="106"/>
      <c r="H36" s="106" t="n">
        <v>37769</v>
      </c>
      <c r="I36" s="106" t="n">
        <v>13038</v>
      </c>
      <c r="J36" s="125" t="s">
        <v>49</v>
      </c>
      <c r="K36" s="152"/>
      <c r="L36" s="106" t="n">
        <v>271.9</v>
      </c>
      <c r="M36" s="137"/>
      <c r="N36" s="56" t="n">
        <v>5573527.4</v>
      </c>
      <c r="O36" s="56" t="n">
        <v>164.9</v>
      </c>
      <c r="P36" s="56" t="n">
        <v>1184.1</v>
      </c>
      <c r="Q36" s="56" t="n">
        <v>4818.9</v>
      </c>
      <c r="R36" s="56" t="n">
        <v>2387.3</v>
      </c>
      <c r="S36" s="56" t="n">
        <v>8.1</v>
      </c>
      <c r="T36" s="56" t="n">
        <v>22462.9</v>
      </c>
      <c r="U36" s="56" t="n">
        <v>6949.5</v>
      </c>
      <c r="V36" s="56" t="n">
        <v>463.7</v>
      </c>
      <c r="W36" s="56" t="n">
        <v>437.6</v>
      </c>
      <c r="X36" s="56"/>
      <c r="Y36" s="56" t="n">
        <v>8.4</v>
      </c>
      <c r="Z36" s="56" t="n">
        <v>6</v>
      </c>
      <c r="AA36" s="56" t="n">
        <v>117.7</v>
      </c>
      <c r="AB36" s="56" t="n">
        <v>118.5</v>
      </c>
      <c r="AC36" s="56" t="n">
        <v>7</v>
      </c>
      <c r="AD36" s="56" t="n">
        <v>212.5</v>
      </c>
      <c r="AE36" s="56" t="n">
        <v>1972.9</v>
      </c>
      <c r="AF36" s="56" t="n">
        <v>10.2</v>
      </c>
      <c r="AG36" s="56" t="n">
        <v>73.9</v>
      </c>
    </row>
    <row r="37" customFormat="false" ht="24" hidden="false" customHeight="false" outlineLevel="0" collapsed="false">
      <c r="A37" s="133"/>
      <c r="B37" s="133" t="n">
        <v>21</v>
      </c>
      <c r="C37" s="149" t="s">
        <v>163</v>
      </c>
      <c r="D37" s="131" t="n">
        <v>15991</v>
      </c>
      <c r="E37" s="131" t="n">
        <v>4870</v>
      </c>
      <c r="F37" s="125" t="s">
        <v>49</v>
      </c>
      <c r="G37" s="154"/>
      <c r="H37" s="154" t="n">
        <v>15582</v>
      </c>
      <c r="I37" s="154" t="n">
        <v>4551</v>
      </c>
      <c r="J37" s="125" t="s">
        <v>49</v>
      </c>
      <c r="K37" s="159"/>
      <c r="L37" s="154" t="n">
        <v>85.8</v>
      </c>
      <c r="M37" s="155"/>
      <c r="N37" s="132" t="n">
        <v>4471307.7</v>
      </c>
      <c r="O37" s="132" t="n">
        <v>118.3</v>
      </c>
      <c r="P37" s="132" t="n">
        <v>1107.9</v>
      </c>
      <c r="Q37" s="132" t="n">
        <v>1820.4</v>
      </c>
      <c r="R37" s="132" t="n">
        <v>833</v>
      </c>
      <c r="S37" s="132" t="n">
        <v>1.7</v>
      </c>
      <c r="T37" s="132" t="n">
        <v>427.2</v>
      </c>
      <c r="U37" s="132" t="n">
        <v>1731.1</v>
      </c>
      <c r="V37" s="132" t="n">
        <v>200.2</v>
      </c>
      <c r="W37" s="132" t="n">
        <v>178.8</v>
      </c>
      <c r="X37" s="132"/>
      <c r="Y37" s="132" t="n">
        <v>3.9</v>
      </c>
      <c r="Z37" s="132" t="n">
        <v>4.1</v>
      </c>
      <c r="AA37" s="132" t="n">
        <v>10.6</v>
      </c>
      <c r="AB37" s="132" t="n">
        <v>37.2</v>
      </c>
      <c r="AC37" s="132" t="n">
        <v>1.5</v>
      </c>
      <c r="AD37" s="132" t="n">
        <v>134.9</v>
      </c>
      <c r="AE37" s="132" t="n">
        <v>444.3</v>
      </c>
      <c r="AF37" s="132" t="n">
        <v>0.8</v>
      </c>
      <c r="AG37" s="132" t="n">
        <v>22.9</v>
      </c>
    </row>
    <row r="38" customFormat="false" ht="12.75" hidden="false" customHeight="false" outlineLevel="0" collapsed="false">
      <c r="A38" s="133"/>
      <c r="B38" s="133" t="n">
        <v>22</v>
      </c>
      <c r="C38" s="149" t="s">
        <v>164</v>
      </c>
      <c r="D38" s="131" t="n">
        <v>19985</v>
      </c>
      <c r="E38" s="131" t="n">
        <v>7273</v>
      </c>
      <c r="F38" s="125" t="s">
        <v>49</v>
      </c>
      <c r="G38" s="154"/>
      <c r="H38" s="154" t="n">
        <v>22188</v>
      </c>
      <c r="I38" s="154" t="n">
        <v>8505</v>
      </c>
      <c r="J38" s="125" t="s">
        <v>49</v>
      </c>
      <c r="K38" s="159"/>
      <c r="L38" s="154" t="n">
        <v>186.1</v>
      </c>
      <c r="M38" s="155"/>
      <c r="N38" s="132" t="n">
        <v>1102219.7</v>
      </c>
      <c r="O38" s="132" t="n">
        <v>46.7</v>
      </c>
      <c r="P38" s="132" t="n">
        <v>76.2</v>
      </c>
      <c r="Q38" s="132" t="n">
        <v>2998.5</v>
      </c>
      <c r="R38" s="132" t="n">
        <v>1554.3</v>
      </c>
      <c r="S38" s="132" t="n">
        <v>6.3</v>
      </c>
      <c r="T38" s="132" t="n">
        <v>22035.8</v>
      </c>
      <c r="U38" s="132" t="n">
        <v>5218.3</v>
      </c>
      <c r="V38" s="132" t="n">
        <v>263.5</v>
      </c>
      <c r="W38" s="132" t="n">
        <v>258.7</v>
      </c>
      <c r="X38" s="132"/>
      <c r="Y38" s="132" t="n">
        <v>4.5</v>
      </c>
      <c r="Z38" s="132" t="n">
        <v>1.9</v>
      </c>
      <c r="AA38" s="132" t="n">
        <v>107.1</v>
      </c>
      <c r="AB38" s="132" t="n">
        <v>81.3</v>
      </c>
      <c r="AC38" s="132" t="n">
        <v>5.5</v>
      </c>
      <c r="AD38" s="132" t="n">
        <v>77.6</v>
      </c>
      <c r="AE38" s="132" t="n">
        <v>1528.6</v>
      </c>
      <c r="AF38" s="132" t="n">
        <v>9.5</v>
      </c>
      <c r="AG38" s="132" t="n">
        <v>51</v>
      </c>
    </row>
    <row r="39" customFormat="false" ht="24" hidden="false" customHeight="false" outlineLevel="0" collapsed="false">
      <c r="A39" s="151" t="s">
        <v>87</v>
      </c>
      <c r="B39" s="73" t="n">
        <v>23</v>
      </c>
      <c r="C39" s="77" t="s">
        <v>197</v>
      </c>
      <c r="D39" s="109" t="n">
        <v>19935</v>
      </c>
      <c r="E39" s="109" t="n">
        <v>4791</v>
      </c>
      <c r="F39" s="125" t="s">
        <v>49</v>
      </c>
      <c r="G39" s="106"/>
      <c r="H39" s="106" t="n">
        <v>33504</v>
      </c>
      <c r="I39" s="106" t="n">
        <v>6651</v>
      </c>
      <c r="J39" s="125" t="s">
        <v>49</v>
      </c>
      <c r="K39" s="152"/>
      <c r="L39" s="106" t="n">
        <v>25.4</v>
      </c>
      <c r="M39" s="137"/>
      <c r="N39" s="56" t="n">
        <v>23672358.9</v>
      </c>
      <c r="O39" s="56" t="n">
        <v>596.6</v>
      </c>
      <c r="P39" s="56" t="n">
        <v>15070</v>
      </c>
      <c r="Q39" s="56" t="n">
        <v>45625.2</v>
      </c>
      <c r="R39" s="56" t="n">
        <v>214614.5</v>
      </c>
      <c r="S39" s="56" t="n">
        <v>1.3</v>
      </c>
      <c r="T39" s="56" t="n">
        <v>76235.3</v>
      </c>
      <c r="U39" s="56" t="n">
        <v>38180.6</v>
      </c>
      <c r="V39" s="56" t="n">
        <v>8938.6</v>
      </c>
      <c r="W39" s="56" t="n">
        <v>8414.4</v>
      </c>
      <c r="X39" s="56"/>
      <c r="Y39" s="56" t="n">
        <v>244.7</v>
      </c>
      <c r="Z39" s="56" t="n">
        <v>279.2</v>
      </c>
      <c r="AA39" s="56" t="n">
        <v>3338.6</v>
      </c>
      <c r="AB39" s="56" t="n">
        <v>1145.8</v>
      </c>
      <c r="AC39" s="56" t="n">
        <v>264</v>
      </c>
      <c r="AD39" s="56" t="n">
        <v>4306.2</v>
      </c>
      <c r="AE39" s="56" t="n">
        <v>1802.7</v>
      </c>
      <c r="AF39" s="56" t="n">
        <v>148.4</v>
      </c>
      <c r="AG39" s="56" t="n">
        <v>1624.3</v>
      </c>
    </row>
    <row r="40" customFormat="false" ht="12.75" hidden="false" customHeight="false" outlineLevel="0" collapsed="false">
      <c r="A40" s="151" t="s">
        <v>89</v>
      </c>
      <c r="B40" s="73" t="n">
        <v>24</v>
      </c>
      <c r="C40" s="77" t="s">
        <v>90</v>
      </c>
      <c r="D40" s="109" t="n">
        <v>52682</v>
      </c>
      <c r="E40" s="109" t="n">
        <v>14742</v>
      </c>
      <c r="F40" s="125" t="s">
        <v>49</v>
      </c>
      <c r="G40" s="106"/>
      <c r="H40" s="106" t="n">
        <v>54433</v>
      </c>
      <c r="I40" s="106" t="n">
        <v>15412</v>
      </c>
      <c r="J40" s="125" t="s">
        <v>49</v>
      </c>
      <c r="K40" s="152"/>
      <c r="L40" s="106" t="n">
        <v>211.3</v>
      </c>
      <c r="M40" s="137"/>
      <c r="N40" s="56" t="n">
        <v>20673346.8</v>
      </c>
      <c r="O40" s="56" t="n">
        <v>23807.9</v>
      </c>
      <c r="P40" s="56" t="n">
        <v>27330.2</v>
      </c>
      <c r="Q40" s="56" t="n">
        <v>48492.1</v>
      </c>
      <c r="R40" s="56" t="n">
        <v>125514.7</v>
      </c>
      <c r="S40" s="56" t="n">
        <v>450.5</v>
      </c>
      <c r="T40" s="56" t="n">
        <v>38849.3</v>
      </c>
      <c r="U40" s="56" t="n">
        <v>23270.1</v>
      </c>
      <c r="V40" s="56" t="n">
        <v>5964</v>
      </c>
      <c r="W40" s="56" t="n">
        <v>5223</v>
      </c>
      <c r="X40" s="56"/>
      <c r="Y40" s="56" t="n">
        <v>193.8</v>
      </c>
      <c r="Z40" s="56" t="n">
        <v>231.5</v>
      </c>
      <c r="AA40" s="56" t="n">
        <v>4157.4</v>
      </c>
      <c r="AB40" s="56" t="n">
        <v>1114.4</v>
      </c>
      <c r="AC40" s="56" t="n">
        <v>1897.9</v>
      </c>
      <c r="AD40" s="56" t="n">
        <v>4981.8</v>
      </c>
      <c r="AE40" s="56" t="n">
        <v>4088.2</v>
      </c>
      <c r="AF40" s="56" t="n">
        <v>282.7</v>
      </c>
      <c r="AG40" s="56" t="n">
        <v>2025</v>
      </c>
    </row>
    <row r="41" customFormat="false" ht="12.75" hidden="false" customHeight="false" outlineLevel="0" collapsed="false">
      <c r="A41" s="151" t="s">
        <v>91</v>
      </c>
      <c r="B41" s="73" t="n">
        <v>25</v>
      </c>
      <c r="C41" s="77" t="s">
        <v>92</v>
      </c>
      <c r="D41" s="109" t="n">
        <v>26775</v>
      </c>
      <c r="E41" s="109" t="n">
        <v>8388</v>
      </c>
      <c r="F41" s="125" t="s">
        <v>49</v>
      </c>
      <c r="G41" s="106"/>
      <c r="H41" s="106" t="n">
        <v>27379</v>
      </c>
      <c r="I41" s="106" t="n">
        <v>8678</v>
      </c>
      <c r="J41" s="125" t="s">
        <v>49</v>
      </c>
      <c r="K41" s="152"/>
      <c r="L41" s="106" t="n">
        <v>188.9</v>
      </c>
      <c r="M41" s="137"/>
      <c r="N41" s="56" t="n">
        <v>2467182.7</v>
      </c>
      <c r="O41" s="56" t="n">
        <v>93.8</v>
      </c>
      <c r="P41" s="56" t="n">
        <v>152.2</v>
      </c>
      <c r="Q41" s="56" t="n">
        <v>6041.3</v>
      </c>
      <c r="R41" s="56" t="n">
        <v>5883</v>
      </c>
      <c r="S41" s="56" t="n">
        <v>10</v>
      </c>
      <c r="T41" s="56" t="n">
        <v>42064.3</v>
      </c>
      <c r="U41" s="56" t="n">
        <v>8403.3</v>
      </c>
      <c r="V41" s="56" t="n">
        <v>639.8</v>
      </c>
      <c r="W41" s="56" t="n">
        <v>622.2</v>
      </c>
      <c r="X41" s="56"/>
      <c r="Y41" s="56" t="n">
        <v>25.1</v>
      </c>
      <c r="Z41" s="56" t="n">
        <v>83.6</v>
      </c>
      <c r="AA41" s="56" t="n">
        <v>441</v>
      </c>
      <c r="AB41" s="56" t="n">
        <v>287.9</v>
      </c>
      <c r="AC41" s="56" t="n">
        <v>89</v>
      </c>
      <c r="AD41" s="56" t="n">
        <v>476.8</v>
      </c>
      <c r="AE41" s="56" t="n">
        <v>4704.6</v>
      </c>
      <c r="AF41" s="56" t="n">
        <v>22.7</v>
      </c>
      <c r="AG41" s="56" t="n">
        <v>1285.5</v>
      </c>
    </row>
    <row r="42" customFormat="false" ht="12.75" hidden="false" customHeight="true" outlineLevel="0" collapsed="false">
      <c r="A42" s="151" t="s">
        <v>93</v>
      </c>
      <c r="B42" s="80" t="n">
        <v>26</v>
      </c>
      <c r="C42" s="77" t="s">
        <v>94</v>
      </c>
      <c r="D42" s="109" t="n">
        <v>28053</v>
      </c>
      <c r="E42" s="109" t="n">
        <v>10440</v>
      </c>
      <c r="F42" s="125" t="s">
        <v>49</v>
      </c>
      <c r="G42" s="109"/>
      <c r="H42" s="109" t="n">
        <v>30745</v>
      </c>
      <c r="I42" s="109" t="n">
        <v>11321</v>
      </c>
      <c r="J42" s="125" t="s">
        <v>49</v>
      </c>
      <c r="K42" s="152"/>
      <c r="L42" s="109" t="n">
        <v>256.3</v>
      </c>
      <c r="M42" s="138"/>
      <c r="N42" s="56" t="n">
        <v>39819322</v>
      </c>
      <c r="O42" s="56" t="n">
        <v>2445.5</v>
      </c>
      <c r="P42" s="56" t="n">
        <v>1430.4</v>
      </c>
      <c r="Q42" s="56" t="n">
        <v>110076.4</v>
      </c>
      <c r="R42" s="56" t="n">
        <v>48210.4</v>
      </c>
      <c r="S42" s="56" t="n">
        <v>44.4</v>
      </c>
      <c r="T42" s="56" t="n">
        <v>3751</v>
      </c>
      <c r="U42" s="56" t="n">
        <v>46764</v>
      </c>
      <c r="V42" s="56" t="n">
        <v>15804.3</v>
      </c>
      <c r="W42" s="56" t="n">
        <v>10238.2</v>
      </c>
      <c r="X42" s="56"/>
      <c r="Y42" s="56" t="n">
        <v>16766.7</v>
      </c>
      <c r="Z42" s="56" t="n">
        <v>582.5</v>
      </c>
      <c r="AA42" s="56" t="n">
        <v>10693</v>
      </c>
      <c r="AB42" s="56" t="n">
        <v>2912.7</v>
      </c>
      <c r="AC42" s="56" t="n">
        <v>1083.9</v>
      </c>
      <c r="AD42" s="56" t="n">
        <v>11887.9</v>
      </c>
      <c r="AE42" s="56" t="n">
        <v>76369</v>
      </c>
      <c r="AF42" s="56" t="n">
        <v>4215.1</v>
      </c>
      <c r="AG42" s="56" t="n">
        <v>56411.7</v>
      </c>
    </row>
    <row r="43" customFormat="false" ht="12.75" hidden="false" customHeight="false" outlineLevel="0" collapsed="false">
      <c r="A43" s="151" t="s">
        <v>95</v>
      </c>
      <c r="B43" s="73" t="s">
        <v>96</v>
      </c>
      <c r="C43" s="77" t="s">
        <v>97</v>
      </c>
      <c r="D43" s="109" t="n">
        <v>91620</v>
      </c>
      <c r="E43" s="109" t="n">
        <v>29408</v>
      </c>
      <c r="F43" s="125" t="s">
        <v>49</v>
      </c>
      <c r="G43" s="106"/>
      <c r="H43" s="106" t="n">
        <v>93605</v>
      </c>
      <c r="I43" s="106" t="n">
        <v>31716</v>
      </c>
      <c r="J43" s="125" t="s">
        <v>49</v>
      </c>
      <c r="K43" s="152"/>
      <c r="L43" s="106" t="n">
        <v>750.6</v>
      </c>
      <c r="M43" s="137"/>
      <c r="N43" s="56" t="n">
        <v>27381302.7</v>
      </c>
      <c r="O43" s="56" t="n">
        <v>613.3</v>
      </c>
      <c r="P43" s="56" t="n">
        <v>7281.5</v>
      </c>
      <c r="Q43" s="56" t="n">
        <v>41812.3</v>
      </c>
      <c r="R43" s="56" t="n">
        <v>43440.3</v>
      </c>
      <c r="S43" s="56" t="n">
        <v>60.2</v>
      </c>
      <c r="T43" s="56" t="n">
        <v>78497.9</v>
      </c>
      <c r="U43" s="56" t="n">
        <v>492663</v>
      </c>
      <c r="V43" s="56" t="n">
        <v>26856.9</v>
      </c>
      <c r="W43" s="56" t="n">
        <v>24000</v>
      </c>
      <c r="X43" s="56"/>
      <c r="Y43" s="56" t="n">
        <v>5727.4</v>
      </c>
      <c r="Z43" s="56" t="n">
        <v>6434.1</v>
      </c>
      <c r="AA43" s="56" t="n">
        <v>20209.5</v>
      </c>
      <c r="AB43" s="56" t="n">
        <v>34611.2</v>
      </c>
      <c r="AC43" s="56" t="n">
        <v>5069.6</v>
      </c>
      <c r="AD43" s="56" t="n">
        <v>19436</v>
      </c>
      <c r="AE43" s="56" t="n">
        <v>235236.7</v>
      </c>
      <c r="AF43" s="56" t="n">
        <v>1624.5</v>
      </c>
      <c r="AG43" s="56" t="n">
        <v>762342.4</v>
      </c>
    </row>
    <row r="44" customFormat="false" ht="12.75" hidden="false" customHeight="false" outlineLevel="0" collapsed="false">
      <c r="A44" s="133"/>
      <c r="B44" s="133" t="n">
        <v>27</v>
      </c>
      <c r="C44" s="149" t="s">
        <v>198</v>
      </c>
      <c r="D44" s="131" t="n">
        <v>36298</v>
      </c>
      <c r="E44" s="131" t="n">
        <v>9270</v>
      </c>
      <c r="F44" s="125" t="s">
        <v>49</v>
      </c>
      <c r="G44" s="131"/>
      <c r="H44" s="131" t="n">
        <v>34659</v>
      </c>
      <c r="I44" s="131" t="n">
        <v>8436</v>
      </c>
      <c r="J44" s="125" t="s">
        <v>49</v>
      </c>
      <c r="K44" s="150"/>
      <c r="L44" s="131" t="n">
        <v>137.9</v>
      </c>
      <c r="M44" s="140"/>
      <c r="N44" s="132" t="n">
        <v>26079815.6</v>
      </c>
      <c r="O44" s="132" t="n">
        <v>454.5</v>
      </c>
      <c r="P44" s="132" t="n">
        <v>7068.8</v>
      </c>
      <c r="Q44" s="132" t="n">
        <v>31589</v>
      </c>
      <c r="R44" s="132" t="n">
        <v>42255.3</v>
      </c>
      <c r="S44" s="132" t="n">
        <v>35.2</v>
      </c>
      <c r="T44" s="132" t="n">
        <v>10603.8</v>
      </c>
      <c r="U44" s="132" t="n">
        <v>472848.6</v>
      </c>
      <c r="V44" s="132" t="n">
        <v>25858.6</v>
      </c>
      <c r="W44" s="132" t="n">
        <v>23014.4</v>
      </c>
      <c r="X44" s="132"/>
      <c r="Y44" s="132" t="n">
        <v>5719.8</v>
      </c>
      <c r="Z44" s="132" t="n">
        <v>6424.6</v>
      </c>
      <c r="AA44" s="132" t="n">
        <v>20182.4</v>
      </c>
      <c r="AB44" s="132" t="n">
        <v>34306.2</v>
      </c>
      <c r="AC44" s="132" t="n">
        <v>5067</v>
      </c>
      <c r="AD44" s="132" t="n">
        <v>19169</v>
      </c>
      <c r="AE44" s="132" t="n">
        <v>229196.8</v>
      </c>
      <c r="AF44" s="132" t="n">
        <v>1620.6</v>
      </c>
      <c r="AG44" s="132" t="n">
        <v>762163.1</v>
      </c>
    </row>
    <row r="45" customFormat="false" ht="24" hidden="false" customHeight="false" outlineLevel="0" collapsed="false">
      <c r="A45" s="133"/>
      <c r="B45" s="133" t="n">
        <v>28</v>
      </c>
      <c r="C45" s="149" t="s">
        <v>166</v>
      </c>
      <c r="D45" s="131" t="n">
        <v>55321</v>
      </c>
      <c r="E45" s="131" t="n">
        <v>20137</v>
      </c>
      <c r="F45" s="125" t="s">
        <v>49</v>
      </c>
      <c r="G45" s="154"/>
      <c r="H45" s="154" t="n">
        <v>58653</v>
      </c>
      <c r="I45" s="154" t="n">
        <v>23014</v>
      </c>
      <c r="J45" s="125" t="s">
        <v>49</v>
      </c>
      <c r="K45" s="159"/>
      <c r="L45" s="154" t="n">
        <v>612.7</v>
      </c>
      <c r="M45" s="155"/>
      <c r="N45" s="132" t="n">
        <v>1301487.1</v>
      </c>
      <c r="O45" s="132" t="n">
        <v>158.8</v>
      </c>
      <c r="P45" s="132" t="n">
        <v>212.7</v>
      </c>
      <c r="Q45" s="132" t="n">
        <v>10223.3</v>
      </c>
      <c r="R45" s="132" t="n">
        <v>1185</v>
      </c>
      <c r="S45" s="132" t="n">
        <v>25.1</v>
      </c>
      <c r="T45" s="132" t="n">
        <v>67894.1</v>
      </c>
      <c r="U45" s="132" t="n">
        <v>19814.5</v>
      </c>
      <c r="V45" s="132" t="n">
        <v>998.3</v>
      </c>
      <c r="W45" s="132" t="n">
        <v>985.6</v>
      </c>
      <c r="X45" s="132"/>
      <c r="Y45" s="132" t="n">
        <v>7.6</v>
      </c>
      <c r="Z45" s="132" t="n">
        <v>9.5</v>
      </c>
      <c r="AA45" s="132" t="n">
        <v>27.2</v>
      </c>
      <c r="AB45" s="132" t="n">
        <v>305</v>
      </c>
      <c r="AC45" s="132" t="n">
        <v>2.6</v>
      </c>
      <c r="AD45" s="132" t="n">
        <v>266.9</v>
      </c>
      <c r="AE45" s="132" t="n">
        <v>6039.8</v>
      </c>
      <c r="AF45" s="132" t="n">
        <v>3.9</v>
      </c>
      <c r="AG45" s="132" t="n">
        <v>179.4</v>
      </c>
    </row>
    <row r="46" customFormat="false" ht="24" hidden="false" customHeight="false" outlineLevel="0" collapsed="false">
      <c r="A46" s="151" t="s">
        <v>98</v>
      </c>
      <c r="B46" s="73" t="n">
        <v>29</v>
      </c>
      <c r="C46" s="77" t="s">
        <v>99</v>
      </c>
      <c r="D46" s="109" t="n">
        <v>70992</v>
      </c>
      <c r="E46" s="109" t="n">
        <v>21801</v>
      </c>
      <c r="F46" s="125" t="s">
        <v>49</v>
      </c>
      <c r="G46" s="106"/>
      <c r="H46" s="109" t="n">
        <v>79109</v>
      </c>
      <c r="I46" s="109" t="n">
        <v>25967</v>
      </c>
      <c r="J46" s="125" t="s">
        <v>49</v>
      </c>
      <c r="K46" s="152"/>
      <c r="L46" s="109" t="n">
        <v>529.1</v>
      </c>
      <c r="M46" s="138"/>
      <c r="N46" s="56" t="n">
        <v>2896185.6</v>
      </c>
      <c r="O46" s="56" t="n">
        <v>133.4</v>
      </c>
      <c r="P46" s="56" t="n">
        <v>238.9</v>
      </c>
      <c r="Q46" s="56" t="n">
        <v>9196.7</v>
      </c>
      <c r="R46" s="56" t="n">
        <v>4562.2</v>
      </c>
      <c r="S46" s="56" t="n">
        <v>19.5</v>
      </c>
      <c r="T46" s="56" t="n">
        <v>21893.1</v>
      </c>
      <c r="U46" s="56" t="n">
        <v>16737.8</v>
      </c>
      <c r="V46" s="56" t="n">
        <v>865.3</v>
      </c>
      <c r="W46" s="56" t="n">
        <v>836.8</v>
      </c>
      <c r="X46" s="56"/>
      <c r="Y46" s="56" t="n">
        <v>33.6</v>
      </c>
      <c r="Z46" s="56" t="n">
        <v>15.5</v>
      </c>
      <c r="AA46" s="56" t="n">
        <v>295.7</v>
      </c>
      <c r="AB46" s="56" t="n">
        <v>267.5</v>
      </c>
      <c r="AC46" s="56" t="n">
        <v>15.3</v>
      </c>
      <c r="AD46" s="56" t="n">
        <v>617.8</v>
      </c>
      <c r="AE46" s="56" t="n">
        <v>4714</v>
      </c>
      <c r="AF46" s="56" t="n">
        <v>29.3</v>
      </c>
      <c r="AG46" s="56" t="n">
        <v>161.1</v>
      </c>
    </row>
    <row r="47" customFormat="false" ht="24" hidden="false" customHeight="false" outlineLevel="0" collapsed="false">
      <c r="A47" s="151" t="s">
        <v>100</v>
      </c>
      <c r="B47" s="73" t="s">
        <v>101</v>
      </c>
      <c r="C47" s="77" t="s">
        <v>102</v>
      </c>
      <c r="D47" s="109" t="n">
        <v>51703</v>
      </c>
      <c r="E47" s="109" t="n">
        <v>17292</v>
      </c>
      <c r="F47" s="125" t="s">
        <v>49</v>
      </c>
      <c r="G47" s="106"/>
      <c r="H47" s="106" t="n">
        <v>54991</v>
      </c>
      <c r="I47" s="106" t="n">
        <v>19284</v>
      </c>
      <c r="J47" s="125" t="s">
        <v>49</v>
      </c>
      <c r="K47" s="39"/>
      <c r="L47" s="106" t="n">
        <v>435.8</v>
      </c>
      <c r="M47" s="137"/>
      <c r="N47" s="56" t="n">
        <v>1567632.5</v>
      </c>
      <c r="O47" s="56" t="n">
        <v>71.9</v>
      </c>
      <c r="P47" s="56" t="n">
        <v>157.3</v>
      </c>
      <c r="Q47" s="56" t="n">
        <v>5181.2</v>
      </c>
      <c r="R47" s="56" t="n">
        <v>2284.6</v>
      </c>
      <c r="S47" s="56" t="n">
        <v>16.8</v>
      </c>
      <c r="T47" s="56" t="n">
        <v>16018.3</v>
      </c>
      <c r="U47" s="56" t="n">
        <v>13348.6</v>
      </c>
      <c r="V47" s="56" t="n">
        <v>421.1</v>
      </c>
      <c r="W47" s="56" t="n">
        <v>410.3</v>
      </c>
      <c r="X47" s="56"/>
      <c r="Y47" s="56" t="n">
        <v>9.4</v>
      </c>
      <c r="Z47" s="56" t="n">
        <v>7.2</v>
      </c>
      <c r="AA47" s="56" t="n">
        <v>176.4</v>
      </c>
      <c r="AB47" s="56" t="n">
        <v>171</v>
      </c>
      <c r="AC47" s="56" t="n">
        <v>7.5</v>
      </c>
      <c r="AD47" s="56" t="n">
        <v>282.6</v>
      </c>
      <c r="AE47" s="56" t="n">
        <v>5362.8</v>
      </c>
      <c r="AF47" s="56" t="n">
        <v>14.3</v>
      </c>
      <c r="AG47" s="56" t="n">
        <v>90</v>
      </c>
    </row>
    <row r="48" customFormat="false" ht="24" hidden="false" customHeight="false" outlineLevel="0" collapsed="false">
      <c r="A48" s="133"/>
      <c r="B48" s="133" t="n">
        <v>30</v>
      </c>
      <c r="C48" s="149" t="s">
        <v>167</v>
      </c>
      <c r="D48" s="131" t="n">
        <v>4596</v>
      </c>
      <c r="E48" s="131" t="n">
        <v>1067</v>
      </c>
      <c r="F48" s="125" t="s">
        <v>49</v>
      </c>
      <c r="G48" s="131"/>
      <c r="H48" s="131" t="n">
        <v>4840</v>
      </c>
      <c r="I48" s="131" t="n">
        <v>1335</v>
      </c>
      <c r="J48" s="125" t="s">
        <v>49</v>
      </c>
      <c r="K48" s="161"/>
      <c r="L48" s="131" t="n">
        <v>17.9</v>
      </c>
      <c r="M48" s="140"/>
      <c r="N48" s="132" t="n">
        <v>39757.6</v>
      </c>
      <c r="O48" s="132" t="n">
        <v>1</v>
      </c>
      <c r="P48" s="132" t="n">
        <v>3.3</v>
      </c>
      <c r="Q48" s="132" t="n">
        <v>84.3</v>
      </c>
      <c r="R48" s="132" t="n">
        <v>21.5</v>
      </c>
      <c r="S48" s="132" t="n">
        <v>0.4</v>
      </c>
      <c r="T48" s="132" t="n">
        <v>602.3</v>
      </c>
      <c r="U48" s="132" t="n">
        <v>273.9</v>
      </c>
      <c r="V48" s="132" t="n">
        <v>4.7</v>
      </c>
      <c r="W48" s="132" t="n">
        <v>4.5</v>
      </c>
      <c r="X48" s="132"/>
      <c r="Y48" s="132" t="n">
        <v>0.5</v>
      </c>
      <c r="Z48" s="132" t="n">
        <v>0.5</v>
      </c>
      <c r="AA48" s="132" t="n">
        <v>6.1</v>
      </c>
      <c r="AB48" s="132" t="n">
        <v>3.5</v>
      </c>
      <c r="AC48" s="132" t="n">
        <v>0.2</v>
      </c>
      <c r="AD48" s="132" t="n">
        <v>16.1</v>
      </c>
      <c r="AE48" s="132" t="n">
        <v>85.2</v>
      </c>
      <c r="AF48" s="132" t="n">
        <v>0.5</v>
      </c>
      <c r="AG48" s="132" t="n">
        <v>1.7</v>
      </c>
    </row>
    <row r="49" customFormat="false" ht="24" hidden="false" customHeight="false" outlineLevel="0" collapsed="false">
      <c r="A49" s="133"/>
      <c r="B49" s="133" t="s">
        <v>168</v>
      </c>
      <c r="C49" s="149" t="s">
        <v>169</v>
      </c>
      <c r="D49" s="131" t="n">
        <v>37685</v>
      </c>
      <c r="E49" s="131" t="n">
        <v>12364</v>
      </c>
      <c r="F49" s="125" t="s">
        <v>49</v>
      </c>
      <c r="G49" s="131"/>
      <c r="H49" s="131" t="n">
        <v>39786</v>
      </c>
      <c r="I49" s="131" t="n">
        <v>13522</v>
      </c>
      <c r="J49" s="125" t="s">
        <v>49</v>
      </c>
      <c r="K49" s="161"/>
      <c r="L49" s="131" t="n">
        <v>316.4</v>
      </c>
      <c r="M49" s="140"/>
      <c r="N49" s="132" t="n">
        <v>1303335.5</v>
      </c>
      <c r="O49" s="132" t="n">
        <v>57.4</v>
      </c>
      <c r="P49" s="132" t="n">
        <v>126</v>
      </c>
      <c r="Q49" s="132" t="n">
        <v>4139.4</v>
      </c>
      <c r="R49" s="132" t="n">
        <v>1974.6</v>
      </c>
      <c r="S49" s="132" t="n">
        <v>13.1</v>
      </c>
      <c r="T49" s="132" t="n">
        <v>11788.9</v>
      </c>
      <c r="U49" s="132" t="n">
        <v>10512.3</v>
      </c>
      <c r="V49" s="132" t="n">
        <v>335.2</v>
      </c>
      <c r="W49" s="132" t="n">
        <v>326.6</v>
      </c>
      <c r="X49" s="132"/>
      <c r="Y49" s="132" t="n">
        <v>6.5</v>
      </c>
      <c r="Z49" s="132" t="n">
        <v>4.4</v>
      </c>
      <c r="AA49" s="132" t="n">
        <v>145.3</v>
      </c>
      <c r="AB49" s="132" t="n">
        <v>133.8</v>
      </c>
      <c r="AC49" s="132" t="n">
        <v>6.1</v>
      </c>
      <c r="AD49" s="132" t="n">
        <v>187.1</v>
      </c>
      <c r="AE49" s="132" t="n">
        <v>4476.9</v>
      </c>
      <c r="AF49" s="132" t="n">
        <v>11.9</v>
      </c>
      <c r="AG49" s="132" t="n">
        <v>69.5</v>
      </c>
    </row>
    <row r="50" customFormat="false" ht="12.75" hidden="false" customHeight="false" outlineLevel="0" collapsed="false">
      <c r="A50" s="133"/>
      <c r="B50" s="133" t="n">
        <v>31</v>
      </c>
      <c r="C50" s="149" t="s">
        <v>199</v>
      </c>
      <c r="D50" s="131" t="n">
        <v>23431</v>
      </c>
      <c r="E50" s="131" t="n">
        <v>7455</v>
      </c>
      <c r="F50" s="125" t="s">
        <v>49</v>
      </c>
      <c r="G50" s="131"/>
      <c r="H50" s="140" t="s">
        <v>186</v>
      </c>
      <c r="I50" s="140" t="s">
        <v>186</v>
      </c>
      <c r="J50" s="125" t="s">
        <v>49</v>
      </c>
      <c r="K50" s="161"/>
      <c r="L50" s="131" t="s">
        <v>186</v>
      </c>
      <c r="M50" s="140"/>
      <c r="N50" s="132" t="n">
        <v>872622.5</v>
      </c>
      <c r="O50" s="132" t="n">
        <v>44.9</v>
      </c>
      <c r="P50" s="132" t="n">
        <v>98.9</v>
      </c>
      <c r="Q50" s="132" t="n">
        <v>3225.2</v>
      </c>
      <c r="R50" s="132" t="n">
        <v>1453</v>
      </c>
      <c r="S50" s="132" t="n">
        <v>11</v>
      </c>
      <c r="T50" s="132" t="n">
        <v>7825.2</v>
      </c>
      <c r="U50" s="132" t="n">
        <v>8776.3</v>
      </c>
      <c r="V50" s="132" t="n">
        <v>264.7</v>
      </c>
      <c r="W50" s="132" t="n">
        <v>258.5</v>
      </c>
      <c r="X50" s="132"/>
      <c r="Y50" s="132" t="n">
        <v>3.9</v>
      </c>
      <c r="Z50" s="132" t="n">
        <v>2.6</v>
      </c>
      <c r="AA50" s="132" t="n">
        <v>90.5</v>
      </c>
      <c r="AB50" s="132" t="n">
        <v>104</v>
      </c>
      <c r="AC50" s="132" t="n">
        <v>3.8</v>
      </c>
      <c r="AD50" s="132" t="n">
        <v>109.3</v>
      </c>
      <c r="AE50" s="132" t="n">
        <v>3960.7</v>
      </c>
      <c r="AF50" s="132" t="n">
        <v>7.5</v>
      </c>
      <c r="AG50" s="132" t="n">
        <v>55.7</v>
      </c>
    </row>
    <row r="51" customFormat="false" ht="24" hidden="false" customHeight="false" outlineLevel="0" collapsed="false">
      <c r="A51" s="133"/>
      <c r="B51" s="133" t="n">
        <v>32</v>
      </c>
      <c r="C51" s="149" t="s">
        <v>200</v>
      </c>
      <c r="D51" s="131" t="n">
        <v>14253</v>
      </c>
      <c r="E51" s="131" t="n">
        <v>4908</v>
      </c>
      <c r="F51" s="125" t="s">
        <v>49</v>
      </c>
      <c r="G51" s="131"/>
      <c r="H51" s="140" t="s">
        <v>186</v>
      </c>
      <c r="I51" s="140" t="s">
        <v>186</v>
      </c>
      <c r="J51" s="125" t="s">
        <v>49</v>
      </c>
      <c r="K51" s="161"/>
      <c r="L51" s="131" t="s">
        <v>186</v>
      </c>
      <c r="M51" s="140"/>
      <c r="N51" s="132" t="n">
        <v>430713.1</v>
      </c>
      <c r="O51" s="132" t="n">
        <v>12.5</v>
      </c>
      <c r="P51" s="132" t="n">
        <v>27.1</v>
      </c>
      <c r="Q51" s="132" t="n">
        <v>914.3</v>
      </c>
      <c r="R51" s="132" t="n">
        <v>521.6</v>
      </c>
      <c r="S51" s="132" t="n">
        <v>2.1</v>
      </c>
      <c r="T51" s="132" t="n">
        <v>3963.8</v>
      </c>
      <c r="U51" s="132" t="n">
        <v>1736</v>
      </c>
      <c r="V51" s="132" t="n">
        <v>70.4</v>
      </c>
      <c r="W51" s="132" t="n">
        <v>68.2</v>
      </c>
      <c r="X51" s="132"/>
      <c r="Y51" s="132" t="n">
        <v>2.6</v>
      </c>
      <c r="Z51" s="132" t="n">
        <v>1.9</v>
      </c>
      <c r="AA51" s="132" t="n">
        <v>54.9</v>
      </c>
      <c r="AB51" s="132" t="n">
        <v>29.8</v>
      </c>
      <c r="AC51" s="132" t="n">
        <v>2.3</v>
      </c>
      <c r="AD51" s="132" t="n">
        <v>77.8</v>
      </c>
      <c r="AE51" s="132" t="n">
        <v>516.2</v>
      </c>
      <c r="AF51" s="132" t="n">
        <v>4.4</v>
      </c>
      <c r="AG51" s="132" t="n">
        <v>13.8</v>
      </c>
    </row>
    <row r="52" customFormat="false" ht="24" hidden="false" customHeight="false" outlineLevel="0" collapsed="false">
      <c r="A52" s="133"/>
      <c r="B52" s="133" t="n">
        <v>33</v>
      </c>
      <c r="C52" s="149" t="s">
        <v>170</v>
      </c>
      <c r="D52" s="131" t="n">
        <v>9422</v>
      </c>
      <c r="E52" s="131" t="n">
        <v>3862</v>
      </c>
      <c r="F52" s="125" t="s">
        <v>49</v>
      </c>
      <c r="G52" s="131"/>
      <c r="H52" s="131" t="n">
        <v>10360</v>
      </c>
      <c r="I52" s="131" t="n">
        <v>4457</v>
      </c>
      <c r="J52" s="125" t="s">
        <v>49</v>
      </c>
      <c r="K52" s="161"/>
      <c r="L52" s="131" t="n">
        <v>101.5</v>
      </c>
      <c r="M52" s="140"/>
      <c r="N52" s="132" t="n">
        <v>224539.3</v>
      </c>
      <c r="O52" s="132" t="n">
        <v>13.5</v>
      </c>
      <c r="P52" s="132" t="n">
        <v>28</v>
      </c>
      <c r="Q52" s="132" t="n">
        <v>957.4</v>
      </c>
      <c r="R52" s="132" t="n">
        <v>288.6</v>
      </c>
      <c r="S52" s="132" t="n">
        <v>3.4</v>
      </c>
      <c r="T52" s="132" t="n">
        <v>3627</v>
      </c>
      <c r="U52" s="132" t="n">
        <v>2562.4</v>
      </c>
      <c r="V52" s="132" t="n">
        <v>81.1</v>
      </c>
      <c r="W52" s="132" t="n">
        <v>79.1</v>
      </c>
      <c r="X52" s="132"/>
      <c r="Y52" s="132" t="n">
        <v>2.4</v>
      </c>
      <c r="Z52" s="132" t="n">
        <v>2.3</v>
      </c>
      <c r="AA52" s="132" t="n">
        <v>25</v>
      </c>
      <c r="AB52" s="132" t="n">
        <v>33.7</v>
      </c>
      <c r="AC52" s="132" t="n">
        <v>1.1</v>
      </c>
      <c r="AD52" s="132" t="n">
        <v>79.4</v>
      </c>
      <c r="AE52" s="132" t="n">
        <v>800.7</v>
      </c>
      <c r="AF52" s="132" t="n">
        <v>1.9</v>
      </c>
      <c r="AG52" s="132" t="n">
        <v>18.8</v>
      </c>
    </row>
    <row r="53" customFormat="false" ht="12.75" hidden="false" customHeight="false" outlineLevel="0" collapsed="false">
      <c r="A53" s="151" t="s">
        <v>103</v>
      </c>
      <c r="B53" s="73" t="s">
        <v>104</v>
      </c>
      <c r="C53" s="77" t="s">
        <v>105</v>
      </c>
      <c r="D53" s="109" t="n">
        <v>41980</v>
      </c>
      <c r="E53" s="109" t="n">
        <v>10206</v>
      </c>
      <c r="F53" s="125" t="s">
        <v>49</v>
      </c>
      <c r="G53" s="106"/>
      <c r="H53" s="106" t="n">
        <v>47533</v>
      </c>
      <c r="I53" s="106" t="n">
        <v>12535</v>
      </c>
      <c r="J53" s="125" t="s">
        <v>49</v>
      </c>
      <c r="K53" s="39"/>
      <c r="L53" s="106" t="n">
        <v>292</v>
      </c>
      <c r="M53" s="137"/>
      <c r="N53" s="56" t="n">
        <v>3374773.7</v>
      </c>
      <c r="O53" s="56" t="n">
        <v>84.3</v>
      </c>
      <c r="P53" s="56" t="n">
        <v>162</v>
      </c>
      <c r="Q53" s="56" t="n">
        <v>5554</v>
      </c>
      <c r="R53" s="56" t="n">
        <v>1731.5</v>
      </c>
      <c r="S53" s="56" t="n">
        <v>3.9</v>
      </c>
      <c r="T53" s="56" t="n">
        <v>27871.9</v>
      </c>
      <c r="U53" s="56" t="n">
        <v>4860.1</v>
      </c>
      <c r="V53" s="56" t="n">
        <v>350</v>
      </c>
      <c r="W53" s="56" t="n">
        <v>339.3</v>
      </c>
      <c r="X53" s="56"/>
      <c r="Y53" s="56" t="n">
        <v>15.2</v>
      </c>
      <c r="Z53" s="56" t="n">
        <v>11.5</v>
      </c>
      <c r="AA53" s="56" t="n">
        <v>277.1</v>
      </c>
      <c r="AB53" s="56" t="n">
        <v>127</v>
      </c>
      <c r="AC53" s="56" t="n">
        <v>16</v>
      </c>
      <c r="AD53" s="56" t="n">
        <v>451.5</v>
      </c>
      <c r="AE53" s="56" t="n">
        <v>993.7</v>
      </c>
      <c r="AF53" s="56" t="n">
        <v>21.9</v>
      </c>
      <c r="AG53" s="56" t="n">
        <v>57.7</v>
      </c>
    </row>
    <row r="54" customFormat="false" ht="12.75" hidden="false" customHeight="false" outlineLevel="0" collapsed="false">
      <c r="A54" s="133"/>
      <c r="B54" s="133" t="n">
        <v>34</v>
      </c>
      <c r="C54" s="149" t="s">
        <v>171</v>
      </c>
      <c r="D54" s="131" t="n">
        <v>29470</v>
      </c>
      <c r="E54" s="131" t="n">
        <v>6935</v>
      </c>
      <c r="F54" s="125" t="s">
        <v>49</v>
      </c>
      <c r="G54" s="131"/>
      <c r="H54" s="131" t="n">
        <v>31725</v>
      </c>
      <c r="I54" s="131" t="n">
        <v>7526</v>
      </c>
      <c r="J54" s="125" t="s">
        <v>49</v>
      </c>
      <c r="K54" s="161"/>
      <c r="L54" s="131" t="n">
        <v>183</v>
      </c>
      <c r="M54" s="140"/>
      <c r="N54" s="132" t="n">
        <v>2802921.5</v>
      </c>
      <c r="O54" s="132" t="n">
        <v>67.8</v>
      </c>
      <c r="P54" s="132" t="n">
        <v>132</v>
      </c>
      <c r="Q54" s="132" t="n">
        <v>4246.3</v>
      </c>
      <c r="R54" s="132" t="n">
        <v>738.1</v>
      </c>
      <c r="S54" s="132" t="n">
        <v>2.4</v>
      </c>
      <c r="T54" s="132" t="n">
        <v>16986.1</v>
      </c>
      <c r="U54" s="132" t="n">
        <v>3110.3</v>
      </c>
      <c r="V54" s="132" t="n">
        <v>243.3</v>
      </c>
      <c r="W54" s="132" t="n">
        <v>236.2</v>
      </c>
      <c r="X54" s="132"/>
      <c r="Y54" s="132" t="n">
        <v>11</v>
      </c>
      <c r="Z54" s="132" t="n">
        <v>8.6</v>
      </c>
      <c r="AA54" s="132" t="n">
        <v>202.6</v>
      </c>
      <c r="AB54" s="132" t="n">
        <v>92.1</v>
      </c>
      <c r="AC54" s="132" t="n">
        <v>13</v>
      </c>
      <c r="AD54" s="132" t="n">
        <v>329.1</v>
      </c>
      <c r="AE54" s="132" t="n">
        <v>613.4</v>
      </c>
      <c r="AF54" s="132" t="n">
        <v>16.1</v>
      </c>
      <c r="AG54" s="132" t="n">
        <v>40.9</v>
      </c>
    </row>
    <row r="55" customFormat="false" ht="12.75" hidden="false" customHeight="false" outlineLevel="0" collapsed="false">
      <c r="A55" s="133"/>
      <c r="B55" s="133" t="n">
        <v>35</v>
      </c>
      <c r="C55" s="149" t="s">
        <v>172</v>
      </c>
      <c r="D55" s="131" t="n">
        <v>12511</v>
      </c>
      <c r="E55" s="131" t="n">
        <v>3272</v>
      </c>
      <c r="F55" s="125" t="s">
        <v>49</v>
      </c>
      <c r="G55" s="131"/>
      <c r="H55" s="131" t="n">
        <v>16052</v>
      </c>
      <c r="I55" s="131" t="n">
        <v>5199</v>
      </c>
      <c r="J55" s="125" t="s">
        <v>49</v>
      </c>
      <c r="K55" s="161"/>
      <c r="L55" s="131" t="n">
        <v>109</v>
      </c>
      <c r="M55" s="140"/>
      <c r="N55" s="132" t="n">
        <v>571852.2</v>
      </c>
      <c r="O55" s="132" t="n">
        <v>16.5</v>
      </c>
      <c r="P55" s="132" t="n">
        <v>30</v>
      </c>
      <c r="Q55" s="132" t="n">
        <v>1307.7</v>
      </c>
      <c r="R55" s="132" t="n">
        <v>993.4</v>
      </c>
      <c r="S55" s="132" t="n">
        <v>1.5</v>
      </c>
      <c r="T55" s="132" t="n">
        <v>10885.8</v>
      </c>
      <c r="U55" s="132" t="n">
        <v>1749.8</v>
      </c>
      <c r="V55" s="132" t="n">
        <v>106.8</v>
      </c>
      <c r="W55" s="132" t="n">
        <v>103.1</v>
      </c>
      <c r="X55" s="132"/>
      <c r="Y55" s="132" t="n">
        <v>4.2</v>
      </c>
      <c r="Z55" s="132" t="n">
        <v>2.9</v>
      </c>
      <c r="AA55" s="132" t="n">
        <v>74.4</v>
      </c>
      <c r="AB55" s="132" t="n">
        <v>34.9</v>
      </c>
      <c r="AC55" s="132" t="n">
        <v>3</v>
      </c>
      <c r="AD55" s="132" t="n">
        <v>122.4</v>
      </c>
      <c r="AE55" s="132" t="n">
        <v>380.3</v>
      </c>
      <c r="AF55" s="132" t="n">
        <v>5.8</v>
      </c>
      <c r="AG55" s="132" t="n">
        <v>16.7</v>
      </c>
    </row>
    <row r="56" customFormat="false" ht="13.5" hidden="false" customHeight="true" outlineLevel="0" collapsed="false">
      <c r="A56" s="151" t="s">
        <v>106</v>
      </c>
      <c r="B56" s="73" t="s">
        <v>107</v>
      </c>
      <c r="C56" s="77" t="s">
        <v>108</v>
      </c>
      <c r="D56" s="109" t="n">
        <v>31509</v>
      </c>
      <c r="E56" s="109" t="n">
        <v>9414</v>
      </c>
      <c r="F56" s="125" t="s">
        <v>49</v>
      </c>
      <c r="G56" s="106"/>
      <c r="H56" s="106" t="n">
        <v>35460</v>
      </c>
      <c r="I56" s="106" t="n">
        <v>11270</v>
      </c>
      <c r="J56" s="125" t="s">
        <v>49</v>
      </c>
      <c r="K56" s="39"/>
      <c r="L56" s="106" t="n">
        <v>332.1</v>
      </c>
      <c r="M56" s="137"/>
      <c r="N56" s="56" t="n">
        <v>1137931.8</v>
      </c>
      <c r="O56" s="56" t="n">
        <v>82.3</v>
      </c>
      <c r="P56" s="56" t="n">
        <v>92.9</v>
      </c>
      <c r="Q56" s="56" t="n">
        <v>5288.4</v>
      </c>
      <c r="R56" s="56" t="n">
        <v>3101.6</v>
      </c>
      <c r="S56" s="56" t="n">
        <v>8.1</v>
      </c>
      <c r="T56" s="56" t="n">
        <v>38720.5</v>
      </c>
      <c r="U56" s="56" t="n">
        <v>7221.8</v>
      </c>
      <c r="V56" s="56" t="n">
        <v>566.5</v>
      </c>
      <c r="W56" s="56" t="n">
        <v>555.8</v>
      </c>
      <c r="X56" s="56"/>
      <c r="Y56" s="56" t="n">
        <v>12.5</v>
      </c>
      <c r="Z56" s="56" t="n">
        <v>31.7</v>
      </c>
      <c r="AA56" s="56" t="n">
        <v>185.3</v>
      </c>
      <c r="AB56" s="56" t="n">
        <v>186.5</v>
      </c>
      <c r="AC56" s="56" t="n">
        <v>30.7</v>
      </c>
      <c r="AD56" s="56" t="n">
        <v>290.4</v>
      </c>
      <c r="AE56" s="56" t="n">
        <v>2761.2</v>
      </c>
      <c r="AF56" s="56" t="n">
        <v>10.9</v>
      </c>
      <c r="AG56" s="56" t="n">
        <v>482.4</v>
      </c>
    </row>
    <row r="57" customFormat="false" ht="12.75" hidden="false" customHeight="false" outlineLevel="0" collapsed="false">
      <c r="A57" s="133"/>
      <c r="B57" s="133" t="n">
        <v>36</v>
      </c>
      <c r="C57" s="149" t="s">
        <v>201</v>
      </c>
      <c r="D57" s="131" t="n">
        <v>28622</v>
      </c>
      <c r="E57" s="131" t="n">
        <v>8685</v>
      </c>
      <c r="F57" s="125" t="s">
        <v>49</v>
      </c>
      <c r="G57" s="131"/>
      <c r="H57" s="140" t="s">
        <v>186</v>
      </c>
      <c r="I57" s="140" t="s">
        <v>186</v>
      </c>
      <c r="J57" s="125" t="s">
        <v>49</v>
      </c>
      <c r="K57" s="161"/>
      <c r="L57" s="131" t="s">
        <v>186</v>
      </c>
      <c r="M57" s="140"/>
      <c r="N57" s="132" t="n">
        <v>1052343.6</v>
      </c>
      <c r="O57" s="132" t="n">
        <v>65.8</v>
      </c>
      <c r="P57" s="132" t="n">
        <v>80.6</v>
      </c>
      <c r="Q57" s="132" t="n">
        <v>4418</v>
      </c>
      <c r="R57" s="132" t="n">
        <v>3015.2</v>
      </c>
      <c r="S57" s="132" t="n">
        <v>6.7</v>
      </c>
      <c r="T57" s="132" t="n">
        <v>38360.4</v>
      </c>
      <c r="U57" s="132" t="n">
        <v>6050</v>
      </c>
      <c r="V57" s="132" t="n">
        <v>476.2</v>
      </c>
      <c r="W57" s="132" t="n">
        <v>465.8</v>
      </c>
      <c r="X57" s="132"/>
      <c r="Y57" s="132" t="n">
        <v>11</v>
      </c>
      <c r="Z57" s="132" t="n">
        <v>22.4</v>
      </c>
      <c r="AA57" s="132" t="n">
        <v>161.7</v>
      </c>
      <c r="AB57" s="132" t="n">
        <v>153.4</v>
      </c>
      <c r="AC57" s="132" t="n">
        <v>21.4</v>
      </c>
      <c r="AD57" s="132" t="n">
        <v>279.3</v>
      </c>
      <c r="AE57" s="132" t="n">
        <v>2136.1</v>
      </c>
      <c r="AF57" s="132" t="n">
        <v>10.1</v>
      </c>
      <c r="AG57" s="132" t="n">
        <v>327</v>
      </c>
    </row>
    <row r="58" customFormat="false" ht="12.75" hidden="false" customHeight="false" outlineLevel="0" collapsed="false">
      <c r="A58" s="133"/>
      <c r="B58" s="133" t="n">
        <v>37</v>
      </c>
      <c r="C58" s="149" t="s">
        <v>202</v>
      </c>
      <c r="D58" s="131" t="n">
        <v>2887</v>
      </c>
      <c r="E58" s="131" t="n">
        <v>729</v>
      </c>
      <c r="F58" s="125" t="s">
        <v>49</v>
      </c>
      <c r="G58" s="131"/>
      <c r="H58" s="140" t="s">
        <v>186</v>
      </c>
      <c r="I58" s="140" t="s">
        <v>186</v>
      </c>
      <c r="J58" s="125" t="s">
        <v>49</v>
      </c>
      <c r="K58" s="161"/>
      <c r="L58" s="131" t="s">
        <v>186</v>
      </c>
      <c r="M58" s="140"/>
      <c r="N58" s="132" t="n">
        <v>85588.2</v>
      </c>
      <c r="O58" s="132" t="n">
        <v>16.5</v>
      </c>
      <c r="P58" s="132" t="n">
        <v>12.3</v>
      </c>
      <c r="Q58" s="132" t="n">
        <v>870.3</v>
      </c>
      <c r="R58" s="132" t="n">
        <v>86.4</v>
      </c>
      <c r="S58" s="132" t="n">
        <v>1.4</v>
      </c>
      <c r="T58" s="132" t="n">
        <v>360.1</v>
      </c>
      <c r="U58" s="132" t="n">
        <v>1171.8</v>
      </c>
      <c r="V58" s="132" t="n">
        <v>90.3</v>
      </c>
      <c r="W58" s="132" t="n">
        <v>90</v>
      </c>
      <c r="X58" s="132"/>
      <c r="Y58" s="132" t="n">
        <v>1.5</v>
      </c>
      <c r="Z58" s="132" t="n">
        <v>9.3</v>
      </c>
      <c r="AA58" s="132" t="n">
        <v>23.6</v>
      </c>
      <c r="AB58" s="132" t="n">
        <v>33.1</v>
      </c>
      <c r="AC58" s="132" t="n">
        <v>9.3</v>
      </c>
      <c r="AD58" s="132" t="n">
        <v>11.1</v>
      </c>
      <c r="AE58" s="132" t="n">
        <v>625.1</v>
      </c>
      <c r="AF58" s="132" t="n">
        <v>0.8</v>
      </c>
      <c r="AG58" s="132" t="n">
        <v>155.3</v>
      </c>
    </row>
    <row r="59" customFormat="false" ht="24.75" hidden="false" customHeight="true" outlineLevel="0" collapsed="false">
      <c r="A59" s="147" t="s">
        <v>109</v>
      </c>
      <c r="B59" s="147" t="s">
        <v>110</v>
      </c>
      <c r="C59" s="64" t="s">
        <v>111</v>
      </c>
      <c r="D59" s="76" t="n">
        <v>38675</v>
      </c>
      <c r="E59" s="76" t="n">
        <v>18952</v>
      </c>
      <c r="F59" s="125" t="s">
        <v>49</v>
      </c>
      <c r="G59" s="76"/>
      <c r="H59" s="76" t="n">
        <v>48463</v>
      </c>
      <c r="I59" s="76" t="n">
        <v>20770</v>
      </c>
      <c r="J59" s="125" t="s">
        <v>49</v>
      </c>
      <c r="K59" s="148"/>
      <c r="L59" s="76" t="n">
        <v>163.6</v>
      </c>
      <c r="M59" s="136"/>
      <c r="N59" s="61" t="n">
        <v>118127020.3</v>
      </c>
      <c r="O59" s="61" t="n">
        <v>1092.4</v>
      </c>
      <c r="P59" s="61" t="n">
        <v>262269</v>
      </c>
      <c r="Q59" s="61" t="n">
        <v>307797.6</v>
      </c>
      <c r="R59" s="61" t="n">
        <v>619240.7</v>
      </c>
      <c r="S59" s="61" t="n">
        <v>128.5</v>
      </c>
      <c r="T59" s="61" t="n">
        <v>32782.4</v>
      </c>
      <c r="U59" s="61" t="n">
        <v>39287.6</v>
      </c>
      <c r="V59" s="61" t="n">
        <v>33142.8</v>
      </c>
      <c r="W59" s="61" t="n">
        <v>31516.1</v>
      </c>
      <c r="X59" s="61"/>
      <c r="Y59" s="61" t="n">
        <v>2887.6</v>
      </c>
      <c r="Z59" s="61" t="n">
        <v>184</v>
      </c>
      <c r="AA59" s="61" t="n">
        <v>23104.9</v>
      </c>
      <c r="AB59" s="61" t="n">
        <v>6334.6</v>
      </c>
      <c r="AC59" s="61" t="n">
        <v>1041.4</v>
      </c>
      <c r="AD59" s="61" t="n">
        <v>30399.2</v>
      </c>
      <c r="AE59" s="61" t="n">
        <v>8899.8</v>
      </c>
      <c r="AF59" s="61" t="n">
        <v>2347.3</v>
      </c>
      <c r="AG59" s="61" t="n">
        <v>5751.2</v>
      </c>
    </row>
    <row r="60" customFormat="false" ht="24" hidden="false" customHeight="false" outlineLevel="0" collapsed="false">
      <c r="A60" s="133"/>
      <c r="B60" s="133" t="n">
        <v>40</v>
      </c>
      <c r="C60" s="149" t="s">
        <v>203</v>
      </c>
      <c r="D60" s="131" t="n">
        <v>35149</v>
      </c>
      <c r="E60" s="131" t="n">
        <v>17836</v>
      </c>
      <c r="F60" s="125" t="s">
        <v>49</v>
      </c>
      <c r="G60" s="131"/>
      <c r="H60" s="140" t="s">
        <v>186</v>
      </c>
      <c r="I60" s="140" t="s">
        <v>186</v>
      </c>
      <c r="J60" s="125" t="s">
        <v>49</v>
      </c>
      <c r="K60" s="161"/>
      <c r="L60" s="131" t="s">
        <v>186</v>
      </c>
      <c r="M60" s="140"/>
      <c r="N60" s="132" t="n">
        <v>118070432.7</v>
      </c>
      <c r="O60" s="132" t="n">
        <v>1090.1</v>
      </c>
      <c r="P60" s="132" t="n">
        <v>262253.3</v>
      </c>
      <c r="Q60" s="132" t="n">
        <v>307272.1</v>
      </c>
      <c r="R60" s="132" t="n">
        <v>619184.9</v>
      </c>
      <c r="S60" s="132" t="n">
        <v>126.3</v>
      </c>
      <c r="T60" s="132" t="n">
        <v>32459.6</v>
      </c>
      <c r="U60" s="132" t="n">
        <v>37699.5</v>
      </c>
      <c r="V60" s="132" t="n">
        <v>33100.6</v>
      </c>
      <c r="W60" s="132" t="n">
        <v>31474.6</v>
      </c>
      <c r="X60" s="132"/>
      <c r="Y60" s="132" t="n">
        <v>2887.6</v>
      </c>
      <c r="Z60" s="132" t="n">
        <v>183.9</v>
      </c>
      <c r="AA60" s="132" t="n">
        <v>23104</v>
      </c>
      <c r="AB60" s="132" t="n">
        <v>6303.9</v>
      </c>
      <c r="AC60" s="132" t="n">
        <v>1041.4</v>
      </c>
      <c r="AD60" s="132" t="n">
        <v>30397.9</v>
      </c>
      <c r="AE60" s="132" t="n">
        <v>8378</v>
      </c>
      <c r="AF60" s="132" t="n">
        <v>2347.1</v>
      </c>
      <c r="AG60" s="132" t="n">
        <v>5733.1</v>
      </c>
    </row>
    <row r="61" customFormat="false" ht="12.75" hidden="false" customHeight="false" outlineLevel="0" collapsed="false">
      <c r="A61" s="133"/>
      <c r="B61" s="133" t="n">
        <v>41</v>
      </c>
      <c r="C61" s="149" t="s">
        <v>204</v>
      </c>
      <c r="D61" s="131" t="n">
        <v>3527</v>
      </c>
      <c r="E61" s="131" t="n">
        <v>1115</v>
      </c>
      <c r="F61" s="125" t="s">
        <v>49</v>
      </c>
      <c r="G61" s="154"/>
      <c r="H61" s="140" t="s">
        <v>186</v>
      </c>
      <c r="I61" s="140" t="s">
        <v>186</v>
      </c>
      <c r="J61" s="125" t="s">
        <v>49</v>
      </c>
      <c r="K61" s="81"/>
      <c r="L61" s="131" t="s">
        <v>186</v>
      </c>
      <c r="M61" s="155"/>
      <c r="N61" s="132" t="n">
        <v>56587.6</v>
      </c>
      <c r="O61" s="132" t="n">
        <v>2.3</v>
      </c>
      <c r="P61" s="132" t="n">
        <v>15.7</v>
      </c>
      <c r="Q61" s="132" t="n">
        <v>525.5</v>
      </c>
      <c r="R61" s="132" t="n">
        <v>55.8</v>
      </c>
      <c r="S61" s="132" t="n">
        <v>2.2</v>
      </c>
      <c r="T61" s="132" t="n">
        <v>322.8</v>
      </c>
      <c r="U61" s="132" t="n">
        <v>1588</v>
      </c>
      <c r="V61" s="132" t="n">
        <v>42.1</v>
      </c>
      <c r="W61" s="132" t="n">
        <v>41.6</v>
      </c>
      <c r="X61" s="132"/>
      <c r="Y61" s="53" t="s">
        <v>67</v>
      </c>
      <c r="Z61" s="53" t="n">
        <v>0.2</v>
      </c>
      <c r="AA61" s="132" t="n">
        <v>0.9</v>
      </c>
      <c r="AB61" s="132" t="n">
        <v>30.7</v>
      </c>
      <c r="AC61" s="132" t="s">
        <v>67</v>
      </c>
      <c r="AD61" s="132" t="n">
        <v>1.3</v>
      </c>
      <c r="AE61" s="132" t="n">
        <v>521.7</v>
      </c>
      <c r="AF61" s="132" t="n">
        <v>0.2</v>
      </c>
      <c r="AG61" s="132" t="n">
        <v>18.1</v>
      </c>
    </row>
    <row r="62" customFormat="false" ht="12.75" hidden="false" customHeight="false" outlineLevel="0" collapsed="false">
      <c r="A62" s="147" t="s">
        <v>112</v>
      </c>
      <c r="B62" s="147" t="n">
        <v>45</v>
      </c>
      <c r="C62" s="64" t="s">
        <v>114</v>
      </c>
      <c r="D62" s="76" t="n">
        <v>114687</v>
      </c>
      <c r="E62" s="76" t="n">
        <v>45304</v>
      </c>
      <c r="F62" s="125" t="s">
        <v>49</v>
      </c>
      <c r="G62" s="76"/>
      <c r="H62" s="76" t="n">
        <v>128052</v>
      </c>
      <c r="I62" s="76" t="n">
        <v>50523</v>
      </c>
      <c r="J62" s="125" t="s">
        <v>49</v>
      </c>
      <c r="K62" s="148"/>
      <c r="L62" s="76" t="n">
        <v>1528.8</v>
      </c>
      <c r="M62" s="136"/>
      <c r="N62" s="61" t="n">
        <v>2695285.7</v>
      </c>
      <c r="O62" s="61" t="n">
        <v>343.3</v>
      </c>
      <c r="P62" s="61" t="n">
        <v>432.9</v>
      </c>
      <c r="Q62" s="61" t="n">
        <v>26811.1</v>
      </c>
      <c r="R62" s="61" t="n">
        <v>6304</v>
      </c>
      <c r="S62" s="61" t="n">
        <v>48.2</v>
      </c>
      <c r="T62" s="61" t="n">
        <v>54091</v>
      </c>
      <c r="U62" s="61" t="n">
        <v>40216.7</v>
      </c>
      <c r="V62" s="61" t="n">
        <v>5327.9</v>
      </c>
      <c r="W62" s="61" t="n">
        <v>3094.1</v>
      </c>
      <c r="X62" s="61"/>
      <c r="Y62" s="61" t="n">
        <v>5.4</v>
      </c>
      <c r="Z62" s="61" t="n">
        <v>6.5</v>
      </c>
      <c r="AA62" s="61" t="n">
        <v>162</v>
      </c>
      <c r="AB62" s="61" t="n">
        <v>908.8</v>
      </c>
      <c r="AC62" s="61" t="n">
        <v>5</v>
      </c>
      <c r="AD62" s="61" t="n">
        <v>180</v>
      </c>
      <c r="AE62" s="61" t="n">
        <v>11646.6</v>
      </c>
      <c r="AF62" s="61" t="n">
        <v>18.8</v>
      </c>
      <c r="AG62" s="61" t="n">
        <v>520.2</v>
      </c>
    </row>
    <row r="63" customFormat="false" ht="36" hidden="false" customHeight="false" outlineLevel="0" collapsed="false">
      <c r="A63" s="147" t="s">
        <v>115</v>
      </c>
      <c r="B63" s="147" t="s">
        <v>116</v>
      </c>
      <c r="C63" s="64" t="s">
        <v>117</v>
      </c>
      <c r="D63" s="76" t="n">
        <v>238040</v>
      </c>
      <c r="E63" s="76" t="n">
        <v>118365</v>
      </c>
      <c r="F63" s="125" t="s">
        <v>49</v>
      </c>
      <c r="G63" s="76"/>
      <c r="H63" s="76" t="n">
        <v>270083</v>
      </c>
      <c r="I63" s="76" t="n">
        <v>129967</v>
      </c>
      <c r="J63" s="125" t="s">
        <v>49</v>
      </c>
      <c r="K63" s="148"/>
      <c r="L63" s="76" t="n">
        <v>3355.5</v>
      </c>
      <c r="M63" s="136"/>
      <c r="N63" s="61" t="n">
        <v>21827606.2</v>
      </c>
      <c r="O63" s="61" t="n">
        <v>917.7</v>
      </c>
      <c r="P63" s="61" t="n">
        <v>6662.3</v>
      </c>
      <c r="Q63" s="61" t="n">
        <v>189224.1</v>
      </c>
      <c r="R63" s="61" t="n">
        <v>19339.8</v>
      </c>
      <c r="S63" s="61" t="n">
        <v>952</v>
      </c>
      <c r="T63" s="61" t="n">
        <v>184216.4</v>
      </c>
      <c r="U63" s="61" t="n">
        <v>689379.6</v>
      </c>
      <c r="V63" s="61" t="n">
        <v>14092.8</v>
      </c>
      <c r="W63" s="61" t="n">
        <v>13823.9</v>
      </c>
      <c r="X63" s="61"/>
      <c r="Y63" s="61" t="n">
        <v>18.3</v>
      </c>
      <c r="Z63" s="61" t="n">
        <v>82.9</v>
      </c>
      <c r="AA63" s="61" t="n">
        <v>359.5</v>
      </c>
      <c r="AB63" s="61" t="n">
        <v>10922.8</v>
      </c>
      <c r="AC63" s="61" t="n">
        <v>7.8</v>
      </c>
      <c r="AD63" s="61" t="n">
        <v>973</v>
      </c>
      <c r="AE63" s="61" t="n">
        <v>223081.1</v>
      </c>
      <c r="AF63" s="61" t="n">
        <v>65.1</v>
      </c>
      <c r="AG63" s="61" t="n">
        <v>6446.4</v>
      </c>
    </row>
    <row r="64" customFormat="false" ht="12.75" hidden="false" customHeight="false" outlineLevel="0" collapsed="false">
      <c r="A64" s="147" t="s">
        <v>118</v>
      </c>
      <c r="B64" s="147" t="n">
        <v>55</v>
      </c>
      <c r="C64" s="64" t="s">
        <v>120</v>
      </c>
      <c r="D64" s="76" t="n">
        <v>58441</v>
      </c>
      <c r="E64" s="76" t="n">
        <v>28614</v>
      </c>
      <c r="F64" s="125" t="s">
        <v>49</v>
      </c>
      <c r="G64" s="76"/>
      <c r="H64" s="76" t="n">
        <v>67515</v>
      </c>
      <c r="I64" s="76" t="n">
        <v>34456</v>
      </c>
      <c r="J64" s="125" t="s">
        <v>49</v>
      </c>
      <c r="K64" s="148"/>
      <c r="L64" s="76" t="n">
        <v>1146.8</v>
      </c>
      <c r="M64" s="136"/>
      <c r="N64" s="61" t="n">
        <v>2144055.1</v>
      </c>
      <c r="O64" s="61" t="n">
        <v>141.6</v>
      </c>
      <c r="P64" s="61" t="n">
        <v>669.7</v>
      </c>
      <c r="Q64" s="61" t="n">
        <v>14093.5</v>
      </c>
      <c r="R64" s="61" t="n">
        <v>1352.7</v>
      </c>
      <c r="S64" s="61" t="n">
        <v>91.8</v>
      </c>
      <c r="T64" s="61" t="n">
        <v>13297.1</v>
      </c>
      <c r="U64" s="61" t="n">
        <v>67429.3</v>
      </c>
      <c r="V64" s="61" t="n">
        <v>895.5</v>
      </c>
      <c r="W64" s="61" t="n">
        <v>865.7</v>
      </c>
      <c r="X64" s="61"/>
      <c r="Y64" s="61" t="n">
        <v>3.7</v>
      </c>
      <c r="Z64" s="61" t="n">
        <v>8.7</v>
      </c>
      <c r="AA64" s="61" t="n">
        <v>29</v>
      </c>
      <c r="AB64" s="61" t="n">
        <v>785.1</v>
      </c>
      <c r="AC64" s="61" t="n">
        <v>2.7</v>
      </c>
      <c r="AD64" s="61" t="n">
        <v>107.9</v>
      </c>
      <c r="AE64" s="61" t="n">
        <v>21539.8</v>
      </c>
      <c r="AF64" s="61" t="n">
        <v>4.8</v>
      </c>
      <c r="AG64" s="61" t="n">
        <v>471.7</v>
      </c>
    </row>
    <row r="65" customFormat="false" ht="12.75" hidden="false" customHeight="false" outlineLevel="0" collapsed="false">
      <c r="A65" s="147" t="s">
        <v>121</v>
      </c>
      <c r="B65" s="147" t="s">
        <v>122</v>
      </c>
      <c r="C65" s="64" t="s">
        <v>123</v>
      </c>
      <c r="D65" s="76" t="n">
        <v>127606</v>
      </c>
      <c r="E65" s="76" t="n">
        <v>59572</v>
      </c>
      <c r="F65" s="125" t="s">
        <v>49</v>
      </c>
      <c r="G65" s="76"/>
      <c r="H65" s="76" t="n">
        <v>138915</v>
      </c>
      <c r="I65" s="76" t="n">
        <v>62786</v>
      </c>
      <c r="J65" s="125" t="s">
        <v>49</v>
      </c>
      <c r="K65" s="148"/>
      <c r="L65" s="76" t="n">
        <v>1375.4</v>
      </c>
      <c r="M65" s="136"/>
      <c r="N65" s="61" t="n">
        <v>33719921.4</v>
      </c>
      <c r="O65" s="61" t="n">
        <v>1175</v>
      </c>
      <c r="P65" s="61" t="n">
        <v>4864.4</v>
      </c>
      <c r="Q65" s="61" t="n">
        <v>344013.6</v>
      </c>
      <c r="R65" s="61" t="n">
        <v>115160.8</v>
      </c>
      <c r="S65" s="61" t="n">
        <v>475.8</v>
      </c>
      <c r="T65" s="61" t="n">
        <v>79994.4</v>
      </c>
      <c r="U65" s="61" t="n">
        <v>393095.7</v>
      </c>
      <c r="V65" s="61" t="n">
        <v>27632.6</v>
      </c>
      <c r="W65" s="61" t="n">
        <v>27306.9</v>
      </c>
      <c r="X65" s="61"/>
      <c r="Y65" s="61" t="n">
        <v>178.9</v>
      </c>
      <c r="Z65" s="61" t="n">
        <v>96</v>
      </c>
      <c r="AA65" s="61" t="n">
        <v>439.9</v>
      </c>
      <c r="AB65" s="61" t="n">
        <v>11270.3</v>
      </c>
      <c r="AC65" s="61" t="n">
        <v>2.3</v>
      </c>
      <c r="AD65" s="61" t="n">
        <v>6071.2</v>
      </c>
      <c r="AE65" s="61" t="n">
        <v>112182.2</v>
      </c>
      <c r="AF65" s="61" t="n">
        <v>494.5</v>
      </c>
      <c r="AG65" s="61" t="n">
        <v>7564.6</v>
      </c>
    </row>
    <row r="66" customFormat="false" ht="12.75" hidden="false" customHeight="false" outlineLevel="0" collapsed="false">
      <c r="A66" s="133"/>
      <c r="B66" s="133" t="n">
        <v>60</v>
      </c>
      <c r="C66" s="149" t="s">
        <v>173</v>
      </c>
      <c r="D66" s="131" t="n">
        <v>61441</v>
      </c>
      <c r="E66" s="131" t="n">
        <v>30331</v>
      </c>
      <c r="F66" s="125" t="s">
        <v>49</v>
      </c>
      <c r="G66" s="154"/>
      <c r="H66" s="154" t="n">
        <v>67709</v>
      </c>
      <c r="I66" s="154" t="n">
        <v>32485</v>
      </c>
      <c r="J66" s="125" t="s">
        <v>49</v>
      </c>
      <c r="K66" s="81"/>
      <c r="L66" s="154" t="n">
        <v>822.1</v>
      </c>
      <c r="M66" s="155"/>
      <c r="N66" s="132" t="n">
        <v>20500911.2</v>
      </c>
      <c r="O66" s="132" t="n">
        <v>806.8</v>
      </c>
      <c r="P66" s="132" t="n">
        <v>3786</v>
      </c>
      <c r="Q66" s="132" t="n">
        <v>194487.1</v>
      </c>
      <c r="R66" s="132" t="n">
        <v>21865.5</v>
      </c>
      <c r="S66" s="132" t="n">
        <v>409.1</v>
      </c>
      <c r="T66" s="132" t="n">
        <v>66295.7</v>
      </c>
      <c r="U66" s="132" t="n">
        <v>333595.4</v>
      </c>
      <c r="V66" s="132" t="n">
        <v>17000.3</v>
      </c>
      <c r="W66" s="132" t="n">
        <v>16757.3</v>
      </c>
      <c r="X66" s="132"/>
      <c r="Y66" s="132" t="n">
        <v>0.4</v>
      </c>
      <c r="Z66" s="132" t="n">
        <v>60.5</v>
      </c>
      <c r="AA66" s="132" t="n">
        <v>299.9</v>
      </c>
      <c r="AB66" s="132" t="n">
        <v>10158.9</v>
      </c>
      <c r="AC66" s="132" t="n">
        <v>0.2</v>
      </c>
      <c r="AD66" s="132" t="n">
        <v>431.3</v>
      </c>
      <c r="AE66" s="132" t="n">
        <v>96086.1</v>
      </c>
      <c r="AF66" s="132" t="n">
        <v>62.4</v>
      </c>
      <c r="AG66" s="132" t="n">
        <v>5972.6</v>
      </c>
    </row>
    <row r="67" customFormat="false" ht="24" hidden="false" customHeight="false" outlineLevel="0" collapsed="false">
      <c r="A67" s="133"/>
      <c r="B67" s="133" t="s">
        <v>174</v>
      </c>
      <c r="C67" s="149" t="s">
        <v>175</v>
      </c>
      <c r="D67" s="131" t="n">
        <v>42213</v>
      </c>
      <c r="E67" s="131" t="n">
        <v>14934</v>
      </c>
      <c r="F67" s="125" t="s">
        <v>49</v>
      </c>
      <c r="G67" s="154"/>
      <c r="H67" s="154" t="n">
        <v>46399</v>
      </c>
      <c r="I67" s="154" t="n">
        <v>15925</v>
      </c>
      <c r="J67" s="125" t="s">
        <v>49</v>
      </c>
      <c r="K67" s="81"/>
      <c r="L67" s="154" t="n">
        <v>276.5</v>
      </c>
      <c r="M67" s="155"/>
      <c r="N67" s="132" t="n">
        <v>11822253.7</v>
      </c>
      <c r="O67" s="132" t="n">
        <v>325.1</v>
      </c>
      <c r="P67" s="132" t="n">
        <v>811.4</v>
      </c>
      <c r="Q67" s="132" t="n">
        <v>138570.6</v>
      </c>
      <c r="R67" s="132" t="n">
        <v>91779.8</v>
      </c>
      <c r="S67" s="132" t="n">
        <v>39.9</v>
      </c>
      <c r="T67" s="132" t="n">
        <v>9559.8</v>
      </c>
      <c r="U67" s="132" t="n">
        <v>38818.1</v>
      </c>
      <c r="V67" s="132" t="n">
        <v>9636.3</v>
      </c>
      <c r="W67" s="132" t="n">
        <v>9581.2</v>
      </c>
      <c r="X67" s="132"/>
      <c r="Y67" s="132" t="n">
        <v>175</v>
      </c>
      <c r="Z67" s="132" t="n">
        <v>28.4</v>
      </c>
      <c r="AA67" s="132" t="n">
        <v>118.7</v>
      </c>
      <c r="AB67" s="132" t="n">
        <v>501.6</v>
      </c>
      <c r="AC67" s="132" t="n">
        <v>0.8</v>
      </c>
      <c r="AD67" s="132" t="n">
        <v>5579.9</v>
      </c>
      <c r="AE67" s="132" t="n">
        <v>9815.5</v>
      </c>
      <c r="AF67" s="132" t="n">
        <v>428.3</v>
      </c>
      <c r="AG67" s="132" t="n">
        <v>1226.4</v>
      </c>
    </row>
    <row r="68" customFormat="false" ht="12.75" hidden="false" customHeight="false" outlineLevel="0" collapsed="false">
      <c r="A68" s="133"/>
      <c r="B68" s="133" t="n">
        <v>61</v>
      </c>
      <c r="C68" s="149" t="s">
        <v>205</v>
      </c>
      <c r="D68" s="131" t="n">
        <v>5749</v>
      </c>
      <c r="E68" s="131" t="n">
        <v>1814</v>
      </c>
      <c r="F68" s="125" t="s">
        <v>49</v>
      </c>
      <c r="G68" s="154"/>
      <c r="H68" s="140" t="s">
        <v>186</v>
      </c>
      <c r="I68" s="140" t="s">
        <v>186</v>
      </c>
      <c r="J68" s="125" t="s">
        <v>49</v>
      </c>
      <c r="K68" s="81"/>
      <c r="L68" s="131" t="s">
        <v>186</v>
      </c>
      <c r="M68" s="155"/>
      <c r="N68" s="132" t="n">
        <v>5010914.5</v>
      </c>
      <c r="O68" s="132" t="n">
        <v>127.7</v>
      </c>
      <c r="P68" s="132" t="n">
        <v>484.7</v>
      </c>
      <c r="Q68" s="132" t="n">
        <v>97221.7</v>
      </c>
      <c r="R68" s="132" t="n">
        <v>83256.7</v>
      </c>
      <c r="S68" s="132" t="n">
        <v>11.7</v>
      </c>
      <c r="T68" s="132" t="n">
        <v>3691.2</v>
      </c>
      <c r="U68" s="132" t="n">
        <v>11883.7</v>
      </c>
      <c r="V68" s="132" t="n">
        <v>8732</v>
      </c>
      <c r="W68" s="132" t="n">
        <v>8696.2</v>
      </c>
      <c r="X68" s="132"/>
      <c r="Y68" s="132" t="n">
        <v>156.9</v>
      </c>
      <c r="Z68" s="132" t="n">
        <v>20</v>
      </c>
      <c r="AA68" s="132" t="n">
        <v>92.9</v>
      </c>
      <c r="AB68" s="132" t="n">
        <v>160.6</v>
      </c>
      <c r="AC68" s="53" t="s">
        <v>67</v>
      </c>
      <c r="AD68" s="132" t="n">
        <v>5009.8</v>
      </c>
      <c r="AE68" s="132" t="n">
        <v>528.1</v>
      </c>
      <c r="AF68" s="132" t="n">
        <v>365.9</v>
      </c>
      <c r="AG68" s="132" t="n">
        <v>901.4</v>
      </c>
    </row>
    <row r="69" customFormat="false" ht="12" hidden="false" customHeight="true" outlineLevel="0" collapsed="false">
      <c r="A69" s="133"/>
      <c r="B69" s="133" t="n">
        <v>62</v>
      </c>
      <c r="C69" s="149" t="s">
        <v>206</v>
      </c>
      <c r="D69" s="131" t="n">
        <v>8383</v>
      </c>
      <c r="E69" s="131" t="n">
        <v>2802</v>
      </c>
      <c r="F69" s="125" t="s">
        <v>49</v>
      </c>
      <c r="G69" s="154"/>
      <c r="H69" s="140" t="s">
        <v>186</v>
      </c>
      <c r="I69" s="140" t="s">
        <v>186</v>
      </c>
      <c r="J69" s="125" t="s">
        <v>49</v>
      </c>
      <c r="K69" s="162"/>
      <c r="L69" s="131" t="s">
        <v>186</v>
      </c>
      <c r="M69" s="155"/>
      <c r="N69" s="132" t="n">
        <v>5713827.6</v>
      </c>
      <c r="O69" s="132" t="n">
        <v>159.1</v>
      </c>
      <c r="P69" s="132" t="n">
        <v>89.8</v>
      </c>
      <c r="Q69" s="132" t="n">
        <v>26892.6</v>
      </c>
      <c r="R69" s="132" t="n">
        <v>1945.8</v>
      </c>
      <c r="S69" s="132" t="n">
        <v>0.6</v>
      </c>
      <c r="T69" s="132" t="n">
        <v>1659.4</v>
      </c>
      <c r="U69" s="132" t="n">
        <v>6249.9</v>
      </c>
      <c r="V69" s="132" t="n">
        <v>376.9</v>
      </c>
      <c r="W69" s="132" t="n">
        <v>372.9</v>
      </c>
      <c r="X69" s="132"/>
      <c r="Y69" s="132" t="n">
        <v>1.9</v>
      </c>
      <c r="Z69" s="132" t="n">
        <v>3</v>
      </c>
      <c r="AA69" s="132" t="n">
        <v>6</v>
      </c>
      <c r="AB69" s="132" t="n">
        <v>38.3</v>
      </c>
      <c r="AC69" s="132" t="n">
        <v>0.4</v>
      </c>
      <c r="AD69" s="132" t="n">
        <v>64.8</v>
      </c>
      <c r="AE69" s="132" t="n">
        <v>3035.2</v>
      </c>
      <c r="AF69" s="132" t="n">
        <v>27.3</v>
      </c>
      <c r="AG69" s="132" t="n">
        <v>71.2</v>
      </c>
    </row>
    <row r="70" customFormat="false" ht="12.75" hidden="false" customHeight="false" outlineLevel="0" collapsed="false">
      <c r="A70" s="133"/>
      <c r="B70" s="133" t="n">
        <v>63</v>
      </c>
      <c r="C70" s="149" t="s">
        <v>207</v>
      </c>
      <c r="D70" s="131" t="n">
        <v>28080</v>
      </c>
      <c r="E70" s="131" t="n">
        <v>10318</v>
      </c>
      <c r="F70" s="125" t="s">
        <v>49</v>
      </c>
      <c r="G70" s="154"/>
      <c r="H70" s="140" t="s">
        <v>186</v>
      </c>
      <c r="I70" s="140" t="s">
        <v>186</v>
      </c>
      <c r="J70" s="125" t="s">
        <v>49</v>
      </c>
      <c r="K70" s="81"/>
      <c r="L70" s="131" t="s">
        <v>186</v>
      </c>
      <c r="M70" s="155"/>
      <c r="N70" s="132" t="n">
        <v>1097511.6</v>
      </c>
      <c r="O70" s="132" t="n">
        <v>38.3</v>
      </c>
      <c r="P70" s="132" t="n">
        <v>236.9</v>
      </c>
      <c r="Q70" s="132" t="n">
        <v>14456.3</v>
      </c>
      <c r="R70" s="132" t="n">
        <v>6577.2</v>
      </c>
      <c r="S70" s="132" t="n">
        <v>27.6</v>
      </c>
      <c r="T70" s="132" t="n">
        <v>4209.2</v>
      </c>
      <c r="U70" s="132" t="n">
        <v>20684.4</v>
      </c>
      <c r="V70" s="132" t="n">
        <v>527.3</v>
      </c>
      <c r="W70" s="132" t="n">
        <v>512.2</v>
      </c>
      <c r="X70" s="132"/>
      <c r="Y70" s="132" t="n">
        <v>16.3</v>
      </c>
      <c r="Z70" s="132" t="n">
        <v>5.5</v>
      </c>
      <c r="AA70" s="132" t="n">
        <v>19.8</v>
      </c>
      <c r="AB70" s="132" t="n">
        <v>302.7</v>
      </c>
      <c r="AC70" s="132" t="n">
        <v>0.4</v>
      </c>
      <c r="AD70" s="132" t="n">
        <v>505.3</v>
      </c>
      <c r="AE70" s="132" t="n">
        <v>6252.3</v>
      </c>
      <c r="AF70" s="132" t="n">
        <v>35.1</v>
      </c>
      <c r="AG70" s="132" t="n">
        <v>253.8</v>
      </c>
    </row>
    <row r="71" customFormat="false" ht="12.75" hidden="false" customHeight="false" outlineLevel="0" collapsed="false">
      <c r="A71" s="133"/>
      <c r="B71" s="133" t="n">
        <v>64</v>
      </c>
      <c r="C71" s="149" t="s">
        <v>176</v>
      </c>
      <c r="D71" s="131" t="n">
        <v>23952</v>
      </c>
      <c r="E71" s="131" t="n">
        <v>14307</v>
      </c>
      <c r="F71" s="125" t="s">
        <v>49</v>
      </c>
      <c r="G71" s="154"/>
      <c r="H71" s="154" t="n">
        <v>25171</v>
      </c>
      <c r="I71" s="154" t="n">
        <v>14518</v>
      </c>
      <c r="J71" s="125" t="s">
        <v>49</v>
      </c>
      <c r="K71" s="163"/>
      <c r="L71" s="154" t="n">
        <v>276.8</v>
      </c>
      <c r="M71" s="155"/>
      <c r="N71" s="132" t="n">
        <v>1396756.5</v>
      </c>
      <c r="O71" s="132" t="n">
        <v>43.1</v>
      </c>
      <c r="P71" s="132" t="n">
        <v>267</v>
      </c>
      <c r="Q71" s="132" t="n">
        <v>10955.8</v>
      </c>
      <c r="R71" s="132" t="n">
        <v>1515.6</v>
      </c>
      <c r="S71" s="132" t="n">
        <v>26.8</v>
      </c>
      <c r="T71" s="132" t="n">
        <v>4138.9</v>
      </c>
      <c r="U71" s="132" t="n">
        <v>20682.3</v>
      </c>
      <c r="V71" s="132" t="n">
        <v>996</v>
      </c>
      <c r="W71" s="132" t="n">
        <v>968.4</v>
      </c>
      <c r="X71" s="132"/>
      <c r="Y71" s="132" t="n">
        <v>3.5</v>
      </c>
      <c r="Z71" s="132" t="n">
        <v>7</v>
      </c>
      <c r="AA71" s="132" t="n">
        <v>21.3</v>
      </c>
      <c r="AB71" s="132" t="n">
        <v>609.8</v>
      </c>
      <c r="AC71" s="132" t="n">
        <v>1.3</v>
      </c>
      <c r="AD71" s="132" t="n">
        <v>59.9</v>
      </c>
      <c r="AE71" s="132" t="n">
        <v>6280.6</v>
      </c>
      <c r="AF71" s="132" t="n">
        <v>3.8</v>
      </c>
      <c r="AG71" s="132" t="n">
        <v>365.5</v>
      </c>
    </row>
    <row r="72" customFormat="false" ht="12.75" hidden="false" customHeight="false" outlineLevel="0" collapsed="false">
      <c r="A72" s="147" t="s">
        <v>124</v>
      </c>
      <c r="B72" s="147" t="s">
        <v>125</v>
      </c>
      <c r="C72" s="64" t="s">
        <v>126</v>
      </c>
      <c r="D72" s="76" t="n">
        <v>60263</v>
      </c>
      <c r="E72" s="76" t="n">
        <v>40138</v>
      </c>
      <c r="F72" s="125" t="s">
        <v>49</v>
      </c>
      <c r="G72" s="76"/>
      <c r="H72" s="76" t="n">
        <v>68399</v>
      </c>
      <c r="I72" s="76" t="n">
        <v>42978</v>
      </c>
      <c r="J72" s="125" t="s">
        <v>49</v>
      </c>
      <c r="K72" s="148"/>
      <c r="L72" s="76" t="n">
        <v>600.8</v>
      </c>
      <c r="M72" s="136"/>
      <c r="N72" s="61" t="n">
        <v>1210022.8</v>
      </c>
      <c r="O72" s="61" t="n">
        <v>53.6</v>
      </c>
      <c r="P72" s="61" t="n">
        <v>398.1</v>
      </c>
      <c r="Q72" s="61" t="n">
        <v>8337</v>
      </c>
      <c r="R72" s="61" t="n">
        <v>872.9</v>
      </c>
      <c r="S72" s="61" t="n">
        <v>57.4</v>
      </c>
      <c r="T72" s="61" t="n">
        <v>8292.1</v>
      </c>
      <c r="U72" s="61" t="n">
        <v>41901.5</v>
      </c>
      <c r="V72" s="61" t="n">
        <v>496.1</v>
      </c>
      <c r="W72" s="61" t="n">
        <v>484.9</v>
      </c>
      <c r="X72" s="61"/>
      <c r="Y72" s="61" t="n">
        <v>3.2</v>
      </c>
      <c r="Z72" s="61" t="n">
        <v>6</v>
      </c>
      <c r="AA72" s="61" t="n">
        <v>16.6</v>
      </c>
      <c r="AB72" s="61" t="n">
        <v>470.9</v>
      </c>
      <c r="AC72" s="61" t="n">
        <v>0.8</v>
      </c>
      <c r="AD72" s="61" t="n">
        <v>47.1</v>
      </c>
      <c r="AE72" s="61" t="n">
        <v>13471.5</v>
      </c>
      <c r="AF72" s="61" t="n">
        <v>2.8</v>
      </c>
      <c r="AG72" s="61" t="n">
        <v>281.6</v>
      </c>
    </row>
    <row r="73" customFormat="false" ht="24" hidden="false" customHeight="false" outlineLevel="0" collapsed="false">
      <c r="A73" s="147" t="s">
        <v>127</v>
      </c>
      <c r="B73" s="147" t="s">
        <v>128</v>
      </c>
      <c r="C73" s="64" t="s">
        <v>129</v>
      </c>
      <c r="D73" s="76" t="n">
        <v>206600</v>
      </c>
      <c r="E73" s="76" t="n">
        <v>150815</v>
      </c>
      <c r="F73" s="125" t="s">
        <v>49</v>
      </c>
      <c r="G73" s="76"/>
      <c r="H73" s="76" t="n">
        <v>250162</v>
      </c>
      <c r="I73" s="76" t="n">
        <v>188411</v>
      </c>
      <c r="J73" s="125" t="s">
        <v>49</v>
      </c>
      <c r="K73" s="148"/>
      <c r="L73" s="76" t="n">
        <v>1726</v>
      </c>
      <c r="M73" s="136"/>
      <c r="N73" s="61" t="n">
        <v>6059833.4</v>
      </c>
      <c r="O73" s="61" t="n">
        <v>279.3</v>
      </c>
      <c r="P73" s="61" t="n">
        <v>2117.6</v>
      </c>
      <c r="Q73" s="61" t="n">
        <v>48842.7</v>
      </c>
      <c r="R73" s="61" t="n">
        <v>5092.3</v>
      </c>
      <c r="S73" s="61" t="n">
        <v>308.4</v>
      </c>
      <c r="T73" s="61" t="n">
        <v>44606.8</v>
      </c>
      <c r="U73" s="61" t="n">
        <v>224987.5</v>
      </c>
      <c r="V73" s="61" t="n">
        <v>3165.8</v>
      </c>
      <c r="W73" s="61" t="n">
        <v>3098.5</v>
      </c>
      <c r="X73" s="61"/>
      <c r="Y73" s="61" t="n">
        <v>13.8</v>
      </c>
      <c r="Z73" s="61" t="n">
        <v>30.4</v>
      </c>
      <c r="AA73" s="61" t="n">
        <v>95.6</v>
      </c>
      <c r="AB73" s="61" t="n">
        <v>2798.6</v>
      </c>
      <c r="AC73" s="61" t="n">
        <v>1.9</v>
      </c>
      <c r="AD73" s="61" t="n">
        <v>257.9</v>
      </c>
      <c r="AE73" s="61" t="n">
        <v>72298.5</v>
      </c>
      <c r="AF73" s="61" t="n">
        <v>16.8</v>
      </c>
      <c r="AG73" s="61" t="n">
        <v>1664.9</v>
      </c>
    </row>
    <row r="74" customFormat="false" ht="12.75" hidden="false" customHeight="false" outlineLevel="0" collapsed="false">
      <c r="A74" s="147" t="s">
        <v>130</v>
      </c>
      <c r="B74" s="147" t="n">
        <v>75</v>
      </c>
      <c r="C74" s="64" t="s">
        <v>208</v>
      </c>
      <c r="D74" s="76" t="n">
        <v>72861</v>
      </c>
      <c r="E74" s="76" t="n">
        <v>51814</v>
      </c>
      <c r="F74" s="125" t="s">
        <v>49</v>
      </c>
      <c r="G74" s="76"/>
      <c r="H74" s="76" t="n">
        <v>85982</v>
      </c>
      <c r="I74" s="76" t="n">
        <v>61796</v>
      </c>
      <c r="J74" s="125" t="s">
        <v>49</v>
      </c>
      <c r="K74" s="148"/>
      <c r="L74" s="76" t="n">
        <v>1483.7</v>
      </c>
      <c r="M74" s="136"/>
      <c r="N74" s="61" t="n">
        <v>3477267.6</v>
      </c>
      <c r="O74" s="61" t="n">
        <v>287.7</v>
      </c>
      <c r="P74" s="61" t="n">
        <v>702.3</v>
      </c>
      <c r="Q74" s="61" t="n">
        <v>20532.1</v>
      </c>
      <c r="R74" s="61" t="n">
        <v>2312.4</v>
      </c>
      <c r="S74" s="61" t="n">
        <v>57.3</v>
      </c>
      <c r="T74" s="61" t="n">
        <v>11774.6</v>
      </c>
      <c r="U74" s="61" t="n">
        <v>129167.3</v>
      </c>
      <c r="V74" s="61" t="n">
        <v>2090.9</v>
      </c>
      <c r="W74" s="61" t="n">
        <v>2070.3</v>
      </c>
      <c r="X74" s="61"/>
      <c r="Y74" s="61" t="n">
        <v>10.6</v>
      </c>
      <c r="Z74" s="61" t="n">
        <v>14.1</v>
      </c>
      <c r="AA74" s="61" t="n">
        <v>19.8</v>
      </c>
      <c r="AB74" s="61" t="n">
        <v>496.8</v>
      </c>
      <c r="AC74" s="61" t="n">
        <v>2.1</v>
      </c>
      <c r="AD74" s="61" t="n">
        <v>44.1</v>
      </c>
      <c r="AE74" s="61" t="n">
        <v>17463</v>
      </c>
      <c r="AF74" s="61" t="n">
        <v>10.7</v>
      </c>
      <c r="AG74" s="61" t="n">
        <v>315.2</v>
      </c>
    </row>
    <row r="75" customFormat="false" ht="12.75" hidden="false" customHeight="false" outlineLevel="0" collapsed="false">
      <c r="A75" s="147" t="s">
        <v>133</v>
      </c>
      <c r="B75" s="147" t="n">
        <v>80</v>
      </c>
      <c r="C75" s="64" t="s">
        <v>135</v>
      </c>
      <c r="D75" s="76" t="n">
        <v>49981</v>
      </c>
      <c r="E75" s="76" t="n">
        <v>42246</v>
      </c>
      <c r="F75" s="125" t="s">
        <v>49</v>
      </c>
      <c r="G75" s="76"/>
      <c r="H75" s="76" t="n">
        <v>62588</v>
      </c>
      <c r="I75" s="76" t="n">
        <v>52654</v>
      </c>
      <c r="J75" s="125" t="s">
        <v>49</v>
      </c>
      <c r="K75" s="148"/>
      <c r="L75" s="76" t="n">
        <v>1568.1</v>
      </c>
      <c r="M75" s="136"/>
      <c r="N75" s="61" t="n">
        <v>825351.9</v>
      </c>
      <c r="O75" s="61" t="n">
        <v>26.8</v>
      </c>
      <c r="P75" s="61" t="n">
        <v>168.7</v>
      </c>
      <c r="Q75" s="61" t="n">
        <v>2840.5</v>
      </c>
      <c r="R75" s="61" t="n">
        <v>402.9</v>
      </c>
      <c r="S75" s="61" t="n">
        <v>19.2</v>
      </c>
      <c r="T75" s="61" t="n">
        <v>2853.5</v>
      </c>
      <c r="U75" s="61" t="n">
        <v>14704.7</v>
      </c>
      <c r="V75" s="61" t="n">
        <v>132.6</v>
      </c>
      <c r="W75" s="61" t="n">
        <v>127.5</v>
      </c>
      <c r="X75" s="61"/>
      <c r="Y75" s="61" t="n">
        <v>3.1</v>
      </c>
      <c r="Z75" s="61" t="n">
        <v>4</v>
      </c>
      <c r="AA75" s="61" t="n">
        <v>5.4</v>
      </c>
      <c r="AB75" s="61" t="n">
        <v>133.9</v>
      </c>
      <c r="AC75" s="61" t="n">
        <v>1.5</v>
      </c>
      <c r="AD75" s="61" t="n">
        <v>12.3</v>
      </c>
      <c r="AE75" s="61" t="n">
        <v>4511.7</v>
      </c>
      <c r="AF75" s="61" t="n">
        <v>0.8</v>
      </c>
      <c r="AG75" s="61" t="n">
        <v>85.1</v>
      </c>
    </row>
    <row r="76" customFormat="false" ht="12.75" hidden="false" customHeight="false" outlineLevel="0" collapsed="false">
      <c r="A76" s="147" t="s">
        <v>136</v>
      </c>
      <c r="B76" s="147" t="n">
        <v>85</v>
      </c>
      <c r="C76" s="64" t="s">
        <v>209</v>
      </c>
      <c r="D76" s="76" t="n">
        <v>61345</v>
      </c>
      <c r="E76" s="76" t="n">
        <v>41094</v>
      </c>
      <c r="F76" s="125" t="s">
        <v>49</v>
      </c>
      <c r="G76" s="76"/>
      <c r="H76" s="76" t="n">
        <v>75123</v>
      </c>
      <c r="I76" s="76" t="n">
        <v>51765</v>
      </c>
      <c r="J76" s="125" t="s">
        <v>49</v>
      </c>
      <c r="K76" s="148"/>
      <c r="L76" s="76" t="n">
        <v>1291.7</v>
      </c>
      <c r="M76" s="136"/>
      <c r="N76" s="61" t="n">
        <v>2508986.7</v>
      </c>
      <c r="O76" s="61" t="n">
        <v>2277.4</v>
      </c>
      <c r="P76" s="61" t="n">
        <v>729.7</v>
      </c>
      <c r="Q76" s="61" t="n">
        <v>11251.6</v>
      </c>
      <c r="R76" s="61" t="n">
        <v>1227.3</v>
      </c>
      <c r="S76" s="61" t="n">
        <v>95.7</v>
      </c>
      <c r="T76" s="61" t="n">
        <v>13974.9</v>
      </c>
      <c r="U76" s="61" t="n">
        <v>71902.7</v>
      </c>
      <c r="V76" s="61" t="n">
        <v>498.5</v>
      </c>
      <c r="W76" s="61" t="n">
        <v>461.8</v>
      </c>
      <c r="X76" s="61"/>
      <c r="Y76" s="61" t="n">
        <v>8.3</v>
      </c>
      <c r="Z76" s="61" t="n">
        <v>11.8</v>
      </c>
      <c r="AA76" s="61" t="n">
        <v>22.4</v>
      </c>
      <c r="AB76" s="61" t="n">
        <v>580.5</v>
      </c>
      <c r="AC76" s="61" t="n">
        <v>4.8</v>
      </c>
      <c r="AD76" s="61" t="n">
        <v>65.6</v>
      </c>
      <c r="AE76" s="61" t="n">
        <v>22456.9</v>
      </c>
      <c r="AF76" s="61" t="n">
        <v>3.8</v>
      </c>
      <c r="AG76" s="61" t="n">
        <v>357.6</v>
      </c>
    </row>
    <row r="77" customFormat="false" ht="12.75" hidden="false" customHeight="false" outlineLevel="0" collapsed="false">
      <c r="A77" s="147" t="s">
        <v>139</v>
      </c>
      <c r="B77" s="147" t="s">
        <v>140</v>
      </c>
      <c r="C77" s="64" t="s">
        <v>141</v>
      </c>
      <c r="D77" s="76" t="n">
        <v>48836</v>
      </c>
      <c r="E77" s="76" t="n">
        <v>26553</v>
      </c>
      <c r="F77" s="125" t="s">
        <v>49</v>
      </c>
      <c r="G77" s="76"/>
      <c r="H77" s="76" t="n">
        <v>53992</v>
      </c>
      <c r="I77" s="76" t="n">
        <v>28426</v>
      </c>
      <c r="J77" s="125" t="s">
        <v>49</v>
      </c>
      <c r="K77" s="148"/>
      <c r="L77" s="76" t="n">
        <v>860.8</v>
      </c>
      <c r="M77" s="136"/>
      <c r="N77" s="61" t="n">
        <v>2940517.1</v>
      </c>
      <c r="O77" s="61" t="n">
        <v>5880.9</v>
      </c>
      <c r="P77" s="61" t="n">
        <v>796313.6</v>
      </c>
      <c r="Q77" s="61" t="n">
        <v>15855.6</v>
      </c>
      <c r="R77" s="61" t="n">
        <v>2261.3</v>
      </c>
      <c r="S77" s="61" t="n">
        <v>8412.1</v>
      </c>
      <c r="T77" s="61" t="n">
        <v>27965.9</v>
      </c>
      <c r="U77" s="61" t="n">
        <v>50193.5</v>
      </c>
      <c r="V77" s="61" t="n">
        <v>1072.9</v>
      </c>
      <c r="W77" s="61" t="n">
        <v>1054.6</v>
      </c>
      <c r="X77" s="61"/>
      <c r="Y77" s="61" t="n">
        <v>119.8</v>
      </c>
      <c r="Z77" s="61" t="n">
        <v>623.8</v>
      </c>
      <c r="AA77" s="61" t="n">
        <v>1203.1</v>
      </c>
      <c r="AB77" s="61" t="n">
        <v>2804.8</v>
      </c>
      <c r="AC77" s="61" t="n">
        <v>480.4</v>
      </c>
      <c r="AD77" s="61" t="n">
        <v>23854.7</v>
      </c>
      <c r="AE77" s="61" t="n">
        <v>24611.5</v>
      </c>
      <c r="AF77" s="61" t="n">
        <v>28.5</v>
      </c>
      <c r="AG77" s="61" t="n">
        <v>4328.3</v>
      </c>
    </row>
    <row r="78" customFormat="false" ht="12.75" hidden="false" customHeight="false" outlineLevel="0" collapsed="false">
      <c r="A78" s="133"/>
      <c r="B78" s="133" t="n">
        <v>90</v>
      </c>
      <c r="C78" s="149" t="s">
        <v>210</v>
      </c>
      <c r="D78" s="131" t="n">
        <v>10057</v>
      </c>
      <c r="E78" s="131" t="n">
        <v>3704</v>
      </c>
      <c r="F78" s="125" t="s">
        <v>49</v>
      </c>
      <c r="G78" s="154"/>
      <c r="H78" s="140" t="s">
        <v>186</v>
      </c>
      <c r="I78" s="140" t="s">
        <v>186</v>
      </c>
      <c r="J78" s="125" t="s">
        <v>49</v>
      </c>
      <c r="K78" s="81"/>
      <c r="L78" s="131" t="s">
        <v>186</v>
      </c>
      <c r="M78" s="155"/>
      <c r="N78" s="132" t="n">
        <v>1265127.6</v>
      </c>
      <c r="O78" s="132" t="n">
        <v>5819.3</v>
      </c>
      <c r="P78" s="132" t="n">
        <v>795883.5</v>
      </c>
      <c r="Q78" s="132" t="n">
        <v>5587.8</v>
      </c>
      <c r="R78" s="132" t="n">
        <v>1352.6</v>
      </c>
      <c r="S78" s="132" t="n">
        <v>8353.9</v>
      </c>
      <c r="T78" s="132" t="n">
        <v>14807.2</v>
      </c>
      <c r="U78" s="132" t="n">
        <v>6941.8</v>
      </c>
      <c r="V78" s="132" t="n">
        <v>421.1</v>
      </c>
      <c r="W78" s="132" t="n">
        <v>416.8</v>
      </c>
      <c r="X78" s="132"/>
      <c r="Y78" s="132" t="n">
        <v>118.7</v>
      </c>
      <c r="Z78" s="132" t="n">
        <v>619.3</v>
      </c>
      <c r="AA78" s="132" t="n">
        <v>1184.8</v>
      </c>
      <c r="AB78" s="132" t="n">
        <v>2251</v>
      </c>
      <c r="AC78" s="132" t="n">
        <v>478.1</v>
      </c>
      <c r="AD78" s="132" t="n">
        <v>23805.5</v>
      </c>
      <c r="AE78" s="132" t="n">
        <v>10983.4</v>
      </c>
      <c r="AF78" s="132" t="n">
        <v>25.2</v>
      </c>
      <c r="AG78" s="132" t="n">
        <v>3999.2</v>
      </c>
    </row>
    <row r="79" customFormat="false" ht="12.75" hidden="false" customHeight="false" outlineLevel="0" collapsed="false">
      <c r="A79" s="133"/>
      <c r="B79" s="133" t="n">
        <v>91</v>
      </c>
      <c r="C79" s="149" t="s">
        <v>211</v>
      </c>
      <c r="D79" s="131" t="n">
        <v>4307</v>
      </c>
      <c r="E79" s="131" t="n">
        <v>2700</v>
      </c>
      <c r="F79" s="125" t="s">
        <v>49</v>
      </c>
      <c r="G79" s="154"/>
      <c r="H79" s="140" t="s">
        <v>186</v>
      </c>
      <c r="I79" s="140" t="s">
        <v>186</v>
      </c>
      <c r="J79" s="125" t="s">
        <v>49</v>
      </c>
      <c r="K79" s="81"/>
      <c r="L79" s="131" t="s">
        <v>186</v>
      </c>
      <c r="M79" s="155"/>
      <c r="N79" s="132" t="n">
        <v>122022.5</v>
      </c>
      <c r="O79" s="132" t="n">
        <v>5.8</v>
      </c>
      <c r="P79" s="132" t="n">
        <v>45.6</v>
      </c>
      <c r="Q79" s="132" t="n">
        <v>988.8</v>
      </c>
      <c r="R79" s="132" t="n">
        <v>84.7</v>
      </c>
      <c r="S79" s="132" t="n">
        <v>6.8</v>
      </c>
      <c r="T79" s="132" t="n">
        <v>973.5</v>
      </c>
      <c r="U79" s="132" t="n">
        <v>4910.3</v>
      </c>
      <c r="V79" s="132" t="n">
        <v>60.6</v>
      </c>
      <c r="W79" s="132" t="n">
        <v>59.4</v>
      </c>
      <c r="X79" s="132"/>
      <c r="Y79" s="132" t="n">
        <v>0.1</v>
      </c>
      <c r="Z79" s="132" t="n">
        <v>0.4</v>
      </c>
      <c r="AA79" s="132" t="n">
        <v>1.7</v>
      </c>
      <c r="AB79" s="132" t="n">
        <v>56.8</v>
      </c>
      <c r="AC79" s="132" t="n">
        <v>0.1</v>
      </c>
      <c r="AD79" s="132" t="n">
        <v>2.6</v>
      </c>
      <c r="AE79" s="132" t="n">
        <v>1586</v>
      </c>
      <c r="AF79" s="132" t="n">
        <v>0.3</v>
      </c>
      <c r="AG79" s="132" t="n">
        <v>33.7</v>
      </c>
    </row>
    <row r="80" customFormat="false" ht="12.75" hidden="false" customHeight="false" outlineLevel="0" collapsed="false">
      <c r="A80" s="133"/>
      <c r="B80" s="133" t="n">
        <v>92</v>
      </c>
      <c r="C80" s="149" t="s">
        <v>212</v>
      </c>
      <c r="D80" s="131" t="n">
        <v>22139</v>
      </c>
      <c r="E80" s="131" t="n">
        <v>11080</v>
      </c>
      <c r="F80" s="125" t="s">
        <v>49</v>
      </c>
      <c r="G80" s="154"/>
      <c r="H80" s="140" t="s">
        <v>186</v>
      </c>
      <c r="I80" s="140" t="s">
        <v>186</v>
      </c>
      <c r="J80" s="125" t="s">
        <v>49</v>
      </c>
      <c r="K80" s="81"/>
      <c r="L80" s="131" t="s">
        <v>186</v>
      </c>
      <c r="M80" s="155"/>
      <c r="N80" s="132" t="n">
        <v>616640.8</v>
      </c>
      <c r="O80" s="132" t="n">
        <v>23.3</v>
      </c>
      <c r="P80" s="132" t="n">
        <v>162.1</v>
      </c>
      <c r="Q80" s="132" t="n">
        <v>4299.7</v>
      </c>
      <c r="R80" s="132" t="n">
        <v>414.7</v>
      </c>
      <c r="S80" s="132" t="n">
        <v>21.9</v>
      </c>
      <c r="T80" s="132" t="n">
        <v>3217.6</v>
      </c>
      <c r="U80" s="132" t="n">
        <v>16250.2</v>
      </c>
      <c r="V80" s="132" t="n">
        <v>299</v>
      </c>
      <c r="W80" s="132" t="n">
        <v>292.7</v>
      </c>
      <c r="X80" s="132"/>
      <c r="Y80" s="132" t="n">
        <v>0.4</v>
      </c>
      <c r="Z80" s="132" t="n">
        <v>1.9</v>
      </c>
      <c r="AA80" s="132" t="n">
        <v>7.7</v>
      </c>
      <c r="AB80" s="132" t="n">
        <v>236.6</v>
      </c>
      <c r="AC80" s="132" t="n">
        <v>0.6</v>
      </c>
      <c r="AD80" s="132" t="n">
        <v>19.6</v>
      </c>
      <c r="AE80" s="132" t="n">
        <v>5128.2</v>
      </c>
      <c r="AF80" s="132" t="n">
        <v>1.4</v>
      </c>
      <c r="AG80" s="132" t="n">
        <v>140.4</v>
      </c>
    </row>
    <row r="81" customFormat="false" ht="12.75" hidden="false" customHeight="false" outlineLevel="0" collapsed="false">
      <c r="A81" s="133"/>
      <c r="B81" s="133" t="n">
        <v>93</v>
      </c>
      <c r="C81" s="149" t="s">
        <v>213</v>
      </c>
      <c r="D81" s="131" t="n">
        <v>12334</v>
      </c>
      <c r="E81" s="131" t="n">
        <v>9069</v>
      </c>
      <c r="F81" s="125" t="s">
        <v>49</v>
      </c>
      <c r="G81" s="154"/>
      <c r="H81" s="140" t="s">
        <v>186</v>
      </c>
      <c r="I81" s="140" t="s">
        <v>186</v>
      </c>
      <c r="J81" s="125" t="s">
        <v>49</v>
      </c>
      <c r="K81" s="81"/>
      <c r="L81" s="131" t="s">
        <v>186</v>
      </c>
      <c r="M81" s="155"/>
      <c r="N81" s="132" t="n">
        <v>936726.1</v>
      </c>
      <c r="O81" s="132" t="n">
        <v>32.5</v>
      </c>
      <c r="P81" s="132" t="n">
        <v>222.4</v>
      </c>
      <c r="Q81" s="132" t="n">
        <v>4979.2</v>
      </c>
      <c r="R81" s="132" t="n">
        <v>409.3</v>
      </c>
      <c r="S81" s="132" t="n">
        <v>29.5</v>
      </c>
      <c r="T81" s="132" t="n">
        <v>8967.5</v>
      </c>
      <c r="U81" s="132" t="n">
        <v>22091.1</v>
      </c>
      <c r="V81" s="132" t="n">
        <v>292.3</v>
      </c>
      <c r="W81" s="132" t="n">
        <v>285.8</v>
      </c>
      <c r="X81" s="132"/>
      <c r="Y81" s="132" t="n">
        <v>0.5</v>
      </c>
      <c r="Z81" s="132" t="n">
        <v>2.2</v>
      </c>
      <c r="AA81" s="132" t="n">
        <v>8.9</v>
      </c>
      <c r="AB81" s="132" t="n">
        <v>260.4</v>
      </c>
      <c r="AC81" s="132" t="n">
        <v>1.6</v>
      </c>
      <c r="AD81" s="132" t="n">
        <v>27</v>
      </c>
      <c r="AE81" s="132" t="n">
        <v>6913.9</v>
      </c>
      <c r="AF81" s="132" t="n">
        <v>1.6</v>
      </c>
      <c r="AG81" s="132" t="n">
        <v>155</v>
      </c>
    </row>
    <row r="82" customFormat="false" ht="12.75" hidden="false" customHeight="false" outlineLevel="0" collapsed="false">
      <c r="A82" s="147" t="s">
        <v>142</v>
      </c>
      <c r="B82" s="147" t="n">
        <v>95</v>
      </c>
      <c r="C82" s="64" t="s">
        <v>144</v>
      </c>
      <c r="D82" s="76" t="n">
        <v>7700</v>
      </c>
      <c r="E82" s="76" t="n">
        <v>7700</v>
      </c>
      <c r="F82" s="125" t="s">
        <v>49</v>
      </c>
      <c r="G82" s="76"/>
      <c r="H82" s="76" t="n">
        <v>8930</v>
      </c>
      <c r="I82" s="76" t="n">
        <v>8930</v>
      </c>
      <c r="J82" s="125" t="s">
        <v>49</v>
      </c>
      <c r="K82" s="148"/>
      <c r="L82" s="76" t="n">
        <v>695.4</v>
      </c>
      <c r="M82" s="136"/>
      <c r="N82" s="164" t="n">
        <v>0</v>
      </c>
      <c r="O82" s="61" t="n">
        <v>0</v>
      </c>
      <c r="P82" s="61" t="n">
        <v>0</v>
      </c>
      <c r="Q82" s="61" t="n">
        <v>0</v>
      </c>
      <c r="R82" s="61" t="n">
        <v>0</v>
      </c>
      <c r="S82" s="61" t="n">
        <v>0</v>
      </c>
      <c r="T82" s="61" t="n">
        <v>0</v>
      </c>
      <c r="U82" s="61" t="n">
        <v>0</v>
      </c>
      <c r="V82" s="61" t="n">
        <v>0</v>
      </c>
      <c r="W82" s="61" t="n">
        <v>0</v>
      </c>
      <c r="X82" s="61"/>
      <c r="Y82" s="61" t="n">
        <v>0</v>
      </c>
      <c r="Z82" s="61" t="n">
        <v>0</v>
      </c>
      <c r="AA82" s="61" t="n">
        <v>0</v>
      </c>
      <c r="AB82" s="61" t="n">
        <v>0</v>
      </c>
      <c r="AC82" s="61" t="n">
        <v>0</v>
      </c>
      <c r="AD82" s="61" t="n">
        <v>0</v>
      </c>
      <c r="AE82" s="61" t="n">
        <v>0</v>
      </c>
      <c r="AF82" s="61" t="n">
        <v>0</v>
      </c>
      <c r="AG82" s="61" t="n">
        <v>0</v>
      </c>
    </row>
    <row r="83" customFormat="false" ht="12.75" hidden="false" customHeight="false" outlineLevel="0" collapsed="false">
      <c r="A83" s="147" t="s">
        <v>145</v>
      </c>
      <c r="B83" s="147"/>
      <c r="C83" s="64"/>
      <c r="D83" s="76" t="n">
        <v>1769835</v>
      </c>
      <c r="E83" s="76" t="n">
        <v>853582</v>
      </c>
      <c r="F83" s="125" t="s">
        <v>49</v>
      </c>
      <c r="G83" s="76"/>
      <c r="H83" s="76" t="n">
        <v>1992100</v>
      </c>
      <c r="I83" s="76" t="n">
        <v>975133</v>
      </c>
      <c r="J83" s="125" t="s">
        <v>49</v>
      </c>
      <c r="K83" s="148"/>
      <c r="L83" s="76" t="n">
        <v>22487.7</v>
      </c>
      <c r="M83" s="136"/>
      <c r="N83" s="61" t="n">
        <v>354964980.1</v>
      </c>
      <c r="O83" s="61" t="n">
        <v>118957.7</v>
      </c>
      <c r="P83" s="61" t="n">
        <v>2057548.3</v>
      </c>
      <c r="Q83" s="61" t="n">
        <v>1456652</v>
      </c>
      <c r="R83" s="61" t="n">
        <v>1301420.3</v>
      </c>
      <c r="S83" s="61" t="n">
        <v>443867.6</v>
      </c>
      <c r="T83" s="61" t="n">
        <v>1043294.3</v>
      </c>
      <c r="U83" s="61" t="n">
        <v>2925054.5</v>
      </c>
      <c r="V83" s="61" t="n">
        <v>203187.2</v>
      </c>
      <c r="W83" s="61" t="n">
        <v>174891.4</v>
      </c>
      <c r="X83" s="61"/>
      <c r="Y83" s="61" t="n">
        <v>26490.1</v>
      </c>
      <c r="Z83" s="61" t="n">
        <v>8838.3</v>
      </c>
      <c r="AA83" s="61" t="n">
        <v>69423.7</v>
      </c>
      <c r="AB83" s="61" t="n">
        <v>80614</v>
      </c>
      <c r="AC83" s="61" t="n">
        <v>10176.7</v>
      </c>
      <c r="AD83" s="61" t="n">
        <v>110021</v>
      </c>
      <c r="AE83" s="61" t="n">
        <v>900275.3</v>
      </c>
      <c r="AF83" s="61" t="n">
        <v>9794</v>
      </c>
      <c r="AG83" s="61" t="n">
        <v>853479.6</v>
      </c>
    </row>
    <row r="84" customFormat="false" ht="12.75" hidden="false" customHeight="false" outlineLevel="0" collapsed="false">
      <c r="A84" s="147"/>
      <c r="B84" s="147"/>
      <c r="C84" s="64"/>
      <c r="D84" s="76"/>
      <c r="E84" s="76"/>
      <c r="F84" s="125"/>
      <c r="G84" s="76"/>
      <c r="H84" s="76"/>
      <c r="I84" s="76"/>
      <c r="J84" s="125"/>
      <c r="K84" s="148"/>
      <c r="L84" s="136"/>
      <c r="M84" s="136"/>
      <c r="N84" s="61"/>
      <c r="O84" s="61"/>
      <c r="P84" s="61"/>
      <c r="Q84" s="61"/>
      <c r="R84" s="61"/>
      <c r="S84" s="61"/>
      <c r="T84" s="61"/>
      <c r="U84" s="61"/>
      <c r="V84" s="61"/>
      <c r="W84" s="61"/>
      <c r="X84" s="61"/>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115" t="s">
        <v>49</v>
      </c>
      <c r="G85" s="85"/>
      <c r="H85" s="85" t="s">
        <v>49</v>
      </c>
      <c r="I85" s="85" t="s">
        <v>49</v>
      </c>
      <c r="J85" s="115" t="s">
        <v>49</v>
      </c>
      <c r="K85" s="115"/>
      <c r="L85" s="115" t="s">
        <v>49</v>
      </c>
      <c r="M85" s="115"/>
      <c r="N85" s="86" t="n">
        <v>449197546.8</v>
      </c>
      <c r="O85" s="86" t="n">
        <v>123833.1</v>
      </c>
      <c r="P85" s="86" t="n">
        <v>2102453.2</v>
      </c>
      <c r="Q85" s="86" t="n">
        <v>1894490.1</v>
      </c>
      <c r="R85" s="86" t="n">
        <v>1338748.5</v>
      </c>
      <c r="S85" s="86" t="n">
        <v>448367.4</v>
      </c>
      <c r="T85" s="86" t="n">
        <v>1994112.9</v>
      </c>
      <c r="U85" s="86" t="n">
        <v>6836189.6</v>
      </c>
      <c r="V85" s="86" t="n">
        <v>229777.6</v>
      </c>
      <c r="W85" s="86" t="n">
        <v>197907</v>
      </c>
      <c r="X85" s="86"/>
      <c r="Y85" s="86" t="n">
        <v>26790.9</v>
      </c>
      <c r="Z85" s="86" t="n">
        <v>9631</v>
      </c>
      <c r="AA85" s="86" t="n">
        <v>70354.2</v>
      </c>
      <c r="AB85" s="86" t="n">
        <v>102901.8</v>
      </c>
      <c r="AC85" s="86" t="n">
        <v>10698.7</v>
      </c>
      <c r="AD85" s="86" t="n">
        <v>113965</v>
      </c>
      <c r="AE85" s="86" t="n">
        <v>1975579.6</v>
      </c>
      <c r="AF85" s="86" t="n">
        <v>9936.2</v>
      </c>
      <c r="AG85" s="86" t="n">
        <v>874120.4</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90"/>
      <c r="AG86" s="90"/>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90"/>
      <c r="AG87" s="90"/>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93"/>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5">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E10" colorId="64" zoomScale="75" zoomScaleNormal="75" zoomScalePageLayoutView="50" workbookViewId="0">
      <selection pane="topLeft" activeCell="L27" activeCellId="0" sqref="L27"/>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5" min="15" style="144" width="12.7"/>
    <col collapsed="false" customWidth="true" hidden="false" outlineLevel="0" max="16" min="16" style="144" width="13.85"/>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30" min="25" style="144" width="12.7"/>
    <col collapsed="false" customWidth="true" hidden="false" outlineLevel="0" max="31" min="31" style="144" width="13.99"/>
    <col collapsed="false" customWidth="false" hidden="false" outlineLevel="0" max="257" min="32" style="144" width="12.7"/>
  </cols>
  <sheetData>
    <row r="1" customFormat="false" ht="18" hidden="false" customHeight="false" outlineLevel="0" collapsed="false">
      <c r="A1" s="7" t="s">
        <v>214</v>
      </c>
      <c r="B1" s="8" t="s">
        <v>215</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38"/>
      <c r="E7" s="39"/>
      <c r="F7" s="40"/>
      <c r="G7" s="40"/>
      <c r="H7" s="38"/>
      <c r="I7" s="39"/>
      <c r="J7" s="6"/>
      <c r="K7" s="6"/>
      <c r="L7" s="38"/>
      <c r="M7" s="41"/>
      <c r="N7" s="41"/>
      <c r="O7" s="41"/>
      <c r="P7" s="41"/>
      <c r="Q7" s="41"/>
      <c r="R7" s="41"/>
      <c r="S7" s="41"/>
      <c r="T7" s="41"/>
      <c r="U7" s="41"/>
      <c r="V7" s="41"/>
      <c r="W7" s="41"/>
      <c r="X7" s="41"/>
      <c r="Y7" s="6"/>
      <c r="Z7" s="6"/>
      <c r="AA7" s="6"/>
      <c r="AB7" s="6"/>
      <c r="AC7" s="6"/>
      <c r="AD7" s="6"/>
      <c r="AE7" s="6"/>
      <c r="AF7" s="40"/>
      <c r="AG7" s="40"/>
    </row>
    <row r="8" customFormat="false" ht="12.75" hidden="false" customHeight="true" outlineLevel="0" collapsed="false">
      <c r="A8" s="43" t="s">
        <v>48</v>
      </c>
      <c r="B8" s="43"/>
      <c r="C8" s="43"/>
      <c r="D8" s="145" t="s">
        <v>49</v>
      </c>
      <c r="E8" s="145" t="s">
        <v>49</v>
      </c>
      <c r="F8" s="45" t="n">
        <v>76573</v>
      </c>
      <c r="G8" s="45"/>
      <c r="H8" s="44" t="s">
        <v>49</v>
      </c>
      <c r="I8" s="44" t="s">
        <v>49</v>
      </c>
      <c r="J8" s="45" t="n">
        <v>84042</v>
      </c>
      <c r="K8" s="47"/>
      <c r="L8" s="44" t="s">
        <v>49</v>
      </c>
      <c r="M8" s="39"/>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145" t="s">
        <v>49</v>
      </c>
      <c r="E9" s="145" t="s">
        <v>49</v>
      </c>
      <c r="F9" s="52" t="n">
        <v>19695</v>
      </c>
      <c r="G9" s="52"/>
      <c r="H9" s="44" t="s">
        <v>49</v>
      </c>
      <c r="I9" s="44" t="s">
        <v>49</v>
      </c>
      <c r="J9" s="52" t="n">
        <v>23084</v>
      </c>
      <c r="K9" s="47"/>
      <c r="L9" s="44" t="s">
        <v>49</v>
      </c>
      <c r="M9" s="39"/>
      <c r="N9" s="56" t="n">
        <v>46852059.6</v>
      </c>
      <c r="O9" s="56" t="n">
        <v>3572.3</v>
      </c>
      <c r="P9" s="56" t="n">
        <v>30351.7</v>
      </c>
      <c r="Q9" s="56" t="n">
        <v>402690.2</v>
      </c>
      <c r="R9" s="56" t="n">
        <v>15080.5</v>
      </c>
      <c r="S9" s="56" t="n">
        <v>5929.1</v>
      </c>
      <c r="T9" s="56" t="n">
        <v>806010.2</v>
      </c>
      <c r="U9" s="56" t="n">
        <v>3671587.5</v>
      </c>
      <c r="V9" s="56" t="n">
        <v>12117</v>
      </c>
      <c r="W9" s="56" t="n">
        <v>10038.1</v>
      </c>
      <c r="X9" s="56"/>
      <c r="Y9" s="56" t="n">
        <v>0</v>
      </c>
      <c r="Z9" s="56" t="n">
        <v>136.5</v>
      </c>
      <c r="AA9" s="56" t="n">
        <v>681.8</v>
      </c>
      <c r="AB9" s="56" t="n">
        <v>23178.9</v>
      </c>
      <c r="AC9" s="56" t="n">
        <v>0</v>
      </c>
      <c r="AD9" s="56" t="n">
        <v>954.7</v>
      </c>
      <c r="AE9" s="56" t="n">
        <v>1072198</v>
      </c>
      <c r="AF9" s="56" t="n">
        <v>139.8</v>
      </c>
      <c r="AG9" s="56" t="n">
        <v>13640.6</v>
      </c>
    </row>
    <row r="10" customFormat="false" ht="12.75" hidden="false" customHeight="true" outlineLevel="0" collapsed="false">
      <c r="A10" s="43" t="s">
        <v>51</v>
      </c>
      <c r="B10" s="43"/>
      <c r="C10" s="43"/>
      <c r="D10" s="145" t="s">
        <v>49</v>
      </c>
      <c r="E10" s="145" t="s">
        <v>49</v>
      </c>
      <c r="F10" s="45" t="n">
        <v>21874</v>
      </c>
      <c r="G10" s="45"/>
      <c r="H10" s="44" t="s">
        <v>49</v>
      </c>
      <c r="I10" s="44" t="s">
        <v>49</v>
      </c>
      <c r="J10" s="45" t="n">
        <v>23837</v>
      </c>
      <c r="K10" s="47"/>
      <c r="L10" s="44" t="s">
        <v>49</v>
      </c>
      <c r="M10" s="39"/>
      <c r="N10" s="56" t="n">
        <v>51608791.2</v>
      </c>
      <c r="O10" s="56" t="n">
        <v>1631.2</v>
      </c>
      <c r="P10" s="56" t="n">
        <v>15246.9</v>
      </c>
      <c r="Q10" s="56" t="n">
        <v>46231.6</v>
      </c>
      <c r="R10" s="56" t="n">
        <v>21475.3</v>
      </c>
      <c r="S10" s="56" t="n">
        <v>1</v>
      </c>
      <c r="T10" s="56" t="n">
        <v>26824.8</v>
      </c>
      <c r="U10" s="56" t="n">
        <v>321347.5</v>
      </c>
      <c r="V10" s="56" t="n">
        <v>14569.7</v>
      </c>
      <c r="W10" s="56" t="n">
        <v>13012.1</v>
      </c>
      <c r="X10" s="56"/>
      <c r="Y10" s="56" t="n">
        <v>284.3</v>
      </c>
      <c r="Z10" s="56" t="n">
        <v>636</v>
      </c>
      <c r="AA10" s="56" t="n">
        <v>259.7</v>
      </c>
      <c r="AB10" s="56" t="n">
        <v>644.9</v>
      </c>
      <c r="AC10" s="56" t="n">
        <v>511.6</v>
      </c>
      <c r="AD10" s="56" t="n">
        <v>2578.2</v>
      </c>
      <c r="AE10" s="56" t="n">
        <v>1125.2</v>
      </c>
      <c r="AF10" s="56" t="n">
        <v>10.8</v>
      </c>
      <c r="AG10" s="56" t="n">
        <v>7637.2</v>
      </c>
    </row>
    <row r="11" customFormat="false" ht="12.75" hidden="false" customHeight="true" outlineLevel="0" collapsed="false">
      <c r="A11" s="97" t="s">
        <v>52</v>
      </c>
      <c r="B11" s="97"/>
      <c r="C11" s="97"/>
      <c r="D11" s="145" t="s">
        <v>49</v>
      </c>
      <c r="E11" s="145" t="s">
        <v>49</v>
      </c>
      <c r="F11" s="45" t="n">
        <v>493924</v>
      </c>
      <c r="G11" s="45"/>
      <c r="H11" s="44" t="s">
        <v>49</v>
      </c>
      <c r="I11" s="44" t="s">
        <v>49</v>
      </c>
      <c r="J11" s="45" t="n">
        <v>540459</v>
      </c>
      <c r="K11" s="47"/>
      <c r="L11" s="44" t="s">
        <v>49</v>
      </c>
      <c r="M11" s="39"/>
      <c r="N11" s="56" t="n">
        <v>471836.2</v>
      </c>
      <c r="O11" s="56" t="n">
        <v>233.5</v>
      </c>
      <c r="P11" s="56" t="n">
        <v>0</v>
      </c>
      <c r="Q11" s="56" t="n">
        <v>0</v>
      </c>
      <c r="R11" s="56" t="n">
        <v>0</v>
      </c>
      <c r="S11" s="56" t="n">
        <v>0</v>
      </c>
      <c r="T11" s="56" t="n">
        <v>151375.1</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53</v>
      </c>
      <c r="B12" s="57"/>
      <c r="C12" s="57"/>
      <c r="D12" s="145" t="s">
        <v>49</v>
      </c>
      <c r="E12" s="145" t="s">
        <v>49</v>
      </c>
      <c r="F12" s="58" t="n">
        <v>592371</v>
      </c>
      <c r="G12" s="58"/>
      <c r="H12" s="44" t="s">
        <v>49</v>
      </c>
      <c r="I12" s="44" t="s">
        <v>49</v>
      </c>
      <c r="J12" s="58" t="n">
        <v>648264</v>
      </c>
      <c r="K12" s="60"/>
      <c r="L12" s="44" t="s">
        <v>49</v>
      </c>
      <c r="M12" s="39"/>
      <c r="N12" s="61" t="n">
        <v>98932687</v>
      </c>
      <c r="O12" s="61" t="n">
        <v>5437.1</v>
      </c>
      <c r="P12" s="61" t="n">
        <v>45598.6</v>
      </c>
      <c r="Q12" s="61" t="n">
        <v>448921.8</v>
      </c>
      <c r="R12" s="61" t="n">
        <v>36555.8</v>
      </c>
      <c r="S12" s="61" t="n">
        <v>5930.1</v>
      </c>
      <c r="T12" s="61" t="n">
        <v>984210</v>
      </c>
      <c r="U12" s="61" t="n">
        <v>3992935.1</v>
      </c>
      <c r="V12" s="61" t="n">
        <v>26686.7</v>
      </c>
      <c r="W12" s="61" t="n">
        <v>23050.2</v>
      </c>
      <c r="X12" s="61"/>
      <c r="Y12" s="61" t="n">
        <v>284.3</v>
      </c>
      <c r="Z12" s="61" t="n">
        <v>772.4</v>
      </c>
      <c r="AA12" s="61" t="n">
        <v>941.5</v>
      </c>
      <c r="AB12" s="61" t="n">
        <v>23823.8</v>
      </c>
      <c r="AC12" s="61" t="n">
        <v>511.6</v>
      </c>
      <c r="AD12" s="61" t="n">
        <v>3532.9</v>
      </c>
      <c r="AE12" s="61" t="n">
        <v>1073323.3</v>
      </c>
      <c r="AF12" s="61" t="n">
        <v>150.6</v>
      </c>
      <c r="AG12" s="61" t="n">
        <v>21277.8</v>
      </c>
    </row>
    <row r="13" customFormat="false" ht="10.5" hidden="false" customHeight="true" outlineLevel="0" collapsed="false">
      <c r="A13" s="37"/>
      <c r="B13" s="37"/>
      <c r="C13" s="37"/>
      <c r="D13" s="36"/>
      <c r="E13" s="36"/>
      <c r="F13" s="6"/>
      <c r="G13" s="6"/>
      <c r="H13" s="36"/>
      <c r="I13" s="36"/>
      <c r="J13" s="36"/>
      <c r="K13" s="36"/>
      <c r="L13" s="36"/>
      <c r="M13" s="36"/>
      <c r="N13" s="62"/>
      <c r="O13" s="62"/>
      <c r="P13" s="62"/>
      <c r="Q13" s="62"/>
      <c r="R13" s="62"/>
      <c r="S13" s="62"/>
      <c r="T13" s="62"/>
      <c r="U13" s="62"/>
      <c r="V13" s="62"/>
      <c r="W13" s="62"/>
      <c r="X13" s="62"/>
      <c r="Y13" s="62"/>
      <c r="Z13" s="62"/>
      <c r="AA13" s="62"/>
      <c r="AB13" s="62"/>
      <c r="AC13" s="62"/>
      <c r="AD13" s="62"/>
      <c r="AE13" s="62"/>
      <c r="AF13" s="62"/>
      <c r="AG13" s="62"/>
    </row>
    <row r="14" customFormat="false" ht="12.75" hidden="false" customHeight="false" outlineLevel="0" collapsed="false">
      <c r="A14" s="26" t="s">
        <v>54</v>
      </c>
      <c r="B14" s="26"/>
      <c r="C14" s="26"/>
      <c r="D14" s="36"/>
      <c r="E14" s="36"/>
      <c r="F14" s="6"/>
      <c r="G14" s="6"/>
      <c r="H14" s="36"/>
      <c r="I14" s="36"/>
      <c r="J14" s="36"/>
      <c r="K14" s="36"/>
      <c r="L14" s="36"/>
      <c r="M14" s="36"/>
      <c r="N14" s="62"/>
      <c r="O14" s="62"/>
      <c r="P14" s="62"/>
      <c r="Q14" s="62"/>
      <c r="R14" s="62"/>
      <c r="S14" s="62"/>
      <c r="T14" s="62"/>
      <c r="U14" s="62"/>
      <c r="V14" s="62"/>
      <c r="W14" s="62"/>
      <c r="X14" s="62"/>
      <c r="Y14" s="62"/>
      <c r="Z14" s="62"/>
      <c r="AA14" s="62"/>
      <c r="AB14" s="62"/>
      <c r="AC14" s="62"/>
      <c r="AD14" s="62"/>
      <c r="AE14" s="62"/>
      <c r="AF14" s="62"/>
      <c r="AG14" s="62"/>
    </row>
    <row r="15" customFormat="false" ht="12.75" hidden="false" customHeight="false" outlineLevel="0" collapsed="false">
      <c r="A15" s="147" t="s">
        <v>55</v>
      </c>
      <c r="B15" s="147" t="s">
        <v>56</v>
      </c>
      <c r="C15" s="64" t="s">
        <v>57</v>
      </c>
      <c r="D15" s="76" t="n">
        <v>44808</v>
      </c>
      <c r="E15" s="76" t="n">
        <v>28594</v>
      </c>
      <c r="F15" s="125" t="s">
        <v>49</v>
      </c>
      <c r="G15" s="76"/>
      <c r="H15" s="76" t="n">
        <v>42984</v>
      </c>
      <c r="I15" s="76" t="n">
        <v>26093</v>
      </c>
      <c r="J15" s="125" t="s">
        <v>49</v>
      </c>
      <c r="K15" s="103"/>
      <c r="L15" s="76" t="n">
        <v>1596</v>
      </c>
      <c r="M15" s="165"/>
      <c r="N15" s="105" t="n">
        <v>8131784.4</v>
      </c>
      <c r="O15" s="105" t="n">
        <v>76747.9</v>
      </c>
      <c r="P15" s="105" t="n">
        <v>833393.4</v>
      </c>
      <c r="Q15" s="105" t="n">
        <v>125326.8</v>
      </c>
      <c r="R15" s="105" t="n">
        <v>9994</v>
      </c>
      <c r="S15" s="105" t="n">
        <v>421526.9</v>
      </c>
      <c r="T15" s="105" t="n">
        <v>62315.4</v>
      </c>
      <c r="U15" s="105" t="n">
        <v>412304.5</v>
      </c>
      <c r="V15" s="105" t="n">
        <v>46277.9</v>
      </c>
      <c r="W15" s="105" t="n">
        <v>32844.1</v>
      </c>
      <c r="X15" s="105"/>
      <c r="Y15" s="61" t="n">
        <v>19.6</v>
      </c>
      <c r="Z15" s="61" t="n">
        <v>24.3</v>
      </c>
      <c r="AA15" s="61" t="n">
        <v>62.6</v>
      </c>
      <c r="AB15" s="61" t="n">
        <v>385.2</v>
      </c>
      <c r="AC15" s="61" t="n">
        <v>5</v>
      </c>
      <c r="AD15" s="61" t="n">
        <v>710.8</v>
      </c>
      <c r="AE15" s="61" t="n">
        <v>16030</v>
      </c>
      <c r="AF15" s="61" t="n">
        <v>48.8</v>
      </c>
      <c r="AG15" s="61" t="n">
        <v>115.3</v>
      </c>
    </row>
    <row r="16" customFormat="false" ht="12.75" hidden="false" customHeight="false" outlineLevel="0" collapsed="false">
      <c r="A16" s="133"/>
      <c r="B16" s="133" t="s">
        <v>184</v>
      </c>
      <c r="C16" s="149" t="s">
        <v>185</v>
      </c>
      <c r="D16" s="131" t="n">
        <v>44272</v>
      </c>
      <c r="E16" s="131" t="n">
        <v>28134</v>
      </c>
      <c r="F16" s="125" t="s">
        <v>49</v>
      </c>
      <c r="G16" s="131"/>
      <c r="H16" s="131" t="s">
        <v>186</v>
      </c>
      <c r="I16" s="131" t="s">
        <v>186</v>
      </c>
      <c r="J16" s="125" t="s">
        <v>49</v>
      </c>
      <c r="K16" s="139"/>
      <c r="L16" s="131" t="s">
        <v>186</v>
      </c>
      <c r="M16" s="166"/>
      <c r="N16" s="142" t="n">
        <v>8085031</v>
      </c>
      <c r="O16" s="142" t="n">
        <v>76747.5</v>
      </c>
      <c r="P16" s="142" t="n">
        <v>833290.3</v>
      </c>
      <c r="Q16" s="142" t="n">
        <v>125286.1</v>
      </c>
      <c r="R16" s="142" t="n">
        <v>9969.2</v>
      </c>
      <c r="S16" s="142" t="n">
        <v>421526.8</v>
      </c>
      <c r="T16" s="142" t="n">
        <v>52114.1</v>
      </c>
      <c r="U16" s="142" t="n">
        <v>393456.7</v>
      </c>
      <c r="V16" s="142" t="n">
        <v>46262.1</v>
      </c>
      <c r="W16" s="142" t="n">
        <v>32828.6</v>
      </c>
      <c r="X16" s="142"/>
      <c r="Y16" s="132" t="n">
        <v>19.2</v>
      </c>
      <c r="Z16" s="132" t="n">
        <v>23.9</v>
      </c>
      <c r="AA16" s="132" t="n">
        <v>61.6</v>
      </c>
      <c r="AB16" s="132" t="n">
        <v>383.9</v>
      </c>
      <c r="AC16" s="132" t="n">
        <v>4.9</v>
      </c>
      <c r="AD16" s="132" t="n">
        <v>696.4</v>
      </c>
      <c r="AE16" s="132" t="n">
        <v>14916.7</v>
      </c>
      <c r="AF16" s="132" t="n">
        <v>48.5</v>
      </c>
      <c r="AG16" s="132" t="n">
        <v>114</v>
      </c>
    </row>
    <row r="17" customFormat="false" ht="12.75" hidden="false" customHeight="false" outlineLevel="0" collapsed="false">
      <c r="A17" s="133"/>
      <c r="B17" s="133" t="s">
        <v>187</v>
      </c>
      <c r="C17" s="149" t="s">
        <v>188</v>
      </c>
      <c r="D17" s="131" t="n">
        <v>536</v>
      </c>
      <c r="E17" s="131" t="n">
        <v>460</v>
      </c>
      <c r="F17" s="125" t="s">
        <v>49</v>
      </c>
      <c r="G17" s="131"/>
      <c r="H17" s="131" t="s">
        <v>186</v>
      </c>
      <c r="I17" s="131" t="s">
        <v>186</v>
      </c>
      <c r="J17" s="125" t="s">
        <v>49</v>
      </c>
      <c r="K17" s="139"/>
      <c r="L17" s="131" t="s">
        <v>186</v>
      </c>
      <c r="M17" s="166"/>
      <c r="N17" s="142" t="n">
        <v>46753.4</v>
      </c>
      <c r="O17" s="142" t="n">
        <v>0.5</v>
      </c>
      <c r="P17" s="142" t="n">
        <v>103.1</v>
      </c>
      <c r="Q17" s="142" t="n">
        <v>40.7</v>
      </c>
      <c r="R17" s="142" t="n">
        <v>24.8</v>
      </c>
      <c r="S17" s="142" t="n">
        <v>0.1</v>
      </c>
      <c r="T17" s="142" t="n">
        <v>10201.3</v>
      </c>
      <c r="U17" s="142" t="n">
        <v>18847.7</v>
      </c>
      <c r="V17" s="142" t="n">
        <v>15.7</v>
      </c>
      <c r="W17" s="142" t="n">
        <v>15.5</v>
      </c>
      <c r="X17" s="142"/>
      <c r="Y17" s="132" t="n">
        <v>0.4</v>
      </c>
      <c r="Z17" s="132" t="n">
        <v>0.4</v>
      </c>
      <c r="AA17" s="132" t="n">
        <v>1.1</v>
      </c>
      <c r="AB17" s="132" t="n">
        <v>1.3</v>
      </c>
      <c r="AC17" s="132" t="n">
        <v>0.1</v>
      </c>
      <c r="AD17" s="132" t="n">
        <v>14.4</v>
      </c>
      <c r="AE17" s="132" t="n">
        <v>1113.3</v>
      </c>
      <c r="AF17" s="132" t="n">
        <v>0.2</v>
      </c>
      <c r="AG17" s="132" t="n">
        <v>1.3</v>
      </c>
    </row>
    <row r="18" customFormat="false" ht="12.75" hidden="false" customHeight="false" outlineLevel="0" collapsed="false">
      <c r="A18" s="147" t="s">
        <v>58</v>
      </c>
      <c r="B18" s="147" t="s">
        <v>59</v>
      </c>
      <c r="C18" s="64" t="s">
        <v>60</v>
      </c>
      <c r="D18" s="76" t="n">
        <v>1999</v>
      </c>
      <c r="E18" s="76" t="n">
        <v>1304</v>
      </c>
      <c r="F18" s="125" t="s">
        <v>49</v>
      </c>
      <c r="G18" s="76"/>
      <c r="H18" s="76" t="n">
        <v>1852</v>
      </c>
      <c r="I18" s="76" t="n">
        <v>1223</v>
      </c>
      <c r="J18" s="125" t="s">
        <v>49</v>
      </c>
      <c r="K18" s="103"/>
      <c r="L18" s="76" t="n">
        <v>53</v>
      </c>
      <c r="M18" s="165"/>
      <c r="N18" s="105" t="n">
        <v>701710.6</v>
      </c>
      <c r="O18" s="105" t="n">
        <v>14</v>
      </c>
      <c r="P18" s="105" t="n">
        <v>50.5</v>
      </c>
      <c r="Q18" s="105" t="n">
        <v>9213.4</v>
      </c>
      <c r="R18" s="105" t="n">
        <v>878.2</v>
      </c>
      <c r="S18" s="105" t="n">
        <v>1.5</v>
      </c>
      <c r="T18" s="105" t="n">
        <v>2040.2</v>
      </c>
      <c r="U18" s="105" t="n">
        <v>4227</v>
      </c>
      <c r="V18" s="105" t="n">
        <v>971.8</v>
      </c>
      <c r="W18" s="105" t="n">
        <v>971.6</v>
      </c>
      <c r="X18" s="105"/>
      <c r="Y18" s="61" t="n">
        <v>21</v>
      </c>
      <c r="Z18" s="61" t="n">
        <v>3</v>
      </c>
      <c r="AA18" s="61" t="n">
        <v>13.2</v>
      </c>
      <c r="AB18" s="61" t="n">
        <v>21.4</v>
      </c>
      <c r="AC18" s="61" t="n">
        <v>0.1</v>
      </c>
      <c r="AD18" s="61" t="n">
        <v>672.5</v>
      </c>
      <c r="AE18" s="61" t="n">
        <v>219.8</v>
      </c>
      <c r="AF18" s="61" t="n">
        <v>48.2</v>
      </c>
      <c r="AG18" s="61" t="n">
        <v>118.9</v>
      </c>
    </row>
    <row r="19" customFormat="false" ht="12.75" hidden="false" customHeight="false" outlineLevel="0" collapsed="false">
      <c r="A19" s="147" t="s">
        <v>61</v>
      </c>
      <c r="B19" s="147" t="s">
        <v>62</v>
      </c>
      <c r="C19" s="64" t="s">
        <v>63</v>
      </c>
      <c r="D19" s="76" t="n">
        <v>7060</v>
      </c>
      <c r="E19" s="76" t="n">
        <v>4747</v>
      </c>
      <c r="F19" s="125" t="s">
        <v>49</v>
      </c>
      <c r="G19" s="76"/>
      <c r="H19" s="76" t="n">
        <v>7773</v>
      </c>
      <c r="I19" s="76" t="n">
        <v>5052</v>
      </c>
      <c r="J19" s="125" t="s">
        <v>49</v>
      </c>
      <c r="K19" s="103"/>
      <c r="L19" s="131" t="s">
        <v>186</v>
      </c>
      <c r="M19" s="165"/>
      <c r="N19" s="105" t="n">
        <v>1442636.4</v>
      </c>
      <c r="O19" s="105" t="n">
        <v>57.5</v>
      </c>
      <c r="P19" s="105" t="n">
        <v>64707.7</v>
      </c>
      <c r="Q19" s="105" t="n">
        <v>4954.1</v>
      </c>
      <c r="R19" s="105" t="n">
        <v>5361.6</v>
      </c>
      <c r="S19" s="105" t="n">
        <v>3.9</v>
      </c>
      <c r="T19" s="105" t="n">
        <v>3216</v>
      </c>
      <c r="U19" s="105" t="n">
        <v>2832</v>
      </c>
      <c r="V19" s="105" t="n">
        <v>654.9</v>
      </c>
      <c r="W19" s="105" t="n">
        <v>639.1</v>
      </c>
      <c r="X19" s="105"/>
      <c r="Y19" s="61" t="n">
        <v>7.1</v>
      </c>
      <c r="Z19" s="61" t="n">
        <v>2.4</v>
      </c>
      <c r="AA19" s="61" t="n">
        <v>92.4</v>
      </c>
      <c r="AB19" s="61" t="n">
        <v>201.3</v>
      </c>
      <c r="AC19" s="61" t="n">
        <v>6.4</v>
      </c>
      <c r="AD19" s="61" t="n">
        <v>212.7</v>
      </c>
      <c r="AE19" s="61" t="n">
        <v>840.9</v>
      </c>
      <c r="AF19" s="61" t="n">
        <v>12.8</v>
      </c>
      <c r="AG19" s="61" t="n">
        <v>115.6</v>
      </c>
    </row>
    <row r="20" customFormat="false" ht="12.75" hidden="false" customHeight="false" outlineLevel="0" collapsed="false">
      <c r="A20" s="151" t="s">
        <v>64</v>
      </c>
      <c r="B20" s="73" t="s">
        <v>65</v>
      </c>
      <c r="C20" s="74" t="s">
        <v>66</v>
      </c>
      <c r="D20" s="106" t="n">
        <v>3397</v>
      </c>
      <c r="E20" s="106" t="n">
        <v>3012</v>
      </c>
      <c r="F20" s="125" t="s">
        <v>49</v>
      </c>
      <c r="G20" s="106"/>
      <c r="H20" s="106" t="n">
        <v>3858</v>
      </c>
      <c r="I20" s="106" t="n">
        <v>3224</v>
      </c>
      <c r="J20" s="125" t="s">
        <v>49</v>
      </c>
      <c r="K20" s="110"/>
      <c r="L20" s="106" t="n">
        <v>8</v>
      </c>
      <c r="M20" s="167"/>
      <c r="N20" s="108" t="n">
        <v>355372.5</v>
      </c>
      <c r="O20" s="108" t="n">
        <v>5</v>
      </c>
      <c r="P20" s="108" t="n">
        <v>64647.6</v>
      </c>
      <c r="Q20" s="108" t="n">
        <v>110.4</v>
      </c>
      <c r="R20" s="108" t="n">
        <v>10.1</v>
      </c>
      <c r="S20" s="108" t="n">
        <v>0.7</v>
      </c>
      <c r="T20" s="108" t="n">
        <v>2579.4</v>
      </c>
      <c r="U20" s="108" t="n">
        <v>437.5</v>
      </c>
      <c r="V20" s="108" t="n">
        <v>7.5</v>
      </c>
      <c r="W20" s="108" t="n">
        <v>7.3</v>
      </c>
      <c r="X20" s="108"/>
      <c r="Y20" s="56" t="s">
        <v>67</v>
      </c>
      <c r="Z20" s="56" t="s">
        <v>67</v>
      </c>
      <c r="AA20" s="56" t="n">
        <v>0.2</v>
      </c>
      <c r="AB20" s="56" t="n">
        <v>6.3</v>
      </c>
      <c r="AC20" s="56" t="s">
        <v>67</v>
      </c>
      <c r="AD20" s="56" t="n">
        <v>0.3</v>
      </c>
      <c r="AE20" s="56" t="n">
        <v>133</v>
      </c>
      <c r="AF20" s="56" t="s">
        <v>67</v>
      </c>
      <c r="AG20" s="56" t="n">
        <v>3.7</v>
      </c>
    </row>
    <row r="21" customFormat="false" ht="12.75" hidden="false" customHeight="false" outlineLevel="0" collapsed="false">
      <c r="A21" s="133"/>
      <c r="B21" s="133" t="n">
        <v>10</v>
      </c>
      <c r="C21" s="149" t="s">
        <v>189</v>
      </c>
      <c r="D21" s="131" t="n">
        <v>43</v>
      </c>
      <c r="E21" s="131" t="n">
        <v>32</v>
      </c>
      <c r="F21" s="125" t="s">
        <v>49</v>
      </c>
      <c r="G21" s="154"/>
      <c r="H21" s="131" t="s">
        <v>186</v>
      </c>
      <c r="I21" s="131" t="s">
        <v>186</v>
      </c>
      <c r="J21" s="125" t="s">
        <v>49</v>
      </c>
      <c r="K21" s="139"/>
      <c r="L21" s="131" t="s">
        <v>186</v>
      </c>
      <c r="M21" s="168"/>
      <c r="N21" s="142" t="n">
        <v>232.9</v>
      </c>
      <c r="O21" s="53" t="s">
        <v>67</v>
      </c>
      <c r="P21" s="142" t="n">
        <v>396.7</v>
      </c>
      <c r="Q21" s="142" t="n">
        <v>2.1</v>
      </c>
      <c r="R21" s="142" t="n">
        <v>0.2</v>
      </c>
      <c r="S21" s="53" t="s">
        <v>67</v>
      </c>
      <c r="T21" s="142" t="n">
        <v>1.8</v>
      </c>
      <c r="U21" s="142" t="n">
        <v>8.7</v>
      </c>
      <c r="V21" s="142" t="n">
        <v>0.1</v>
      </c>
      <c r="W21" s="142" t="n">
        <v>0.1</v>
      </c>
      <c r="X21" s="142"/>
      <c r="Y21" s="132" t="s">
        <v>67</v>
      </c>
      <c r="Z21" s="132" t="s">
        <v>67</v>
      </c>
      <c r="AA21" s="132" t="s">
        <v>67</v>
      </c>
      <c r="AB21" s="132" t="n">
        <v>0.1</v>
      </c>
      <c r="AC21" s="132" t="s">
        <v>67</v>
      </c>
      <c r="AD21" s="132" t="s">
        <v>67</v>
      </c>
      <c r="AE21" s="132" t="n">
        <v>2.8</v>
      </c>
      <c r="AF21" s="132" t="s">
        <v>67</v>
      </c>
      <c r="AG21" s="132" t="n">
        <v>0.1</v>
      </c>
    </row>
    <row r="22" customFormat="false" ht="12.75" hidden="false" customHeight="false" outlineLevel="0" collapsed="false">
      <c r="A22" s="133"/>
      <c r="B22" s="133" t="n">
        <v>11</v>
      </c>
      <c r="C22" s="149" t="s">
        <v>190</v>
      </c>
      <c r="D22" s="131" t="n">
        <v>3355</v>
      </c>
      <c r="E22" s="131" t="n">
        <v>2980</v>
      </c>
      <c r="F22" s="125" t="s">
        <v>49</v>
      </c>
      <c r="G22" s="154"/>
      <c r="H22" s="131" t="s">
        <v>186</v>
      </c>
      <c r="I22" s="131" t="s">
        <v>186</v>
      </c>
      <c r="J22" s="125" t="s">
        <v>49</v>
      </c>
      <c r="K22" s="139"/>
      <c r="L22" s="131" t="s">
        <v>186</v>
      </c>
      <c r="M22" s="168"/>
      <c r="N22" s="142" t="n">
        <v>355139.6</v>
      </c>
      <c r="O22" s="142" t="n">
        <v>5</v>
      </c>
      <c r="P22" s="142" t="n">
        <v>64250.9</v>
      </c>
      <c r="Q22" s="142" t="n">
        <v>108.3</v>
      </c>
      <c r="R22" s="142" t="n">
        <v>9.9</v>
      </c>
      <c r="S22" s="142" t="n">
        <v>0.7</v>
      </c>
      <c r="T22" s="142" t="n">
        <v>2577.7</v>
      </c>
      <c r="U22" s="142" t="n">
        <v>428.8</v>
      </c>
      <c r="V22" s="142" t="n">
        <v>7.3</v>
      </c>
      <c r="W22" s="142" t="n">
        <v>7.2</v>
      </c>
      <c r="X22" s="142"/>
      <c r="Y22" s="132" t="s">
        <v>67</v>
      </c>
      <c r="Z22" s="132" t="s">
        <v>67</v>
      </c>
      <c r="AA22" s="132" t="n">
        <v>0.2</v>
      </c>
      <c r="AB22" s="132" t="n">
        <v>6.2</v>
      </c>
      <c r="AC22" s="132" t="s">
        <v>67</v>
      </c>
      <c r="AD22" s="132" t="n">
        <v>0.3</v>
      </c>
      <c r="AE22" s="132" t="n">
        <v>130.2</v>
      </c>
      <c r="AF22" s="132" t="s">
        <v>67</v>
      </c>
      <c r="AG22" s="132" t="n">
        <v>3.6</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3663</v>
      </c>
      <c r="E24" s="106" t="n">
        <v>1735</v>
      </c>
      <c r="F24" s="125" t="s">
        <v>49</v>
      </c>
      <c r="G24" s="131"/>
      <c r="H24" s="131" t="n">
        <v>3938</v>
      </c>
      <c r="I24" s="131" t="n">
        <v>1833</v>
      </c>
      <c r="J24" s="125" t="s">
        <v>49</v>
      </c>
      <c r="K24" s="110"/>
      <c r="L24" s="131" t="n">
        <v>33</v>
      </c>
      <c r="M24" s="166"/>
      <c r="N24" s="142" t="n">
        <v>1087264</v>
      </c>
      <c r="O24" s="142" t="n">
        <v>52.5</v>
      </c>
      <c r="P24" s="142" t="n">
        <v>60.1</v>
      </c>
      <c r="Q24" s="142" t="n">
        <v>4843.6</v>
      </c>
      <c r="R24" s="142" t="n">
        <v>5351.5</v>
      </c>
      <c r="S24" s="142" t="n">
        <v>3.2</v>
      </c>
      <c r="T24" s="142" t="n">
        <v>636.6</v>
      </c>
      <c r="U24" s="142" t="n">
        <v>2394.6</v>
      </c>
      <c r="V24" s="142" t="n">
        <v>647.4</v>
      </c>
      <c r="W24" s="142" t="n">
        <v>631.7</v>
      </c>
      <c r="X24" s="142"/>
      <c r="Y24" s="53" t="n">
        <v>7.1</v>
      </c>
      <c r="Z24" s="53" t="n">
        <v>2.4</v>
      </c>
      <c r="AA24" s="53" t="n">
        <v>92.2</v>
      </c>
      <c r="AB24" s="53" t="n">
        <v>195</v>
      </c>
      <c r="AC24" s="53" t="n">
        <v>6.4</v>
      </c>
      <c r="AD24" s="53" t="n">
        <v>212.5</v>
      </c>
      <c r="AE24" s="53" t="n">
        <v>707.9</v>
      </c>
      <c r="AF24" s="53" t="n">
        <v>12.7</v>
      </c>
      <c r="AG24" s="53" t="n">
        <v>111.9</v>
      </c>
    </row>
    <row r="25" customFormat="false" ht="12.75" hidden="false" customHeight="false" outlineLevel="0" collapsed="false">
      <c r="A25" s="133"/>
      <c r="B25" s="133" t="n">
        <v>13</v>
      </c>
      <c r="C25" s="149" t="s">
        <v>192</v>
      </c>
      <c r="D25" s="131" t="n">
        <v>21</v>
      </c>
      <c r="E25" s="131" t="n">
        <v>15</v>
      </c>
      <c r="F25" s="125" t="s">
        <v>49</v>
      </c>
      <c r="G25" s="154"/>
      <c r="H25" s="131" t="s">
        <v>186</v>
      </c>
      <c r="I25" s="131" t="s">
        <v>186</v>
      </c>
      <c r="J25" s="125" t="s">
        <v>49</v>
      </c>
      <c r="K25" s="169"/>
      <c r="L25" s="131" t="s">
        <v>186</v>
      </c>
      <c r="M25" s="168"/>
      <c r="N25" s="142" t="n">
        <v>9812.1</v>
      </c>
      <c r="O25" s="142" t="n">
        <v>3.5</v>
      </c>
      <c r="P25" s="142" t="n">
        <v>2</v>
      </c>
      <c r="Q25" s="142" t="n">
        <v>159.7</v>
      </c>
      <c r="R25" s="142" t="n">
        <v>14.7</v>
      </c>
      <c r="S25" s="142" t="n">
        <v>0.3</v>
      </c>
      <c r="T25" s="142" t="n">
        <v>50.5</v>
      </c>
      <c r="U25" s="142" t="n">
        <v>200</v>
      </c>
      <c r="V25" s="142" t="n">
        <v>17.5</v>
      </c>
      <c r="W25" s="142" t="n">
        <v>17.4</v>
      </c>
      <c r="X25" s="142"/>
      <c r="Y25" s="132" t="s">
        <v>67</v>
      </c>
      <c r="Z25" s="132" t="s">
        <v>67</v>
      </c>
      <c r="AA25" s="132" t="n">
        <v>0.2</v>
      </c>
      <c r="AB25" s="132" t="n">
        <v>2.6</v>
      </c>
      <c r="AC25" s="53" t="s">
        <v>67</v>
      </c>
      <c r="AD25" s="132" t="n">
        <v>0.8</v>
      </c>
      <c r="AE25" s="132" t="n">
        <v>59.3</v>
      </c>
      <c r="AF25" s="132" t="n">
        <v>0.1</v>
      </c>
      <c r="AG25" s="132" t="n">
        <v>1.4</v>
      </c>
    </row>
    <row r="26" customFormat="false" ht="12.75" hidden="false" customHeight="false" outlineLevel="0" collapsed="false">
      <c r="A26" s="133"/>
      <c r="B26" s="133" t="n">
        <v>14</v>
      </c>
      <c r="C26" s="149" t="s">
        <v>193</v>
      </c>
      <c r="D26" s="131" t="n">
        <v>3642</v>
      </c>
      <c r="E26" s="131" t="n">
        <v>1719</v>
      </c>
      <c r="F26" s="125" t="s">
        <v>49</v>
      </c>
      <c r="G26" s="154"/>
      <c r="H26" s="131" t="s">
        <v>186</v>
      </c>
      <c r="I26" s="131" t="s">
        <v>186</v>
      </c>
      <c r="J26" s="125" t="s">
        <v>49</v>
      </c>
      <c r="K26" s="169"/>
      <c r="L26" s="131" t="s">
        <v>186</v>
      </c>
      <c r="M26" s="168"/>
      <c r="N26" s="142" t="n">
        <v>1077451.9</v>
      </c>
      <c r="O26" s="142" t="n">
        <v>49.1</v>
      </c>
      <c r="P26" s="142" t="n">
        <v>58.1</v>
      </c>
      <c r="Q26" s="142" t="n">
        <v>4683.9</v>
      </c>
      <c r="R26" s="142" t="n">
        <v>5336.8</v>
      </c>
      <c r="S26" s="142" t="n">
        <v>2.9</v>
      </c>
      <c r="T26" s="142" t="n">
        <v>586</v>
      </c>
      <c r="U26" s="142" t="n">
        <v>2194.6</v>
      </c>
      <c r="V26" s="142" t="n">
        <v>629.9</v>
      </c>
      <c r="W26" s="142" t="n">
        <v>614.3</v>
      </c>
      <c r="X26" s="142"/>
      <c r="Y26" s="132" t="n">
        <v>7</v>
      </c>
      <c r="Z26" s="132" t="n">
        <v>2.3</v>
      </c>
      <c r="AA26" s="132" t="n">
        <v>92</v>
      </c>
      <c r="AB26" s="132" t="n">
        <v>192.4</v>
      </c>
      <c r="AC26" s="132" t="n">
        <v>6.4</v>
      </c>
      <c r="AD26" s="132" t="n">
        <v>211.7</v>
      </c>
      <c r="AE26" s="132" t="n">
        <v>648.6</v>
      </c>
      <c r="AF26" s="132" t="n">
        <v>12.7</v>
      </c>
      <c r="AG26" s="132" t="n">
        <v>110.5</v>
      </c>
    </row>
    <row r="27" customFormat="false" ht="12.75" hidden="false" customHeight="false" outlineLevel="0" collapsed="false">
      <c r="A27" s="147" t="s">
        <v>71</v>
      </c>
      <c r="B27" s="147" t="s">
        <v>72</v>
      </c>
      <c r="C27" s="64" t="s">
        <v>73</v>
      </c>
      <c r="D27" s="76" t="n">
        <v>639629</v>
      </c>
      <c r="E27" s="76" t="n">
        <v>197294</v>
      </c>
      <c r="F27" s="125" t="s">
        <v>49</v>
      </c>
      <c r="G27" s="76"/>
      <c r="H27" s="76" t="n">
        <v>681685</v>
      </c>
      <c r="I27" s="76" t="n">
        <v>209490</v>
      </c>
      <c r="J27" s="125" t="s">
        <v>49</v>
      </c>
      <c r="K27" s="103"/>
      <c r="L27" s="170" t="n">
        <v>4878</v>
      </c>
      <c r="M27" s="165"/>
      <c r="N27" s="105" t="n">
        <v>144418212.5</v>
      </c>
      <c r="O27" s="105" t="n">
        <v>27914.2</v>
      </c>
      <c r="P27" s="105" t="n">
        <v>80492.9</v>
      </c>
      <c r="Q27" s="105" t="n">
        <v>292276.3</v>
      </c>
      <c r="R27" s="105" t="n">
        <v>442094</v>
      </c>
      <c r="S27" s="105" t="n">
        <v>687.5</v>
      </c>
      <c r="T27" s="105" t="n">
        <v>475227.9</v>
      </c>
      <c r="U27" s="105" t="n">
        <v>658985.8</v>
      </c>
      <c r="V27" s="105" t="n">
        <v>59252.1</v>
      </c>
      <c r="W27" s="105" t="n">
        <v>49898.9</v>
      </c>
      <c r="X27" s="105"/>
      <c r="Y27" s="61" t="n">
        <v>21601.5</v>
      </c>
      <c r="Z27" s="61" t="n">
        <v>7454.6</v>
      </c>
      <c r="AA27" s="61" t="n">
        <v>37072.4</v>
      </c>
      <c r="AB27" s="61" t="n">
        <v>38519.8</v>
      </c>
      <c r="AC27" s="61" t="n">
        <v>7976.2</v>
      </c>
      <c r="AD27" s="61" t="n">
        <v>42648.9</v>
      </c>
      <c r="AE27" s="61" t="n">
        <v>338701.7</v>
      </c>
      <c r="AF27" s="61" t="n">
        <v>6399.2</v>
      </c>
      <c r="AG27" s="61" t="n">
        <v>739140.8</v>
      </c>
    </row>
    <row r="28" customFormat="false" ht="12.75" hidden="false" customHeight="false" outlineLevel="0" collapsed="false">
      <c r="A28" s="151" t="s">
        <v>74</v>
      </c>
      <c r="B28" s="73" t="s">
        <v>75</v>
      </c>
      <c r="C28" s="77" t="s">
        <v>76</v>
      </c>
      <c r="D28" s="109" t="n">
        <v>83195</v>
      </c>
      <c r="E28" s="109" t="n">
        <v>19703</v>
      </c>
      <c r="F28" s="125" t="s">
        <v>49</v>
      </c>
      <c r="G28" s="106"/>
      <c r="H28" s="106" t="n">
        <v>81394</v>
      </c>
      <c r="I28" s="106" t="n">
        <v>19685</v>
      </c>
      <c r="J28" s="125" t="s">
        <v>49</v>
      </c>
      <c r="K28" s="110"/>
      <c r="L28" s="106" t="n">
        <v>457</v>
      </c>
      <c r="M28" s="167"/>
      <c r="N28" s="108" t="n">
        <v>6525804.5</v>
      </c>
      <c r="O28" s="108" t="n">
        <v>286.5</v>
      </c>
      <c r="P28" s="108" t="n">
        <v>22724.3</v>
      </c>
      <c r="Q28" s="108" t="n">
        <v>14262.4</v>
      </c>
      <c r="R28" s="108" t="n">
        <v>14089</v>
      </c>
      <c r="S28" s="108" t="n">
        <v>14.4</v>
      </c>
      <c r="T28" s="108" t="n">
        <v>36347.4</v>
      </c>
      <c r="U28" s="108" t="n">
        <v>12623.1</v>
      </c>
      <c r="V28" s="108" t="n">
        <v>1625.8</v>
      </c>
      <c r="W28" s="108" t="n">
        <v>1521</v>
      </c>
      <c r="X28" s="108"/>
      <c r="Y28" s="56" t="n">
        <v>43.2</v>
      </c>
      <c r="Z28" s="56" t="n">
        <v>14.7</v>
      </c>
      <c r="AA28" s="56" t="n">
        <v>970.5</v>
      </c>
      <c r="AB28" s="56" t="n">
        <v>480.1</v>
      </c>
      <c r="AC28" s="56" t="n">
        <v>38.6</v>
      </c>
      <c r="AD28" s="56" t="n">
        <v>880.4</v>
      </c>
      <c r="AE28" s="56" t="n">
        <v>2952</v>
      </c>
      <c r="AF28" s="56" t="n">
        <v>97.3</v>
      </c>
      <c r="AG28" s="56" t="n">
        <v>226.3</v>
      </c>
    </row>
    <row r="29" customFormat="false" ht="12.75" hidden="false" customHeight="false" outlineLevel="0" collapsed="false">
      <c r="A29" s="133"/>
      <c r="B29" s="133" t="n">
        <v>15</v>
      </c>
      <c r="C29" s="149" t="s">
        <v>194</v>
      </c>
      <c r="D29" s="131" t="n">
        <v>81725</v>
      </c>
      <c r="E29" s="131" t="n">
        <v>18817</v>
      </c>
      <c r="F29" s="125" t="s">
        <v>49</v>
      </c>
      <c r="G29" s="131"/>
      <c r="H29" s="131" t="s">
        <v>186</v>
      </c>
      <c r="I29" s="131" t="s">
        <v>186</v>
      </c>
      <c r="J29" s="125" t="s">
        <v>49</v>
      </c>
      <c r="K29" s="139"/>
      <c r="L29" s="131" t="s">
        <v>186</v>
      </c>
      <c r="M29" s="166"/>
      <c r="N29" s="142" t="n">
        <v>6345125.9</v>
      </c>
      <c r="O29" s="142" t="n">
        <v>280.8</v>
      </c>
      <c r="P29" s="142" t="n">
        <v>22719.6</v>
      </c>
      <c r="Q29" s="142" t="n">
        <v>13968.8</v>
      </c>
      <c r="R29" s="142" t="n">
        <v>13527.5</v>
      </c>
      <c r="S29" s="142" t="n">
        <v>14.3</v>
      </c>
      <c r="T29" s="142" t="n">
        <v>36321.9</v>
      </c>
      <c r="U29" s="142" t="n">
        <v>12523.4</v>
      </c>
      <c r="V29" s="142" t="n">
        <v>1591.3</v>
      </c>
      <c r="W29" s="142" t="n">
        <v>1487.8</v>
      </c>
      <c r="X29" s="142"/>
      <c r="Y29" s="132" t="n">
        <v>42.4</v>
      </c>
      <c r="Z29" s="132" t="n">
        <v>14.6</v>
      </c>
      <c r="AA29" s="132" t="n">
        <v>953.5</v>
      </c>
      <c r="AB29" s="132" t="n">
        <v>474</v>
      </c>
      <c r="AC29" s="132" t="n">
        <v>37.8</v>
      </c>
      <c r="AD29" s="132" t="n">
        <v>859.4</v>
      </c>
      <c r="AE29" s="132" t="n">
        <v>2934.3</v>
      </c>
      <c r="AF29" s="132" t="n">
        <v>95.4</v>
      </c>
      <c r="AG29" s="132" t="n">
        <v>223.8</v>
      </c>
    </row>
    <row r="30" customFormat="false" ht="12.75" hidden="false" customHeight="false" outlineLevel="0" collapsed="false">
      <c r="A30" s="133"/>
      <c r="B30" s="133" t="n">
        <v>16</v>
      </c>
      <c r="C30" s="149" t="s">
        <v>195</v>
      </c>
      <c r="D30" s="131" t="n">
        <v>1470</v>
      </c>
      <c r="E30" s="131" t="n">
        <v>886</v>
      </c>
      <c r="F30" s="125" t="s">
        <v>49</v>
      </c>
      <c r="G30" s="154"/>
      <c r="H30" s="131" t="s">
        <v>186</v>
      </c>
      <c r="I30" s="131" t="s">
        <v>186</v>
      </c>
      <c r="J30" s="125" t="s">
        <v>49</v>
      </c>
      <c r="K30" s="169"/>
      <c r="L30" s="131" t="s">
        <v>186</v>
      </c>
      <c r="M30" s="168"/>
      <c r="N30" s="142" t="n">
        <v>180678.5</v>
      </c>
      <c r="O30" s="142" t="n">
        <v>5.7</v>
      </c>
      <c r="P30" s="142" t="n">
        <v>4.7</v>
      </c>
      <c r="Q30" s="142" t="n">
        <v>293.6</v>
      </c>
      <c r="R30" s="142" t="n">
        <v>561.5</v>
      </c>
      <c r="S30" s="142" t="n">
        <v>0.1</v>
      </c>
      <c r="T30" s="142" t="n">
        <v>25.5</v>
      </c>
      <c r="U30" s="142" t="n">
        <v>99.7</v>
      </c>
      <c r="V30" s="142" t="n">
        <v>34.5</v>
      </c>
      <c r="W30" s="142" t="n">
        <v>33.2</v>
      </c>
      <c r="X30" s="142"/>
      <c r="Y30" s="132" t="n">
        <v>0.8</v>
      </c>
      <c r="Z30" s="132" t="n">
        <v>0.1</v>
      </c>
      <c r="AA30" s="132" t="n">
        <v>17</v>
      </c>
      <c r="AB30" s="132" t="n">
        <v>6.1</v>
      </c>
      <c r="AC30" s="132" t="n">
        <v>0.8</v>
      </c>
      <c r="AD30" s="132" t="n">
        <v>21</v>
      </c>
      <c r="AE30" s="132" t="n">
        <v>17.6</v>
      </c>
      <c r="AF30" s="132" t="n">
        <v>1.9</v>
      </c>
      <c r="AG30" s="132" t="n">
        <v>2.4</v>
      </c>
    </row>
    <row r="31" customFormat="false" ht="12.75" hidden="false" customHeight="false" outlineLevel="0" collapsed="false">
      <c r="A31" s="151" t="s">
        <v>77</v>
      </c>
      <c r="B31" s="73" t="s">
        <v>78</v>
      </c>
      <c r="C31" s="43" t="s">
        <v>79</v>
      </c>
      <c r="D31" s="106" t="n">
        <v>62439</v>
      </c>
      <c r="E31" s="106" t="n">
        <v>21206</v>
      </c>
      <c r="F31" s="125" t="s">
        <v>49</v>
      </c>
      <c r="G31" s="109"/>
      <c r="H31" s="109" t="n">
        <v>65709</v>
      </c>
      <c r="I31" s="109" t="n">
        <v>21977</v>
      </c>
      <c r="J31" s="125" t="s">
        <v>49</v>
      </c>
      <c r="K31" s="110"/>
      <c r="L31" s="109" t="n">
        <v>711</v>
      </c>
      <c r="M31" s="171"/>
      <c r="N31" s="108" t="n">
        <v>12430136.6</v>
      </c>
      <c r="O31" s="108" t="n">
        <v>215.1</v>
      </c>
      <c r="P31" s="108" t="n">
        <v>4386.8</v>
      </c>
      <c r="Q31" s="108" t="n">
        <v>17281.8</v>
      </c>
      <c r="R31" s="108" t="n">
        <v>36071.9</v>
      </c>
      <c r="S31" s="108" t="n">
        <v>30.7</v>
      </c>
      <c r="T31" s="108" t="n">
        <v>4687.9</v>
      </c>
      <c r="U31" s="108" t="n">
        <v>21143.8</v>
      </c>
      <c r="V31" s="108" t="n">
        <v>2203.2</v>
      </c>
      <c r="W31" s="108" t="n">
        <v>2094.3</v>
      </c>
      <c r="X31" s="108"/>
      <c r="Y31" s="56" t="n">
        <v>93.7</v>
      </c>
      <c r="Z31" s="56" t="n">
        <v>26.4</v>
      </c>
      <c r="AA31" s="56" t="n">
        <v>1940.3</v>
      </c>
      <c r="AB31" s="56" t="n">
        <v>783.3</v>
      </c>
      <c r="AC31" s="56" t="n">
        <v>81.3</v>
      </c>
      <c r="AD31" s="56" t="n">
        <v>2002.6</v>
      </c>
      <c r="AE31" s="56" t="n">
        <v>5564.4</v>
      </c>
      <c r="AF31" s="56" t="n">
        <v>197.6</v>
      </c>
      <c r="AG31" s="56" t="n">
        <v>331.4</v>
      </c>
    </row>
    <row r="32" customFormat="false" ht="12.75" hidden="false" customHeight="false" outlineLevel="0" collapsed="false">
      <c r="A32" s="133"/>
      <c r="B32" s="133" t="n">
        <v>17</v>
      </c>
      <c r="C32" s="149" t="s">
        <v>161</v>
      </c>
      <c r="D32" s="131" t="n">
        <v>36588</v>
      </c>
      <c r="E32" s="131" t="n">
        <v>11843</v>
      </c>
      <c r="F32" s="125" t="s">
        <v>49</v>
      </c>
      <c r="G32" s="154"/>
      <c r="H32" s="154" t="n">
        <v>38094</v>
      </c>
      <c r="I32" s="154" t="n">
        <v>12405</v>
      </c>
      <c r="J32" s="125" t="s">
        <v>49</v>
      </c>
      <c r="K32" s="139"/>
      <c r="L32" s="154" t="n">
        <v>340</v>
      </c>
      <c r="M32" s="168"/>
      <c r="N32" s="142" t="n">
        <v>11243036.5</v>
      </c>
      <c r="O32" s="142" t="n">
        <v>180.9</v>
      </c>
      <c r="P32" s="142" t="n">
        <v>4283.6</v>
      </c>
      <c r="Q32" s="142" t="n">
        <v>13911.9</v>
      </c>
      <c r="R32" s="142" t="n">
        <v>32531.1</v>
      </c>
      <c r="S32" s="142" t="n">
        <v>17.9</v>
      </c>
      <c r="T32" s="142" t="n">
        <v>3044.5</v>
      </c>
      <c r="U32" s="142" t="n">
        <v>13083.4</v>
      </c>
      <c r="V32" s="142" t="n">
        <v>1862.2</v>
      </c>
      <c r="W32" s="142" t="n">
        <v>1765.3</v>
      </c>
      <c r="X32" s="142"/>
      <c r="Y32" s="132" t="n">
        <v>86.1</v>
      </c>
      <c r="Z32" s="132" t="n">
        <v>22.2</v>
      </c>
      <c r="AA32" s="132" t="n">
        <v>1798</v>
      </c>
      <c r="AB32" s="132" t="n">
        <v>628.1</v>
      </c>
      <c r="AC32" s="132" t="n">
        <v>74.7</v>
      </c>
      <c r="AD32" s="132" t="n">
        <v>1774.7</v>
      </c>
      <c r="AE32" s="132" t="n">
        <v>3220.6</v>
      </c>
      <c r="AF32" s="132" t="n">
        <v>183.1</v>
      </c>
      <c r="AG32" s="132" t="n">
        <v>249.1</v>
      </c>
    </row>
    <row r="33" customFormat="false" ht="24" hidden="false" customHeight="false" outlineLevel="0" collapsed="false">
      <c r="A33" s="133"/>
      <c r="B33" s="133" t="n">
        <v>18</v>
      </c>
      <c r="C33" s="149" t="s">
        <v>196</v>
      </c>
      <c r="D33" s="131" t="n">
        <v>25852</v>
      </c>
      <c r="E33" s="131" t="n">
        <v>9362</v>
      </c>
      <c r="F33" s="125" t="s">
        <v>49</v>
      </c>
      <c r="G33" s="154"/>
      <c r="H33" s="154" t="n">
        <v>27620</v>
      </c>
      <c r="I33" s="154" t="n">
        <v>9568</v>
      </c>
      <c r="J33" s="125" t="s">
        <v>49</v>
      </c>
      <c r="K33" s="139"/>
      <c r="L33" s="154" t="n">
        <v>370</v>
      </c>
      <c r="M33" s="168"/>
      <c r="N33" s="142" t="n">
        <v>1187100.1</v>
      </c>
      <c r="O33" s="142" t="n">
        <v>34.3</v>
      </c>
      <c r="P33" s="142" t="n">
        <v>103.2</v>
      </c>
      <c r="Q33" s="142" t="n">
        <v>3369.8</v>
      </c>
      <c r="R33" s="142" t="n">
        <v>3540.8</v>
      </c>
      <c r="S33" s="142" t="n">
        <v>12.8</v>
      </c>
      <c r="T33" s="142" t="n">
        <v>1643.4</v>
      </c>
      <c r="U33" s="142" t="n">
        <v>8060.4</v>
      </c>
      <c r="V33" s="142" t="n">
        <v>341</v>
      </c>
      <c r="W33" s="142" t="n">
        <v>329.1</v>
      </c>
      <c r="X33" s="142"/>
      <c r="Y33" s="132" t="n">
        <v>7.6</v>
      </c>
      <c r="Z33" s="132" t="n">
        <v>4.3</v>
      </c>
      <c r="AA33" s="132" t="n">
        <v>142.3</v>
      </c>
      <c r="AB33" s="132" t="n">
        <v>155.2</v>
      </c>
      <c r="AC33" s="132" t="n">
        <v>6.7</v>
      </c>
      <c r="AD33" s="132" t="n">
        <v>227.8</v>
      </c>
      <c r="AE33" s="132" t="n">
        <v>2343.8</v>
      </c>
      <c r="AF33" s="132" t="n">
        <v>14.4</v>
      </c>
      <c r="AG33" s="132" t="n">
        <v>82.3</v>
      </c>
    </row>
    <row r="34" customFormat="false" ht="24" hidden="false" customHeight="false" outlineLevel="0" collapsed="false">
      <c r="A34" s="151" t="s">
        <v>80</v>
      </c>
      <c r="B34" s="73" t="n">
        <v>19</v>
      </c>
      <c r="C34" s="77" t="s">
        <v>81</v>
      </c>
      <c r="D34" s="109" t="n">
        <v>24008</v>
      </c>
      <c r="E34" s="109" t="n">
        <v>6352</v>
      </c>
      <c r="F34" s="125" t="s">
        <v>49</v>
      </c>
      <c r="G34" s="109"/>
      <c r="H34" s="109" t="n">
        <v>26272</v>
      </c>
      <c r="I34" s="109" t="n">
        <v>7167</v>
      </c>
      <c r="J34" s="125" t="s">
        <v>49</v>
      </c>
      <c r="K34" s="110"/>
      <c r="L34" s="109" t="n">
        <v>232</v>
      </c>
      <c r="M34" s="171"/>
      <c r="N34" s="108" t="n">
        <v>1210176.7</v>
      </c>
      <c r="O34" s="108" t="n">
        <v>55.7</v>
      </c>
      <c r="P34" s="108" t="n">
        <v>3679</v>
      </c>
      <c r="Q34" s="108" t="n">
        <v>3279.3</v>
      </c>
      <c r="R34" s="108" t="n">
        <v>4327.3</v>
      </c>
      <c r="S34" s="108" t="n">
        <v>12.5</v>
      </c>
      <c r="T34" s="108" t="n">
        <v>57967.6</v>
      </c>
      <c r="U34" s="108" t="n">
        <v>7593.2</v>
      </c>
      <c r="V34" s="108" t="n">
        <v>379.1</v>
      </c>
      <c r="W34" s="108" t="n">
        <v>366.9</v>
      </c>
      <c r="X34" s="108"/>
      <c r="Y34" s="56" t="n">
        <v>7</v>
      </c>
      <c r="Z34" s="56" t="n">
        <v>2.8</v>
      </c>
      <c r="AA34" s="56" t="n">
        <v>135.8</v>
      </c>
      <c r="AB34" s="56" t="n">
        <v>139</v>
      </c>
      <c r="AC34" s="56" t="n">
        <v>6.7</v>
      </c>
      <c r="AD34" s="56" t="n">
        <v>203.8</v>
      </c>
      <c r="AE34" s="56" t="n">
        <v>2292.4</v>
      </c>
      <c r="AF34" s="56" t="n">
        <v>14.8</v>
      </c>
      <c r="AG34" s="56" t="n">
        <v>73</v>
      </c>
    </row>
    <row r="35" customFormat="false" ht="12.75" hidden="false" customHeight="false" outlineLevel="0" collapsed="false">
      <c r="A35" s="151" t="s">
        <v>82</v>
      </c>
      <c r="B35" s="73" t="n">
        <v>20</v>
      </c>
      <c r="C35" s="43" t="s">
        <v>83</v>
      </c>
      <c r="D35" s="106" t="n">
        <v>13736</v>
      </c>
      <c r="E35" s="106" t="n">
        <v>5140</v>
      </c>
      <c r="F35" s="125" t="s">
        <v>49</v>
      </c>
      <c r="G35" s="131"/>
      <c r="H35" s="106" t="n">
        <v>13983</v>
      </c>
      <c r="I35" s="106" t="n">
        <v>5082</v>
      </c>
      <c r="J35" s="125" t="s">
        <v>49</v>
      </c>
      <c r="K35" s="110"/>
      <c r="L35" s="106" t="n">
        <v>185</v>
      </c>
      <c r="M35" s="167"/>
      <c r="N35" s="108" t="n">
        <v>1180797.4</v>
      </c>
      <c r="O35" s="108" t="n">
        <v>46.4</v>
      </c>
      <c r="P35" s="108" t="n">
        <v>80.8</v>
      </c>
      <c r="Q35" s="108" t="n">
        <v>3953.6</v>
      </c>
      <c r="R35" s="108" t="n">
        <v>3457</v>
      </c>
      <c r="S35" s="108" t="n">
        <v>8.8</v>
      </c>
      <c r="T35" s="108" t="n">
        <v>31196.1</v>
      </c>
      <c r="U35" s="108" t="n">
        <v>5620.1</v>
      </c>
      <c r="V35" s="108" t="n">
        <v>440.1</v>
      </c>
      <c r="W35" s="108" t="n">
        <v>430.2</v>
      </c>
      <c r="X35" s="108"/>
      <c r="Y35" s="56" t="n">
        <v>5.6</v>
      </c>
      <c r="Z35" s="56" t="n">
        <v>6.6</v>
      </c>
      <c r="AA35" s="56" t="n">
        <v>127.8</v>
      </c>
      <c r="AB35" s="56" t="n">
        <v>169</v>
      </c>
      <c r="AC35" s="56" t="n">
        <v>10.1</v>
      </c>
      <c r="AD35" s="56" t="n">
        <v>146.5</v>
      </c>
      <c r="AE35" s="56" t="n">
        <v>1807.7</v>
      </c>
      <c r="AF35" s="56" t="n">
        <v>13</v>
      </c>
      <c r="AG35" s="56" t="n">
        <v>159.2</v>
      </c>
    </row>
    <row r="36" customFormat="false" ht="24" hidden="false" customHeight="false" outlineLevel="0" collapsed="false">
      <c r="A36" s="151" t="s">
        <v>84</v>
      </c>
      <c r="B36" s="73" t="s">
        <v>85</v>
      </c>
      <c r="C36" s="77" t="s">
        <v>86</v>
      </c>
      <c r="D36" s="109" t="n">
        <v>34838</v>
      </c>
      <c r="E36" s="109" t="n">
        <v>12493</v>
      </c>
      <c r="F36" s="125" t="s">
        <v>49</v>
      </c>
      <c r="G36" s="106"/>
      <c r="H36" s="106" t="n">
        <v>37831</v>
      </c>
      <c r="I36" s="106" t="n">
        <v>13107</v>
      </c>
      <c r="J36" s="125" t="s">
        <v>49</v>
      </c>
      <c r="K36" s="110"/>
      <c r="L36" s="106" t="n">
        <v>276</v>
      </c>
      <c r="M36" s="167"/>
      <c r="N36" s="142" t="n">
        <v>5845383.4</v>
      </c>
      <c r="O36" s="142" t="n">
        <v>187.2</v>
      </c>
      <c r="P36" s="142" t="n">
        <v>1191.9</v>
      </c>
      <c r="Q36" s="142" t="n">
        <v>5676.1</v>
      </c>
      <c r="R36" s="142" t="n">
        <v>2140.2</v>
      </c>
      <c r="S36" s="142" t="n">
        <v>11.5</v>
      </c>
      <c r="T36" s="142" t="n">
        <v>21642.5</v>
      </c>
      <c r="U36" s="142" t="n">
        <v>7842.9</v>
      </c>
      <c r="V36" s="142" t="n">
        <v>553.6</v>
      </c>
      <c r="W36" s="142" t="n">
        <v>526.7</v>
      </c>
      <c r="X36" s="108"/>
      <c r="Y36" s="56" t="n">
        <v>10.3</v>
      </c>
      <c r="Z36" s="56" t="n">
        <v>6.5</v>
      </c>
      <c r="AA36" s="56" t="n">
        <v>111.7</v>
      </c>
      <c r="AB36" s="56" t="n">
        <v>131.7</v>
      </c>
      <c r="AC36" s="56" t="n">
        <v>7.7</v>
      </c>
      <c r="AD36" s="56" t="n">
        <v>231.3</v>
      </c>
      <c r="AE36" s="56" t="n">
        <v>2180.9</v>
      </c>
      <c r="AF36" s="56" t="n">
        <v>12.3</v>
      </c>
      <c r="AG36" s="56" t="n">
        <v>81.9</v>
      </c>
    </row>
    <row r="37" customFormat="false" ht="24" hidden="false" customHeight="false" outlineLevel="0" collapsed="false">
      <c r="A37" s="133"/>
      <c r="B37" s="133" t="n">
        <v>21</v>
      </c>
      <c r="C37" s="149" t="s">
        <v>163</v>
      </c>
      <c r="D37" s="131" t="n">
        <v>14566</v>
      </c>
      <c r="E37" s="131" t="n">
        <v>4508</v>
      </c>
      <c r="F37" s="125" t="s">
        <v>49</v>
      </c>
      <c r="G37" s="154"/>
      <c r="H37" s="154" t="n">
        <v>15599</v>
      </c>
      <c r="I37" s="154" t="n">
        <v>4567</v>
      </c>
      <c r="J37" s="125" t="s">
        <v>49</v>
      </c>
      <c r="K37" s="169"/>
      <c r="L37" s="154" t="n">
        <v>87</v>
      </c>
      <c r="M37" s="168"/>
      <c r="N37" s="142" t="n">
        <v>4627180.1</v>
      </c>
      <c r="O37" s="142" t="n">
        <v>130.4</v>
      </c>
      <c r="P37" s="142" t="n">
        <v>1106.6</v>
      </c>
      <c r="Q37" s="142" t="n">
        <v>2344.7</v>
      </c>
      <c r="R37" s="142" t="n">
        <v>549.7</v>
      </c>
      <c r="S37" s="142" t="n">
        <v>2.5</v>
      </c>
      <c r="T37" s="142" t="n">
        <v>520.9</v>
      </c>
      <c r="U37" s="142" t="n">
        <v>2047.6</v>
      </c>
      <c r="V37" s="142" t="n">
        <v>245.1</v>
      </c>
      <c r="W37" s="142" t="n">
        <v>223.4</v>
      </c>
      <c r="X37" s="142"/>
      <c r="Y37" s="132" t="n">
        <v>4.2</v>
      </c>
      <c r="Z37" s="132" t="n">
        <v>4.5</v>
      </c>
      <c r="AA37" s="132" t="n">
        <v>11.5</v>
      </c>
      <c r="AB37" s="132" t="n">
        <v>42.1</v>
      </c>
      <c r="AC37" s="132" t="n">
        <v>1.7</v>
      </c>
      <c r="AD37" s="132" t="n">
        <v>146.6</v>
      </c>
      <c r="AE37" s="132" t="n">
        <v>520.8</v>
      </c>
      <c r="AF37" s="132" t="n">
        <v>0.9</v>
      </c>
      <c r="AG37" s="132" t="n">
        <v>25.7</v>
      </c>
    </row>
    <row r="38" customFormat="false" ht="12.75" hidden="false" customHeight="false" outlineLevel="0" collapsed="false">
      <c r="A38" s="133"/>
      <c r="B38" s="133" t="n">
        <v>22</v>
      </c>
      <c r="C38" s="149" t="s">
        <v>164</v>
      </c>
      <c r="D38" s="131" t="n">
        <v>20271</v>
      </c>
      <c r="E38" s="131" t="n">
        <v>7985</v>
      </c>
      <c r="F38" s="125" t="s">
        <v>49</v>
      </c>
      <c r="G38" s="154"/>
      <c r="H38" s="154" t="n">
        <v>22234</v>
      </c>
      <c r="I38" s="154" t="n">
        <v>8559</v>
      </c>
      <c r="J38" s="125" t="s">
        <v>49</v>
      </c>
      <c r="K38" s="169"/>
      <c r="L38" s="154" t="n">
        <v>189</v>
      </c>
      <c r="M38" s="168"/>
      <c r="N38" s="142" t="n">
        <v>1218203.3</v>
      </c>
      <c r="O38" s="142" t="n">
        <v>56.8</v>
      </c>
      <c r="P38" s="142" t="n">
        <v>85.3</v>
      </c>
      <c r="Q38" s="142" t="n">
        <v>3331.4</v>
      </c>
      <c r="R38" s="142" t="n">
        <v>1590.5</v>
      </c>
      <c r="S38" s="142" t="n">
        <v>9</v>
      </c>
      <c r="T38" s="142" t="n">
        <v>21121.5</v>
      </c>
      <c r="U38" s="142" t="n">
        <v>5795.4</v>
      </c>
      <c r="V38" s="142" t="n">
        <v>308.5</v>
      </c>
      <c r="W38" s="142" t="n">
        <v>303.3</v>
      </c>
      <c r="X38" s="142"/>
      <c r="Y38" s="132" t="n">
        <v>6.1</v>
      </c>
      <c r="Z38" s="132" t="n">
        <v>2.1</v>
      </c>
      <c r="AA38" s="132" t="n">
        <v>100.1</v>
      </c>
      <c r="AB38" s="132" t="n">
        <v>89.6</v>
      </c>
      <c r="AC38" s="132" t="n">
        <v>6</v>
      </c>
      <c r="AD38" s="132" t="n">
        <v>84.7</v>
      </c>
      <c r="AE38" s="132" t="n">
        <v>1660.1</v>
      </c>
      <c r="AF38" s="132" t="n">
        <v>11.3</v>
      </c>
      <c r="AG38" s="132" t="n">
        <v>56.3</v>
      </c>
    </row>
    <row r="39" customFormat="false" ht="24" hidden="false" customHeight="false" outlineLevel="0" collapsed="false">
      <c r="A39" s="151" t="s">
        <v>87</v>
      </c>
      <c r="B39" s="73" t="n">
        <v>23</v>
      </c>
      <c r="C39" s="77" t="s">
        <v>197</v>
      </c>
      <c r="D39" s="109" t="n">
        <v>20683</v>
      </c>
      <c r="E39" s="109" t="n">
        <v>4330</v>
      </c>
      <c r="F39" s="125" t="s">
        <v>49</v>
      </c>
      <c r="G39" s="106"/>
      <c r="H39" s="106" t="n">
        <v>32156</v>
      </c>
      <c r="I39" s="106" t="n">
        <v>5402</v>
      </c>
      <c r="J39" s="125" t="s">
        <v>49</v>
      </c>
      <c r="K39" s="110"/>
      <c r="L39" s="106" t="n">
        <v>25</v>
      </c>
      <c r="M39" s="167"/>
      <c r="N39" s="108" t="n">
        <v>23359560.4</v>
      </c>
      <c r="O39" s="108" t="n">
        <v>578.6</v>
      </c>
      <c r="P39" s="108" t="n">
        <v>14387</v>
      </c>
      <c r="Q39" s="108" t="n">
        <v>44707.1</v>
      </c>
      <c r="R39" s="108" t="n">
        <v>213098.8</v>
      </c>
      <c r="S39" s="108" t="n">
        <v>1.5</v>
      </c>
      <c r="T39" s="108" t="n">
        <v>71361.9</v>
      </c>
      <c r="U39" s="108" t="n">
        <v>35918.2</v>
      </c>
      <c r="V39" s="108" t="n">
        <v>6684.3</v>
      </c>
      <c r="W39" s="108" t="n">
        <v>6276.9</v>
      </c>
      <c r="X39" s="108"/>
      <c r="Y39" s="56" t="n">
        <v>221.7</v>
      </c>
      <c r="Z39" s="56" t="n">
        <v>267.4</v>
      </c>
      <c r="AA39" s="56" t="n">
        <v>1573.4</v>
      </c>
      <c r="AB39" s="56" t="n">
        <v>1104</v>
      </c>
      <c r="AC39" s="56" t="n">
        <v>253.8</v>
      </c>
      <c r="AD39" s="56" t="n">
        <v>4142.8</v>
      </c>
      <c r="AE39" s="56" t="n">
        <v>1699.4</v>
      </c>
      <c r="AF39" s="56" t="n">
        <v>145</v>
      </c>
      <c r="AG39" s="56" t="n">
        <v>1555.9</v>
      </c>
    </row>
    <row r="40" customFormat="false" ht="12.75" hidden="false" customHeight="false" outlineLevel="0" collapsed="false">
      <c r="A40" s="151" t="s">
        <v>89</v>
      </c>
      <c r="B40" s="73" t="n">
        <v>24</v>
      </c>
      <c r="C40" s="77" t="s">
        <v>90</v>
      </c>
      <c r="D40" s="109" t="n">
        <v>53132</v>
      </c>
      <c r="E40" s="109" t="n">
        <v>15155</v>
      </c>
      <c r="F40" s="125" t="s">
        <v>49</v>
      </c>
      <c r="G40" s="106"/>
      <c r="H40" s="106" t="n">
        <v>56633</v>
      </c>
      <c r="I40" s="106" t="n">
        <v>15751</v>
      </c>
      <c r="J40" s="125" t="s">
        <v>49</v>
      </c>
      <c r="K40" s="110"/>
      <c r="L40" s="106" t="n">
        <v>206</v>
      </c>
      <c r="M40" s="167"/>
      <c r="N40" s="108" t="n">
        <v>19127761.5</v>
      </c>
      <c r="O40" s="108" t="n">
        <v>23085.3</v>
      </c>
      <c r="P40" s="108" t="n">
        <v>25252.4</v>
      </c>
      <c r="Q40" s="108" t="n">
        <v>24993.4</v>
      </c>
      <c r="R40" s="108" t="n">
        <v>64507.8</v>
      </c>
      <c r="S40" s="108" t="n">
        <v>406.5</v>
      </c>
      <c r="T40" s="108" t="n">
        <v>30322.5</v>
      </c>
      <c r="U40" s="108" t="n">
        <v>20906.5</v>
      </c>
      <c r="V40" s="108" t="n">
        <v>4692.3</v>
      </c>
      <c r="W40" s="108" t="n">
        <v>4075.5</v>
      </c>
      <c r="X40" s="108"/>
      <c r="Y40" s="56" t="n">
        <v>149.3</v>
      </c>
      <c r="Z40" s="56" t="n">
        <v>204.3</v>
      </c>
      <c r="AA40" s="56" t="n">
        <v>2558.2</v>
      </c>
      <c r="AB40" s="56" t="n">
        <v>1024.9</v>
      </c>
      <c r="AC40" s="56" t="n">
        <v>1639.3</v>
      </c>
      <c r="AD40" s="56" t="n">
        <v>3881.9</v>
      </c>
      <c r="AE40" s="56" t="n">
        <v>4050.8</v>
      </c>
      <c r="AF40" s="56" t="n">
        <v>266.7</v>
      </c>
      <c r="AG40" s="56" t="n">
        <v>1986.8</v>
      </c>
    </row>
    <row r="41" customFormat="false" ht="12.75" hidden="false" customHeight="false" outlineLevel="0" collapsed="false">
      <c r="A41" s="151" t="s">
        <v>91</v>
      </c>
      <c r="B41" s="73" t="n">
        <v>25</v>
      </c>
      <c r="C41" s="77" t="s">
        <v>92</v>
      </c>
      <c r="D41" s="109" t="n">
        <v>27071</v>
      </c>
      <c r="E41" s="109" t="n">
        <v>8753</v>
      </c>
      <c r="F41" s="125" t="s">
        <v>49</v>
      </c>
      <c r="G41" s="106"/>
      <c r="H41" s="106" t="n">
        <v>27977</v>
      </c>
      <c r="I41" s="106" t="n">
        <v>8876</v>
      </c>
      <c r="J41" s="125" t="s">
        <v>49</v>
      </c>
      <c r="K41" s="110"/>
      <c r="L41" s="106" t="n">
        <v>193</v>
      </c>
      <c r="M41" s="167"/>
      <c r="N41" s="108" t="n">
        <v>2588732.4</v>
      </c>
      <c r="O41" s="108" t="n">
        <v>76.7</v>
      </c>
      <c r="P41" s="108" t="n">
        <v>162</v>
      </c>
      <c r="Q41" s="108" t="n">
        <v>5188.8</v>
      </c>
      <c r="R41" s="108" t="n">
        <v>5352.4</v>
      </c>
      <c r="S41" s="108" t="n">
        <v>13.3</v>
      </c>
      <c r="T41" s="108" t="n">
        <v>42128.5</v>
      </c>
      <c r="U41" s="108" t="n">
        <v>8652</v>
      </c>
      <c r="V41" s="108" t="n">
        <v>538.1</v>
      </c>
      <c r="W41" s="108" t="n">
        <v>520.8</v>
      </c>
      <c r="X41" s="108"/>
      <c r="Y41" s="56" t="n">
        <v>25.1</v>
      </c>
      <c r="Z41" s="56" t="n">
        <v>85.7</v>
      </c>
      <c r="AA41" s="56" t="n">
        <v>389.9</v>
      </c>
      <c r="AB41" s="56" t="n">
        <v>300.2</v>
      </c>
      <c r="AC41" s="56" t="n">
        <v>91</v>
      </c>
      <c r="AD41" s="56" t="n">
        <v>488.8</v>
      </c>
      <c r="AE41" s="56" t="n">
        <v>4796.6</v>
      </c>
      <c r="AF41" s="56" t="n">
        <v>23.6</v>
      </c>
      <c r="AG41" s="56" t="n">
        <v>1315.9</v>
      </c>
    </row>
    <row r="42" customFormat="false" ht="12.75" hidden="false" customHeight="true" outlineLevel="0" collapsed="false">
      <c r="A42" s="151" t="s">
        <v>93</v>
      </c>
      <c r="B42" s="80" t="n">
        <v>26</v>
      </c>
      <c r="C42" s="77" t="s">
        <v>94</v>
      </c>
      <c r="D42" s="109" t="n">
        <v>28578</v>
      </c>
      <c r="E42" s="109" t="n">
        <v>10654</v>
      </c>
      <c r="F42" s="125" t="s">
        <v>49</v>
      </c>
      <c r="G42" s="109"/>
      <c r="H42" s="109" t="n">
        <v>31055</v>
      </c>
      <c r="I42" s="109" t="n">
        <v>11426</v>
      </c>
      <c r="J42" s="125" t="s">
        <v>49</v>
      </c>
      <c r="K42" s="110"/>
      <c r="L42" s="109" t="n">
        <v>256</v>
      </c>
      <c r="M42" s="171"/>
      <c r="N42" s="108" t="n">
        <v>37984466.3</v>
      </c>
      <c r="O42" s="108" t="n">
        <v>2445.3</v>
      </c>
      <c r="P42" s="108" t="n">
        <v>1411.6</v>
      </c>
      <c r="Q42" s="108" t="n">
        <v>109227.2</v>
      </c>
      <c r="R42" s="108" t="n">
        <v>46875</v>
      </c>
      <c r="S42" s="108" t="n">
        <v>46.3</v>
      </c>
      <c r="T42" s="108" t="n">
        <v>4039.7</v>
      </c>
      <c r="U42" s="108" t="n">
        <v>47096.3</v>
      </c>
      <c r="V42" s="108" t="n">
        <v>15541.4</v>
      </c>
      <c r="W42" s="108" t="n">
        <v>10160.2</v>
      </c>
      <c r="X42" s="108"/>
      <c r="Y42" s="56" t="n">
        <v>15564.6</v>
      </c>
      <c r="Z42" s="56" t="n">
        <v>578.8</v>
      </c>
      <c r="AA42" s="56" t="n">
        <v>10452.4</v>
      </c>
      <c r="AB42" s="56" t="n">
        <v>2843.8</v>
      </c>
      <c r="AC42" s="56" t="n">
        <v>1068.2</v>
      </c>
      <c r="AD42" s="56" t="n">
        <v>11653.6</v>
      </c>
      <c r="AE42" s="56" t="n">
        <v>75752</v>
      </c>
      <c r="AF42" s="56" t="n">
        <v>4118.4</v>
      </c>
      <c r="AG42" s="56" t="n">
        <v>55195.6</v>
      </c>
    </row>
    <row r="43" customFormat="false" ht="12.75" hidden="false" customHeight="false" outlineLevel="0" collapsed="false">
      <c r="A43" s="151" t="s">
        <v>95</v>
      </c>
      <c r="B43" s="73" t="s">
        <v>96</v>
      </c>
      <c r="C43" s="77" t="s">
        <v>97</v>
      </c>
      <c r="D43" s="109" t="n">
        <v>90049</v>
      </c>
      <c r="E43" s="109" t="n">
        <v>31184</v>
      </c>
      <c r="F43" s="125" t="s">
        <v>49</v>
      </c>
      <c r="G43" s="106"/>
      <c r="H43" s="106" t="n">
        <v>92970</v>
      </c>
      <c r="I43" s="106" t="n">
        <v>31892</v>
      </c>
      <c r="J43" s="125" t="s">
        <v>49</v>
      </c>
      <c r="K43" s="110"/>
      <c r="L43" s="106" t="n">
        <v>777</v>
      </c>
      <c r="M43" s="167"/>
      <c r="N43" s="108" t="n">
        <v>24817682.2</v>
      </c>
      <c r="O43" s="108" t="n">
        <v>569.2</v>
      </c>
      <c r="P43" s="108" t="n">
        <v>6499.4</v>
      </c>
      <c r="Q43" s="108" t="n">
        <v>39046.4</v>
      </c>
      <c r="R43" s="108" t="n">
        <v>41357.4</v>
      </c>
      <c r="S43" s="108" t="n">
        <v>72</v>
      </c>
      <c r="T43" s="108" t="n">
        <v>74835.3</v>
      </c>
      <c r="U43" s="108" t="n">
        <v>444634.3</v>
      </c>
      <c r="V43" s="108" t="n">
        <v>24474.1</v>
      </c>
      <c r="W43" s="108" t="n">
        <v>21867.7</v>
      </c>
      <c r="X43" s="108"/>
      <c r="Y43" s="56" t="n">
        <v>5407.6</v>
      </c>
      <c r="Z43" s="56" t="n">
        <v>6194.1</v>
      </c>
      <c r="AA43" s="56" t="n">
        <v>17964</v>
      </c>
      <c r="AB43" s="56" t="n">
        <v>30746.5</v>
      </c>
      <c r="AC43" s="56" t="n">
        <v>4708.1</v>
      </c>
      <c r="AD43" s="56" t="n">
        <v>17359.3</v>
      </c>
      <c r="AE43" s="56" t="n">
        <v>222115.2</v>
      </c>
      <c r="AF43" s="56" t="n">
        <v>1429.1</v>
      </c>
      <c r="AG43" s="56" t="n">
        <v>677389.7</v>
      </c>
    </row>
    <row r="44" customFormat="false" ht="12.75" hidden="false" customHeight="false" outlineLevel="0" collapsed="false">
      <c r="A44" s="133"/>
      <c r="B44" s="133" t="n">
        <v>27</v>
      </c>
      <c r="C44" s="149" t="s">
        <v>198</v>
      </c>
      <c r="D44" s="131" t="n">
        <v>30912</v>
      </c>
      <c r="E44" s="131" t="n">
        <v>7314</v>
      </c>
      <c r="F44" s="125" t="s">
        <v>49</v>
      </c>
      <c r="G44" s="131"/>
      <c r="H44" s="131" t="n">
        <v>31568</v>
      </c>
      <c r="I44" s="131" t="n">
        <v>7431</v>
      </c>
      <c r="J44" s="125" t="s">
        <v>49</v>
      </c>
      <c r="K44" s="139"/>
      <c r="L44" s="131" t="n">
        <v>133</v>
      </c>
      <c r="M44" s="166"/>
      <c r="N44" s="142" t="n">
        <v>23469620.5</v>
      </c>
      <c r="O44" s="142" t="n">
        <v>414.8</v>
      </c>
      <c r="P44" s="142" t="n">
        <v>6268.1</v>
      </c>
      <c r="Q44" s="142" t="n">
        <v>29020.3</v>
      </c>
      <c r="R44" s="142" t="n">
        <v>40249</v>
      </c>
      <c r="S44" s="142" t="n">
        <v>37.7</v>
      </c>
      <c r="T44" s="142" t="n">
        <v>9894</v>
      </c>
      <c r="U44" s="142" t="n">
        <v>423518</v>
      </c>
      <c r="V44" s="142" t="n">
        <v>23519.7</v>
      </c>
      <c r="W44" s="142" t="n">
        <v>20926.6</v>
      </c>
      <c r="X44" s="142"/>
      <c r="Y44" s="132" t="n">
        <v>5399.3</v>
      </c>
      <c r="Z44" s="132" t="n">
        <v>6183.9</v>
      </c>
      <c r="AA44" s="132" t="n">
        <v>17934.7</v>
      </c>
      <c r="AB44" s="132" t="n">
        <v>30427.3</v>
      </c>
      <c r="AC44" s="132" t="n">
        <v>4705.2</v>
      </c>
      <c r="AD44" s="132" t="n">
        <v>17067.7</v>
      </c>
      <c r="AE44" s="132" t="n">
        <v>215748.9</v>
      </c>
      <c r="AF44" s="132" t="n">
        <v>1425.1</v>
      </c>
      <c r="AG44" s="132" t="n">
        <v>677201.3</v>
      </c>
    </row>
    <row r="45" customFormat="false" ht="24" hidden="false" customHeight="false" outlineLevel="0" collapsed="false">
      <c r="A45" s="133"/>
      <c r="B45" s="133" t="n">
        <v>28</v>
      </c>
      <c r="C45" s="149" t="s">
        <v>166</v>
      </c>
      <c r="D45" s="131" t="n">
        <v>59138</v>
      </c>
      <c r="E45" s="131" t="n">
        <v>23871</v>
      </c>
      <c r="F45" s="125" t="s">
        <v>49</v>
      </c>
      <c r="G45" s="154"/>
      <c r="H45" s="154" t="n">
        <v>61425</v>
      </c>
      <c r="I45" s="154" t="n">
        <v>24463</v>
      </c>
      <c r="J45" s="125" t="s">
        <v>49</v>
      </c>
      <c r="K45" s="169"/>
      <c r="L45" s="154" t="n">
        <v>643</v>
      </c>
      <c r="M45" s="168"/>
      <c r="N45" s="142" t="n">
        <v>1348061.8</v>
      </c>
      <c r="O45" s="142" t="n">
        <v>154.3</v>
      </c>
      <c r="P45" s="142" t="n">
        <v>231.3</v>
      </c>
      <c r="Q45" s="142" t="n">
        <v>10026.1</v>
      </c>
      <c r="R45" s="142" t="n">
        <v>1108.4</v>
      </c>
      <c r="S45" s="142" t="n">
        <v>34.2</v>
      </c>
      <c r="T45" s="142" t="n">
        <v>64941.3</v>
      </c>
      <c r="U45" s="142" t="n">
        <v>21116.3</v>
      </c>
      <c r="V45" s="142" t="n">
        <v>954.4</v>
      </c>
      <c r="W45" s="142" t="n">
        <v>941.1</v>
      </c>
      <c r="X45" s="142"/>
      <c r="Y45" s="132" t="n">
        <v>8.3</v>
      </c>
      <c r="Z45" s="132" t="n">
        <v>10.3</v>
      </c>
      <c r="AA45" s="132" t="n">
        <v>29.3</v>
      </c>
      <c r="AB45" s="132" t="n">
        <v>319.2</v>
      </c>
      <c r="AC45" s="132" t="n">
        <v>2.8</v>
      </c>
      <c r="AD45" s="132" t="n">
        <v>291.6</v>
      </c>
      <c r="AE45" s="132" t="n">
        <v>6366.3</v>
      </c>
      <c r="AF45" s="132" t="n">
        <v>3.9</v>
      </c>
      <c r="AG45" s="132" t="n">
        <v>188.4</v>
      </c>
    </row>
    <row r="46" customFormat="false" ht="36" hidden="false" customHeight="false" outlineLevel="0" collapsed="false">
      <c r="A46" s="151" t="s">
        <v>98</v>
      </c>
      <c r="B46" s="73" t="n">
        <v>29</v>
      </c>
      <c r="C46" s="77" t="s">
        <v>99</v>
      </c>
      <c r="D46" s="109" t="n">
        <v>73905</v>
      </c>
      <c r="E46" s="109" t="n">
        <v>23703</v>
      </c>
      <c r="F46" s="125" t="s">
        <v>49</v>
      </c>
      <c r="G46" s="106"/>
      <c r="H46" s="109" t="n">
        <v>79823</v>
      </c>
      <c r="I46" s="109" t="n">
        <v>26316</v>
      </c>
      <c r="J46" s="125" t="s">
        <v>49</v>
      </c>
      <c r="K46" s="110"/>
      <c r="L46" s="109" t="n">
        <v>531</v>
      </c>
      <c r="M46" s="171"/>
      <c r="N46" s="108" t="n">
        <v>3135639.9</v>
      </c>
      <c r="O46" s="108" t="n">
        <v>137.7</v>
      </c>
      <c r="P46" s="108" t="n">
        <v>277.5</v>
      </c>
      <c r="Q46" s="108" t="n">
        <v>9389.4</v>
      </c>
      <c r="R46" s="108" t="n">
        <v>4370.2</v>
      </c>
      <c r="S46" s="108" t="n">
        <v>29.9</v>
      </c>
      <c r="T46" s="108" t="n">
        <v>21854.3</v>
      </c>
      <c r="U46" s="108" t="n">
        <v>19678</v>
      </c>
      <c r="V46" s="108" t="n">
        <v>868.2</v>
      </c>
      <c r="W46" s="108" t="n">
        <v>838.7</v>
      </c>
      <c r="X46" s="108"/>
      <c r="Y46" s="56" t="n">
        <v>36.9</v>
      </c>
      <c r="Z46" s="56" t="n">
        <v>16</v>
      </c>
      <c r="AA46" s="56" t="n">
        <v>264.9</v>
      </c>
      <c r="AB46" s="56" t="n">
        <v>295.3</v>
      </c>
      <c r="AC46" s="56" t="n">
        <v>16.2</v>
      </c>
      <c r="AD46" s="56" t="n">
        <v>630.5</v>
      </c>
      <c r="AE46" s="56" t="n">
        <v>5518.3</v>
      </c>
      <c r="AF46" s="56" t="n">
        <v>32.6</v>
      </c>
      <c r="AG46" s="56" t="n">
        <v>179.2</v>
      </c>
    </row>
    <row r="47" customFormat="false" ht="24" hidden="false" customHeight="false" outlineLevel="0" collapsed="false">
      <c r="A47" s="151" t="s">
        <v>100</v>
      </c>
      <c r="B47" s="151" t="s">
        <v>101</v>
      </c>
      <c r="C47" s="77" t="s">
        <v>102</v>
      </c>
      <c r="D47" s="109" t="n">
        <v>53205</v>
      </c>
      <c r="E47" s="109" t="n">
        <v>18242</v>
      </c>
      <c r="F47" s="125" t="s">
        <v>49</v>
      </c>
      <c r="G47" s="106"/>
      <c r="H47" s="106" t="n">
        <v>55793</v>
      </c>
      <c r="I47" s="106" t="n">
        <v>19546</v>
      </c>
      <c r="J47" s="125" t="s">
        <v>49</v>
      </c>
      <c r="K47" s="110"/>
      <c r="L47" s="106" t="n">
        <v>428</v>
      </c>
      <c r="M47" s="167"/>
      <c r="N47" s="108" t="n">
        <v>1666348.8</v>
      </c>
      <c r="O47" s="108" t="n">
        <v>73.7</v>
      </c>
      <c r="P47" s="108" t="n">
        <v>173.8</v>
      </c>
      <c r="Q47" s="108" t="n">
        <v>5159.6</v>
      </c>
      <c r="R47" s="108" t="n">
        <v>2269.4</v>
      </c>
      <c r="S47" s="108" t="n">
        <v>23.7</v>
      </c>
      <c r="T47" s="108" t="n">
        <v>15526.8</v>
      </c>
      <c r="U47" s="108" t="n">
        <v>14607.1</v>
      </c>
      <c r="V47" s="108" t="n">
        <v>416.9</v>
      </c>
      <c r="W47" s="108" t="n">
        <v>405.5</v>
      </c>
      <c r="X47" s="108"/>
      <c r="Y47" s="56" t="n">
        <v>9.8</v>
      </c>
      <c r="Z47" s="56" t="n">
        <v>7.7</v>
      </c>
      <c r="AA47" s="56" t="n">
        <v>163.3</v>
      </c>
      <c r="AB47" s="56" t="n">
        <v>185.3</v>
      </c>
      <c r="AC47" s="56" t="n">
        <v>7.9</v>
      </c>
      <c r="AD47" s="56" t="n">
        <v>301.3</v>
      </c>
      <c r="AE47" s="56" t="n">
        <v>6046.1</v>
      </c>
      <c r="AF47" s="56" t="n">
        <v>15.2</v>
      </c>
      <c r="AG47" s="56" t="n">
        <v>97.7</v>
      </c>
    </row>
    <row r="48" customFormat="false" ht="24" hidden="false" customHeight="false" outlineLevel="0" collapsed="false">
      <c r="A48" s="133"/>
      <c r="B48" s="133" t="n">
        <v>30</v>
      </c>
      <c r="C48" s="149" t="s">
        <v>167</v>
      </c>
      <c r="D48" s="131" t="n">
        <v>4076</v>
      </c>
      <c r="E48" s="131" t="n">
        <v>775</v>
      </c>
      <c r="F48" s="125" t="s">
        <v>49</v>
      </c>
      <c r="G48" s="131"/>
      <c r="H48" s="131" t="n">
        <v>4289</v>
      </c>
      <c r="I48" s="131" t="n">
        <v>1068</v>
      </c>
      <c r="J48" s="125" t="s">
        <v>49</v>
      </c>
      <c r="K48" s="139"/>
      <c r="L48" s="131" t="n">
        <v>18</v>
      </c>
      <c r="M48" s="166"/>
      <c r="N48" s="142" t="n">
        <v>41243.5</v>
      </c>
      <c r="O48" s="142" t="n">
        <v>1</v>
      </c>
      <c r="P48" s="142" t="n">
        <v>3.6</v>
      </c>
      <c r="Q48" s="142" t="n">
        <v>81.6</v>
      </c>
      <c r="R48" s="142" t="n">
        <v>16.3</v>
      </c>
      <c r="S48" s="142" t="n">
        <v>0.5</v>
      </c>
      <c r="T48" s="142" t="n">
        <v>586.9</v>
      </c>
      <c r="U48" s="142" t="n">
        <v>292.2</v>
      </c>
      <c r="V48" s="142" t="n">
        <v>4.4</v>
      </c>
      <c r="W48" s="142" t="n">
        <v>4.2</v>
      </c>
      <c r="X48" s="142"/>
      <c r="Y48" s="132" t="n">
        <v>0.5</v>
      </c>
      <c r="Z48" s="132" t="n">
        <v>0.4</v>
      </c>
      <c r="AA48" s="132" t="n">
        <v>6.3</v>
      </c>
      <c r="AB48" s="132" t="n">
        <v>3.7</v>
      </c>
      <c r="AC48" s="132" t="n">
        <v>0.2</v>
      </c>
      <c r="AD48" s="132" t="n">
        <v>15.5</v>
      </c>
      <c r="AE48" s="132" t="n">
        <v>89.1</v>
      </c>
      <c r="AF48" s="132" t="n">
        <v>0.5</v>
      </c>
      <c r="AG48" s="132" t="n">
        <v>1.8</v>
      </c>
    </row>
    <row r="49" customFormat="false" ht="24" hidden="false" customHeight="false" outlineLevel="0" collapsed="false">
      <c r="A49" s="133"/>
      <c r="B49" s="133" t="s">
        <v>168</v>
      </c>
      <c r="C49" s="149" t="s">
        <v>169</v>
      </c>
      <c r="D49" s="131" t="n">
        <v>38962</v>
      </c>
      <c r="E49" s="131" t="n">
        <v>13135</v>
      </c>
      <c r="F49" s="125" t="s">
        <v>49</v>
      </c>
      <c r="G49" s="131"/>
      <c r="H49" s="131" t="n">
        <v>40643</v>
      </c>
      <c r="I49" s="131" t="n">
        <v>13822</v>
      </c>
      <c r="J49" s="125" t="s">
        <v>49</v>
      </c>
      <c r="K49" s="139"/>
      <c r="L49" s="131" t="n">
        <v>309</v>
      </c>
      <c r="M49" s="166"/>
      <c r="N49" s="142" t="n">
        <v>1380438.6</v>
      </c>
      <c r="O49" s="142" t="n">
        <v>59.2</v>
      </c>
      <c r="P49" s="142" t="n">
        <v>139</v>
      </c>
      <c r="Q49" s="142" t="n">
        <v>4130.8</v>
      </c>
      <c r="R49" s="142" t="n">
        <v>2003.9</v>
      </c>
      <c r="S49" s="142" t="n">
        <v>18.5</v>
      </c>
      <c r="T49" s="142" t="n">
        <v>11407.6</v>
      </c>
      <c r="U49" s="142" t="n">
        <v>11515.1</v>
      </c>
      <c r="V49" s="142" t="n">
        <v>335.5</v>
      </c>
      <c r="W49" s="142" t="n">
        <v>326.4</v>
      </c>
      <c r="X49" s="142"/>
      <c r="Y49" s="132" t="n">
        <v>6.8</v>
      </c>
      <c r="Z49" s="132" t="n">
        <v>4.9</v>
      </c>
      <c r="AA49" s="132" t="n">
        <v>131.3</v>
      </c>
      <c r="AB49" s="132" t="n">
        <v>145.5</v>
      </c>
      <c r="AC49" s="132" t="n">
        <v>6.4</v>
      </c>
      <c r="AD49" s="132" t="n">
        <v>205</v>
      </c>
      <c r="AE49" s="132" t="n">
        <v>5099.7</v>
      </c>
      <c r="AF49" s="132" t="n">
        <v>12.6</v>
      </c>
      <c r="AG49" s="132" t="n">
        <v>76</v>
      </c>
    </row>
    <row r="50" customFormat="false" ht="12.75" hidden="false" customHeight="false" outlineLevel="0" collapsed="false">
      <c r="A50" s="133"/>
      <c r="B50" s="133" t="n">
        <v>31</v>
      </c>
      <c r="C50" s="149" t="s">
        <v>199</v>
      </c>
      <c r="D50" s="131" t="n">
        <v>24130</v>
      </c>
      <c r="E50" s="131" t="n">
        <v>8156</v>
      </c>
      <c r="F50" s="125" t="s">
        <v>49</v>
      </c>
      <c r="G50" s="131"/>
      <c r="H50" s="131" t="s">
        <v>186</v>
      </c>
      <c r="I50" s="131" t="s">
        <v>186</v>
      </c>
      <c r="J50" s="125" t="s">
        <v>49</v>
      </c>
      <c r="K50" s="139"/>
      <c r="L50" s="131" t="s">
        <v>186</v>
      </c>
      <c r="M50" s="166"/>
      <c r="N50" s="142" t="n">
        <v>950446.2</v>
      </c>
      <c r="O50" s="142" t="n">
        <v>47.1</v>
      </c>
      <c r="P50" s="142" t="n">
        <v>110.6</v>
      </c>
      <c r="Q50" s="142" t="n">
        <v>3283</v>
      </c>
      <c r="R50" s="142" t="n">
        <v>1558.6</v>
      </c>
      <c r="S50" s="142" t="n">
        <v>15.6</v>
      </c>
      <c r="T50" s="142" t="n">
        <v>7744.2</v>
      </c>
      <c r="U50" s="142" t="n">
        <v>9697.3</v>
      </c>
      <c r="V50" s="142" t="n">
        <v>270.8</v>
      </c>
      <c r="W50" s="142" t="n">
        <v>263.9</v>
      </c>
      <c r="X50" s="142"/>
      <c r="Y50" s="132" t="n">
        <v>4.3</v>
      </c>
      <c r="Z50" s="132" t="n">
        <v>3</v>
      </c>
      <c r="AA50" s="132" t="n">
        <v>81.2</v>
      </c>
      <c r="AB50" s="132" t="n">
        <v>115.1</v>
      </c>
      <c r="AC50" s="132" t="n">
        <v>4.2</v>
      </c>
      <c r="AD50" s="132" t="n">
        <v>128.5</v>
      </c>
      <c r="AE50" s="132" t="n">
        <v>4567.9</v>
      </c>
      <c r="AF50" s="132" t="n">
        <v>8.2</v>
      </c>
      <c r="AG50" s="132" t="n">
        <v>61.9</v>
      </c>
    </row>
    <row r="51" customFormat="false" ht="24" hidden="false" customHeight="false" outlineLevel="0" collapsed="false">
      <c r="A51" s="133"/>
      <c r="B51" s="133" t="n">
        <v>32</v>
      </c>
      <c r="C51" s="149" t="s">
        <v>200</v>
      </c>
      <c r="D51" s="131" t="n">
        <v>14832</v>
      </c>
      <c r="E51" s="131" t="n">
        <v>4979</v>
      </c>
      <c r="F51" s="125" t="s">
        <v>49</v>
      </c>
      <c r="G51" s="131"/>
      <c r="H51" s="131" t="s">
        <v>186</v>
      </c>
      <c r="I51" s="131" t="s">
        <v>186</v>
      </c>
      <c r="J51" s="125" t="s">
        <v>49</v>
      </c>
      <c r="K51" s="139"/>
      <c r="L51" s="131" t="s">
        <v>186</v>
      </c>
      <c r="M51" s="166"/>
      <c r="N51" s="142" t="n">
        <v>429992.4</v>
      </c>
      <c r="O51" s="142" t="n">
        <v>12.1</v>
      </c>
      <c r="P51" s="142" t="n">
        <v>28.4</v>
      </c>
      <c r="Q51" s="142" t="n">
        <v>847.8</v>
      </c>
      <c r="R51" s="142" t="n">
        <v>445.3</v>
      </c>
      <c r="S51" s="142" t="n">
        <v>2.9</v>
      </c>
      <c r="T51" s="142" t="n">
        <v>3663.4</v>
      </c>
      <c r="U51" s="142" t="n">
        <v>1817.8</v>
      </c>
      <c r="V51" s="142" t="n">
        <v>64.7</v>
      </c>
      <c r="W51" s="142" t="n">
        <v>62.5</v>
      </c>
      <c r="X51" s="142"/>
      <c r="Y51" s="132" t="n">
        <v>2.5</v>
      </c>
      <c r="Z51" s="132" t="n">
        <v>1.9</v>
      </c>
      <c r="AA51" s="132" t="n">
        <v>50.1</v>
      </c>
      <c r="AB51" s="132" t="n">
        <v>30.4</v>
      </c>
      <c r="AC51" s="132" t="n">
        <v>2.2</v>
      </c>
      <c r="AD51" s="132" t="n">
        <v>76.5</v>
      </c>
      <c r="AE51" s="132" t="n">
        <v>531.9</v>
      </c>
      <c r="AF51" s="132" t="n">
        <v>4.4</v>
      </c>
      <c r="AG51" s="132" t="n">
        <v>14</v>
      </c>
    </row>
    <row r="52" customFormat="false" ht="24" hidden="false" customHeight="false" outlineLevel="0" collapsed="false">
      <c r="A52" s="133"/>
      <c r="B52" s="133" t="n">
        <v>33</v>
      </c>
      <c r="C52" s="149" t="s">
        <v>170</v>
      </c>
      <c r="D52" s="131" t="n">
        <v>10167</v>
      </c>
      <c r="E52" s="131" t="n">
        <v>4332</v>
      </c>
      <c r="F52" s="125" t="s">
        <v>49</v>
      </c>
      <c r="G52" s="131"/>
      <c r="H52" s="131" t="n">
        <v>10872</v>
      </c>
      <c r="I52" s="131" t="n">
        <v>4658</v>
      </c>
      <c r="J52" s="125" t="s">
        <v>49</v>
      </c>
      <c r="K52" s="139"/>
      <c r="L52" s="131" t="n">
        <v>101</v>
      </c>
      <c r="M52" s="166"/>
      <c r="N52" s="142" t="n">
        <v>244666.7</v>
      </c>
      <c r="O52" s="142" t="n">
        <v>13.5</v>
      </c>
      <c r="P52" s="142" t="n">
        <v>31.2</v>
      </c>
      <c r="Q52" s="142" t="n">
        <v>947.2</v>
      </c>
      <c r="R52" s="142" t="n">
        <v>249.2</v>
      </c>
      <c r="S52" s="142" t="n">
        <v>4.7</v>
      </c>
      <c r="T52" s="142" t="n">
        <v>3532.3</v>
      </c>
      <c r="U52" s="142" t="n">
        <v>2799.8</v>
      </c>
      <c r="V52" s="142" t="n">
        <v>76.9</v>
      </c>
      <c r="W52" s="142" t="n">
        <v>74.9</v>
      </c>
      <c r="X52" s="142"/>
      <c r="Y52" s="132" t="n">
        <v>2.4</v>
      </c>
      <c r="Z52" s="132" t="n">
        <v>2.3</v>
      </c>
      <c r="AA52" s="132" t="n">
        <v>25.7</v>
      </c>
      <c r="AB52" s="132" t="n">
        <v>36.1</v>
      </c>
      <c r="AC52" s="132" t="n">
        <v>1.2</v>
      </c>
      <c r="AD52" s="132" t="n">
        <v>80.8</v>
      </c>
      <c r="AE52" s="132" t="n">
        <v>857.3</v>
      </c>
      <c r="AF52" s="132" t="n">
        <v>2.1</v>
      </c>
      <c r="AG52" s="132" t="n">
        <v>20</v>
      </c>
    </row>
    <row r="53" customFormat="false" ht="12.75" hidden="false" customHeight="false" outlineLevel="0" collapsed="false">
      <c r="A53" s="151" t="s">
        <v>103</v>
      </c>
      <c r="B53" s="73" t="s">
        <v>104</v>
      </c>
      <c r="C53" s="77" t="s">
        <v>105</v>
      </c>
      <c r="D53" s="109" t="n">
        <v>42843</v>
      </c>
      <c r="E53" s="109" t="n">
        <v>10415</v>
      </c>
      <c r="F53" s="125" t="s">
        <v>49</v>
      </c>
      <c r="G53" s="106"/>
      <c r="H53" s="106" t="n">
        <v>47372</v>
      </c>
      <c r="I53" s="106" t="n">
        <v>12426</v>
      </c>
      <c r="J53" s="125" t="s">
        <v>49</v>
      </c>
      <c r="K53" s="110"/>
      <c r="L53" s="106" t="n">
        <v>280</v>
      </c>
      <c r="M53" s="167"/>
      <c r="N53" s="108" t="n">
        <v>3361489.6</v>
      </c>
      <c r="O53" s="108" t="n">
        <v>79.3</v>
      </c>
      <c r="P53" s="108" t="n">
        <v>168.6</v>
      </c>
      <c r="Q53" s="108" t="n">
        <v>5147</v>
      </c>
      <c r="R53" s="108" t="n">
        <v>1421.5</v>
      </c>
      <c r="S53" s="108" t="n">
        <v>5.6</v>
      </c>
      <c r="T53" s="108" t="n">
        <v>25556.7</v>
      </c>
      <c r="U53" s="108" t="n">
        <v>5166.6</v>
      </c>
      <c r="V53" s="108" t="n">
        <v>309.5</v>
      </c>
      <c r="W53" s="108" t="n">
        <v>299.4</v>
      </c>
      <c r="X53" s="108"/>
      <c r="Y53" s="56" t="n">
        <v>14.4</v>
      </c>
      <c r="Z53" s="56" t="n">
        <v>11</v>
      </c>
      <c r="AA53" s="56" t="n">
        <v>259.2</v>
      </c>
      <c r="AB53" s="56" t="n">
        <v>125.9</v>
      </c>
      <c r="AC53" s="56" t="n">
        <v>15.9</v>
      </c>
      <c r="AD53" s="56" t="n">
        <v>432.9</v>
      </c>
      <c r="AE53" s="56" t="n">
        <v>1095.6</v>
      </c>
      <c r="AF53" s="56" t="n">
        <v>22.4</v>
      </c>
      <c r="AG53" s="56" t="n">
        <v>55.8</v>
      </c>
    </row>
    <row r="54" customFormat="false" ht="12.75" hidden="false" customHeight="false" outlineLevel="0" collapsed="false">
      <c r="A54" s="133"/>
      <c r="B54" s="133" t="n">
        <v>34</v>
      </c>
      <c r="C54" s="149" t="s">
        <v>171</v>
      </c>
      <c r="D54" s="131" t="n">
        <v>30288</v>
      </c>
      <c r="E54" s="131" t="n">
        <v>7175</v>
      </c>
      <c r="F54" s="125" t="s">
        <v>49</v>
      </c>
      <c r="G54" s="131"/>
      <c r="H54" s="131" t="n">
        <v>31984</v>
      </c>
      <c r="I54" s="131" t="n">
        <v>7597</v>
      </c>
      <c r="J54" s="125" t="s">
        <v>49</v>
      </c>
      <c r="K54" s="139"/>
      <c r="L54" s="131" t="n">
        <v>177</v>
      </c>
      <c r="M54" s="166"/>
      <c r="N54" s="142" t="n">
        <v>2792302.4</v>
      </c>
      <c r="O54" s="142" t="n">
        <v>64.5</v>
      </c>
      <c r="P54" s="142" t="n">
        <v>138.7</v>
      </c>
      <c r="Q54" s="142" t="n">
        <v>4007.8</v>
      </c>
      <c r="R54" s="142" t="n">
        <v>570.8</v>
      </c>
      <c r="S54" s="142" t="n">
        <v>3.7</v>
      </c>
      <c r="T54" s="142" t="n">
        <v>14942.6</v>
      </c>
      <c r="U54" s="142" t="n">
        <v>3505.6</v>
      </c>
      <c r="V54" s="142" t="n">
        <v>217.6</v>
      </c>
      <c r="W54" s="142" t="n">
        <v>210.9</v>
      </c>
      <c r="X54" s="142"/>
      <c r="Y54" s="132" t="n">
        <v>10.3</v>
      </c>
      <c r="Z54" s="132" t="n">
        <v>8.2</v>
      </c>
      <c r="AA54" s="132" t="n">
        <v>194</v>
      </c>
      <c r="AB54" s="132" t="n">
        <v>92.6</v>
      </c>
      <c r="AC54" s="132" t="n">
        <v>12.9</v>
      </c>
      <c r="AD54" s="132" t="n">
        <v>312.5</v>
      </c>
      <c r="AE54" s="132" t="n">
        <v>735.9</v>
      </c>
      <c r="AF54" s="132" t="n">
        <v>16.4</v>
      </c>
      <c r="AG54" s="132" t="n">
        <v>40.3</v>
      </c>
    </row>
    <row r="55" customFormat="false" ht="12.75" hidden="false" customHeight="false" outlineLevel="0" collapsed="false">
      <c r="A55" s="133"/>
      <c r="B55" s="133" t="n">
        <v>35</v>
      </c>
      <c r="C55" s="149" t="s">
        <v>172</v>
      </c>
      <c r="D55" s="131" t="n">
        <v>12554</v>
      </c>
      <c r="E55" s="131" t="n">
        <v>3240</v>
      </c>
      <c r="F55" s="125" t="s">
        <v>49</v>
      </c>
      <c r="G55" s="131"/>
      <c r="H55" s="131" t="n">
        <v>15562</v>
      </c>
      <c r="I55" s="131" t="n">
        <v>4954</v>
      </c>
      <c r="J55" s="125" t="s">
        <v>49</v>
      </c>
      <c r="K55" s="139"/>
      <c r="L55" s="131" t="n">
        <v>104</v>
      </c>
      <c r="M55" s="166"/>
      <c r="N55" s="142" t="n">
        <v>569187.2</v>
      </c>
      <c r="O55" s="142" t="n">
        <v>14.8</v>
      </c>
      <c r="P55" s="142" t="n">
        <v>29.9</v>
      </c>
      <c r="Q55" s="142" t="n">
        <v>1139.3</v>
      </c>
      <c r="R55" s="142" t="n">
        <v>850.7</v>
      </c>
      <c r="S55" s="142" t="n">
        <v>1.8</v>
      </c>
      <c r="T55" s="142" t="n">
        <v>10614.2</v>
      </c>
      <c r="U55" s="142" t="n">
        <v>1661</v>
      </c>
      <c r="V55" s="142" t="n">
        <v>91.8</v>
      </c>
      <c r="W55" s="142" t="n">
        <v>88.5</v>
      </c>
      <c r="X55" s="142"/>
      <c r="Y55" s="132" t="n">
        <v>4</v>
      </c>
      <c r="Z55" s="132" t="n">
        <v>2.9</v>
      </c>
      <c r="AA55" s="132" t="n">
        <v>65.2</v>
      </c>
      <c r="AB55" s="132" t="n">
        <v>33.3</v>
      </c>
      <c r="AC55" s="132" t="n">
        <v>3</v>
      </c>
      <c r="AD55" s="132" t="n">
        <v>120.4</v>
      </c>
      <c r="AE55" s="132" t="n">
        <v>359.7</v>
      </c>
      <c r="AF55" s="132" t="n">
        <v>5.9</v>
      </c>
      <c r="AG55" s="132" t="n">
        <v>15.5</v>
      </c>
    </row>
    <row r="56" customFormat="false" ht="13.5" hidden="false" customHeight="true" outlineLevel="0" collapsed="false">
      <c r="A56" s="151" t="s">
        <v>106</v>
      </c>
      <c r="B56" s="73" t="s">
        <v>107</v>
      </c>
      <c r="C56" s="77" t="s">
        <v>108</v>
      </c>
      <c r="D56" s="109" t="n">
        <v>31948</v>
      </c>
      <c r="E56" s="109" t="n">
        <v>9964</v>
      </c>
      <c r="F56" s="125" t="s">
        <v>49</v>
      </c>
      <c r="G56" s="106"/>
      <c r="H56" s="106" t="n">
        <v>34577</v>
      </c>
      <c r="I56" s="106" t="n">
        <v>11010</v>
      </c>
      <c r="J56" s="125" t="s">
        <v>49</v>
      </c>
      <c r="K56" s="110"/>
      <c r="L56" s="106" t="n">
        <v>321</v>
      </c>
      <c r="M56" s="167"/>
      <c r="N56" s="108" t="n">
        <v>1184232.8</v>
      </c>
      <c r="O56" s="108" t="n">
        <v>77.7</v>
      </c>
      <c r="P56" s="108" t="n">
        <v>97.9</v>
      </c>
      <c r="Q56" s="108" t="n">
        <v>4964.3</v>
      </c>
      <c r="R56" s="108" t="n">
        <v>2756.1</v>
      </c>
      <c r="S56" s="108" t="n">
        <v>10.8</v>
      </c>
      <c r="T56" s="108" t="n">
        <v>37760.6</v>
      </c>
      <c r="U56" s="108" t="n">
        <v>7503.6</v>
      </c>
      <c r="V56" s="108" t="n">
        <v>525.6</v>
      </c>
      <c r="W56" s="108" t="n">
        <v>515.2</v>
      </c>
      <c r="X56" s="108"/>
      <c r="Y56" s="56" t="n">
        <v>12.4</v>
      </c>
      <c r="Z56" s="56" t="n">
        <v>32.5</v>
      </c>
      <c r="AA56" s="56" t="n">
        <v>161</v>
      </c>
      <c r="AB56" s="56" t="n">
        <v>190.8</v>
      </c>
      <c r="AC56" s="56" t="n">
        <v>31.4</v>
      </c>
      <c r="AD56" s="56" t="n">
        <v>293.3</v>
      </c>
      <c r="AE56" s="56" t="n">
        <v>2830.2</v>
      </c>
      <c r="AF56" s="56" t="n">
        <v>11.4</v>
      </c>
      <c r="AG56" s="56" t="n">
        <v>492.2</v>
      </c>
    </row>
    <row r="57" customFormat="false" ht="12.75" hidden="false" customHeight="false" outlineLevel="0" collapsed="false">
      <c r="A57" s="133"/>
      <c r="B57" s="133" t="n">
        <v>36</v>
      </c>
      <c r="C57" s="149" t="s">
        <v>201</v>
      </c>
      <c r="D57" s="131" t="n">
        <v>28979</v>
      </c>
      <c r="E57" s="131" t="n">
        <v>9099</v>
      </c>
      <c r="F57" s="125" t="s">
        <v>49</v>
      </c>
      <c r="G57" s="131"/>
      <c r="H57" s="131" t="s">
        <v>186</v>
      </c>
      <c r="I57" s="131" t="s">
        <v>186</v>
      </c>
      <c r="J57" s="125" t="s">
        <v>49</v>
      </c>
      <c r="K57" s="139"/>
      <c r="L57" s="131" t="s">
        <v>186</v>
      </c>
      <c r="M57" s="166"/>
      <c r="N57" s="142" t="n">
        <v>1094756.9</v>
      </c>
      <c r="O57" s="142" t="n">
        <v>60</v>
      </c>
      <c r="P57" s="142" t="n">
        <v>85.4</v>
      </c>
      <c r="Q57" s="142" t="n">
        <v>4069.4</v>
      </c>
      <c r="R57" s="142" t="n">
        <v>2667.5</v>
      </c>
      <c r="S57" s="142" t="n">
        <v>9</v>
      </c>
      <c r="T57" s="142" t="n">
        <v>37389.1</v>
      </c>
      <c r="U57" s="142" t="n">
        <v>6322.4</v>
      </c>
      <c r="V57" s="142" t="n">
        <v>432</v>
      </c>
      <c r="W57" s="142" t="n">
        <v>422</v>
      </c>
      <c r="X57" s="142"/>
      <c r="Y57" s="132" t="n">
        <v>10.9</v>
      </c>
      <c r="Z57" s="132" t="n">
        <v>22.9</v>
      </c>
      <c r="AA57" s="132" t="n">
        <v>136.8</v>
      </c>
      <c r="AB57" s="132" t="n">
        <v>157.5</v>
      </c>
      <c r="AC57" s="132" t="n">
        <v>21.8</v>
      </c>
      <c r="AD57" s="132" t="n">
        <v>281.9</v>
      </c>
      <c r="AE57" s="132" t="n">
        <v>2203.9</v>
      </c>
      <c r="AF57" s="132" t="n">
        <v>10.6</v>
      </c>
      <c r="AG57" s="132" t="n">
        <v>333.9</v>
      </c>
    </row>
    <row r="58" customFormat="false" ht="12.75" hidden="false" customHeight="false" outlineLevel="0" collapsed="false">
      <c r="A58" s="133"/>
      <c r="B58" s="133" t="n">
        <v>37</v>
      </c>
      <c r="C58" s="149" t="s">
        <v>202</v>
      </c>
      <c r="D58" s="131" t="n">
        <v>2968</v>
      </c>
      <c r="E58" s="131" t="n">
        <v>865</v>
      </c>
      <c r="F58" s="125" t="s">
        <v>49</v>
      </c>
      <c r="G58" s="131"/>
      <c r="H58" s="131" t="s">
        <v>186</v>
      </c>
      <c r="I58" s="131" t="s">
        <v>186</v>
      </c>
      <c r="J58" s="125" t="s">
        <v>49</v>
      </c>
      <c r="K58" s="139"/>
      <c r="L58" s="131" t="s">
        <v>186</v>
      </c>
      <c r="M58" s="166"/>
      <c r="N58" s="142" t="n">
        <v>89475.9</v>
      </c>
      <c r="O58" s="142" t="n">
        <v>17.6</v>
      </c>
      <c r="P58" s="142" t="n">
        <v>12.5</v>
      </c>
      <c r="Q58" s="142" t="n">
        <v>894.9</v>
      </c>
      <c r="R58" s="142" t="n">
        <v>88.6</v>
      </c>
      <c r="S58" s="142" t="n">
        <v>1.8</v>
      </c>
      <c r="T58" s="142" t="n">
        <v>371.5</v>
      </c>
      <c r="U58" s="142" t="n">
        <v>1181.2</v>
      </c>
      <c r="V58" s="142" t="n">
        <v>93.6</v>
      </c>
      <c r="W58" s="142" t="n">
        <v>93.2</v>
      </c>
      <c r="X58" s="142"/>
      <c r="Y58" s="132" t="n">
        <v>1.5</v>
      </c>
      <c r="Z58" s="132" t="n">
        <v>9.5</v>
      </c>
      <c r="AA58" s="132" t="n">
        <v>24.2</v>
      </c>
      <c r="AB58" s="132" t="n">
        <v>33.4</v>
      </c>
      <c r="AC58" s="132" t="n">
        <v>9.5</v>
      </c>
      <c r="AD58" s="132" t="n">
        <v>11.4</v>
      </c>
      <c r="AE58" s="132" t="n">
        <v>626.3</v>
      </c>
      <c r="AF58" s="132" t="n">
        <v>0.8</v>
      </c>
      <c r="AG58" s="132" t="n">
        <v>158.4</v>
      </c>
    </row>
    <row r="59" customFormat="false" ht="24.75" hidden="false" customHeight="true" outlineLevel="0" collapsed="false">
      <c r="A59" s="147" t="s">
        <v>109</v>
      </c>
      <c r="B59" s="147" t="s">
        <v>110</v>
      </c>
      <c r="C59" s="64" t="s">
        <v>111</v>
      </c>
      <c r="D59" s="76" t="n">
        <v>40669</v>
      </c>
      <c r="E59" s="76" t="n">
        <v>19892</v>
      </c>
      <c r="F59" s="125" t="s">
        <v>49</v>
      </c>
      <c r="G59" s="76"/>
      <c r="H59" s="76" t="n">
        <v>49579</v>
      </c>
      <c r="I59" s="76" t="n">
        <v>21080</v>
      </c>
      <c r="J59" s="125" t="s">
        <v>49</v>
      </c>
      <c r="K59" s="103"/>
      <c r="L59" s="76" t="n">
        <v>162</v>
      </c>
      <c r="M59" s="165"/>
      <c r="N59" s="105" t="n">
        <v>113795017.7</v>
      </c>
      <c r="O59" s="105" t="n">
        <v>1054.8</v>
      </c>
      <c r="P59" s="105" t="n">
        <v>256978.8</v>
      </c>
      <c r="Q59" s="105" t="n">
        <v>290551.2</v>
      </c>
      <c r="R59" s="105" t="n">
        <v>570756.5</v>
      </c>
      <c r="S59" s="105" t="n">
        <v>124.4</v>
      </c>
      <c r="T59" s="105" t="n">
        <v>34674.2</v>
      </c>
      <c r="U59" s="105" t="n">
        <v>38048.9</v>
      </c>
      <c r="V59" s="105" t="n">
        <v>28670.8</v>
      </c>
      <c r="W59" s="105" t="n">
        <v>27264.3</v>
      </c>
      <c r="X59" s="105"/>
      <c r="Y59" s="61" t="n">
        <v>2605.9</v>
      </c>
      <c r="Z59" s="61" t="n">
        <v>176.2</v>
      </c>
      <c r="AA59" s="61" t="n">
        <v>10650.5</v>
      </c>
      <c r="AB59" s="61" t="n">
        <v>6117.3</v>
      </c>
      <c r="AC59" s="61" t="n">
        <v>1000.9</v>
      </c>
      <c r="AD59" s="61" t="n">
        <v>29199.1</v>
      </c>
      <c r="AE59" s="61" t="n">
        <v>8373.5</v>
      </c>
      <c r="AF59" s="61" t="n">
        <v>2241.9</v>
      </c>
      <c r="AG59" s="61" t="n">
        <v>5430.3</v>
      </c>
    </row>
    <row r="60" customFormat="false" ht="24" hidden="false" customHeight="false" outlineLevel="0" collapsed="false">
      <c r="A60" s="133"/>
      <c r="B60" s="133" t="n">
        <v>40</v>
      </c>
      <c r="C60" s="149" t="s">
        <v>203</v>
      </c>
      <c r="D60" s="131" t="n">
        <v>36746</v>
      </c>
      <c r="E60" s="131" t="n">
        <v>18648</v>
      </c>
      <c r="F60" s="125" t="s">
        <v>49</v>
      </c>
      <c r="G60" s="131"/>
      <c r="H60" s="131" t="s">
        <v>186</v>
      </c>
      <c r="I60" s="131" t="s">
        <v>186</v>
      </c>
      <c r="J60" s="125" t="s">
        <v>49</v>
      </c>
      <c r="K60" s="139"/>
      <c r="L60" s="131" t="s">
        <v>186</v>
      </c>
      <c r="M60" s="166"/>
      <c r="N60" s="142" t="n">
        <v>113742131</v>
      </c>
      <c r="O60" s="142" t="n">
        <v>1052.5</v>
      </c>
      <c r="P60" s="142" t="n">
        <v>256964.3</v>
      </c>
      <c r="Q60" s="142" t="n">
        <v>290070.4</v>
      </c>
      <c r="R60" s="142" t="n">
        <v>570704.9</v>
      </c>
      <c r="S60" s="142" t="n">
        <v>121.8</v>
      </c>
      <c r="T60" s="142" t="n">
        <v>34370.2</v>
      </c>
      <c r="U60" s="142" t="n">
        <v>36589.4</v>
      </c>
      <c r="V60" s="142" t="n">
        <v>28632.7</v>
      </c>
      <c r="W60" s="142" t="n">
        <v>27226.8</v>
      </c>
      <c r="X60" s="142"/>
      <c r="Y60" s="132" t="n">
        <v>2605.9</v>
      </c>
      <c r="Z60" s="132" t="n">
        <v>176</v>
      </c>
      <c r="AA60" s="132" t="n">
        <v>10649.7</v>
      </c>
      <c r="AB60" s="132" t="n">
        <v>6088.6</v>
      </c>
      <c r="AC60" s="132" t="n">
        <v>1000.9</v>
      </c>
      <c r="AD60" s="132" t="n">
        <v>29197.9</v>
      </c>
      <c r="AE60" s="132" t="n">
        <v>7903.7</v>
      </c>
      <c r="AF60" s="132" t="n">
        <v>2241.8</v>
      </c>
      <c r="AG60" s="132" t="n">
        <v>5413.4</v>
      </c>
    </row>
    <row r="61" customFormat="false" ht="12.75" hidden="false" customHeight="false" outlineLevel="0" collapsed="false">
      <c r="A61" s="133"/>
      <c r="B61" s="133" t="n">
        <v>41</v>
      </c>
      <c r="C61" s="149" t="s">
        <v>204</v>
      </c>
      <c r="D61" s="131" t="n">
        <v>3922</v>
      </c>
      <c r="E61" s="131" t="n">
        <v>1243</v>
      </c>
      <c r="F61" s="125" t="s">
        <v>49</v>
      </c>
      <c r="G61" s="154"/>
      <c r="H61" s="131" t="s">
        <v>186</v>
      </c>
      <c r="I61" s="131" t="s">
        <v>186</v>
      </c>
      <c r="J61" s="125" t="s">
        <v>49</v>
      </c>
      <c r="K61" s="154"/>
      <c r="L61" s="131" t="s">
        <v>186</v>
      </c>
      <c r="M61" s="81"/>
      <c r="N61" s="142" t="n">
        <v>52886.7</v>
      </c>
      <c r="O61" s="142" t="n">
        <v>2.3</v>
      </c>
      <c r="P61" s="142" t="n">
        <v>14.6</v>
      </c>
      <c r="Q61" s="142" t="n">
        <v>480.8</v>
      </c>
      <c r="R61" s="142" t="n">
        <v>51.6</v>
      </c>
      <c r="S61" s="142" t="n">
        <v>2.6</v>
      </c>
      <c r="T61" s="142" t="n">
        <v>304.1</v>
      </c>
      <c r="U61" s="142" t="n">
        <v>1459.5</v>
      </c>
      <c r="V61" s="142" t="n">
        <v>38.1</v>
      </c>
      <c r="W61" s="142" t="n">
        <v>37.5</v>
      </c>
      <c r="X61" s="158"/>
      <c r="Y61" s="53" t="s">
        <v>67</v>
      </c>
      <c r="Z61" s="53" t="n">
        <v>0.2</v>
      </c>
      <c r="AA61" s="132" t="n">
        <v>0.8</v>
      </c>
      <c r="AB61" s="132" t="n">
        <v>28.7</v>
      </c>
      <c r="AC61" s="53" t="s">
        <v>67</v>
      </c>
      <c r="AD61" s="132" t="n">
        <v>1.2</v>
      </c>
      <c r="AE61" s="132" t="n">
        <v>469.8</v>
      </c>
      <c r="AF61" s="132" t="n">
        <v>0.2</v>
      </c>
      <c r="AG61" s="132" t="n">
        <v>16.9</v>
      </c>
    </row>
    <row r="62" customFormat="false" ht="12.75" hidden="false" customHeight="false" outlineLevel="0" collapsed="false">
      <c r="A62" s="147" t="s">
        <v>112</v>
      </c>
      <c r="B62" s="147" t="n">
        <v>45</v>
      </c>
      <c r="C62" s="64" t="s">
        <v>114</v>
      </c>
      <c r="D62" s="76" t="n">
        <v>119249</v>
      </c>
      <c r="E62" s="76" t="n">
        <v>47807</v>
      </c>
      <c r="F62" s="125" t="s">
        <v>49</v>
      </c>
      <c r="G62" s="76"/>
      <c r="H62" s="76" t="n">
        <v>129880</v>
      </c>
      <c r="I62" s="76" t="n">
        <v>51477</v>
      </c>
      <c r="J62" s="125" t="s">
        <v>49</v>
      </c>
      <c r="K62" s="103"/>
      <c r="L62" s="76" t="n">
        <v>1517</v>
      </c>
      <c r="M62" s="165"/>
      <c r="N62" s="67" t="n">
        <v>2641173.3</v>
      </c>
      <c r="O62" s="67" t="n">
        <v>368.2</v>
      </c>
      <c r="P62" s="67" t="n">
        <v>381.6</v>
      </c>
      <c r="Q62" s="67" t="n">
        <v>26104.7</v>
      </c>
      <c r="R62" s="67" t="n">
        <v>5965.4</v>
      </c>
      <c r="S62" s="67" t="n">
        <v>49.6</v>
      </c>
      <c r="T62" s="67" t="n">
        <v>55144.8</v>
      </c>
      <c r="U62" s="67" t="n">
        <v>34378.5</v>
      </c>
      <c r="V62" s="67" t="n">
        <v>5601.3</v>
      </c>
      <c r="W62" s="67" t="n">
        <v>3132.2</v>
      </c>
      <c r="X62" s="105"/>
      <c r="Y62" s="61" t="n">
        <v>4.9</v>
      </c>
      <c r="Z62" s="61" t="n">
        <v>6.1</v>
      </c>
      <c r="AA62" s="61" t="n">
        <v>114.2</v>
      </c>
      <c r="AB62" s="61" t="n">
        <v>834.8</v>
      </c>
      <c r="AC62" s="61" t="n">
        <v>5.1</v>
      </c>
      <c r="AD62" s="61" t="n">
        <v>173.4</v>
      </c>
      <c r="AE62" s="61" t="n">
        <v>9603.7</v>
      </c>
      <c r="AF62" s="61" t="n">
        <v>19.2</v>
      </c>
      <c r="AG62" s="61" t="n">
        <v>474.6</v>
      </c>
    </row>
    <row r="63" customFormat="false" ht="36" hidden="false" customHeight="false" outlineLevel="0" collapsed="false">
      <c r="A63" s="147" t="s">
        <v>115</v>
      </c>
      <c r="B63" s="147" t="s">
        <v>116</v>
      </c>
      <c r="C63" s="64" t="s">
        <v>117</v>
      </c>
      <c r="D63" s="76" t="n">
        <v>248757</v>
      </c>
      <c r="E63" s="76" t="n">
        <v>122457</v>
      </c>
      <c r="F63" s="125" t="s">
        <v>49</v>
      </c>
      <c r="G63" s="76"/>
      <c r="H63" s="76" t="n">
        <v>269557</v>
      </c>
      <c r="I63" s="76" t="n">
        <v>128610</v>
      </c>
      <c r="J63" s="125" t="s">
        <v>49</v>
      </c>
      <c r="K63" s="103"/>
      <c r="L63" s="76" t="n">
        <v>3353</v>
      </c>
      <c r="M63" s="165"/>
      <c r="N63" s="105" t="n">
        <v>19745323.7</v>
      </c>
      <c r="O63" s="105" t="n">
        <v>853.8</v>
      </c>
      <c r="P63" s="105" t="n">
        <v>5511.2</v>
      </c>
      <c r="Q63" s="105" t="n">
        <v>167159.9</v>
      </c>
      <c r="R63" s="105" t="n">
        <v>17799.8</v>
      </c>
      <c r="S63" s="105" t="n">
        <v>961.4</v>
      </c>
      <c r="T63" s="105" t="n">
        <v>159158</v>
      </c>
      <c r="U63" s="105" t="n">
        <v>549112.9</v>
      </c>
      <c r="V63" s="105" t="n">
        <v>12840.8</v>
      </c>
      <c r="W63" s="105" t="n">
        <v>12601.2</v>
      </c>
      <c r="X63" s="105"/>
      <c r="Y63" s="61" t="n">
        <v>16</v>
      </c>
      <c r="Z63" s="61" t="n">
        <v>74.3</v>
      </c>
      <c r="AA63" s="61" t="n">
        <v>323.1</v>
      </c>
      <c r="AB63" s="61" t="n">
        <v>9845.5</v>
      </c>
      <c r="AC63" s="61" t="n">
        <v>7.3</v>
      </c>
      <c r="AD63" s="61" t="n">
        <v>863.9</v>
      </c>
      <c r="AE63" s="61" t="n">
        <v>174031.8</v>
      </c>
      <c r="AF63" s="61" t="n">
        <v>58.7</v>
      </c>
      <c r="AG63" s="61" t="n">
        <v>5810.5</v>
      </c>
    </row>
    <row r="64" customFormat="false" ht="12.75" hidden="false" customHeight="false" outlineLevel="0" collapsed="false">
      <c r="A64" s="147" t="s">
        <v>118</v>
      </c>
      <c r="B64" s="147" t="n">
        <v>55</v>
      </c>
      <c r="C64" s="64" t="s">
        <v>120</v>
      </c>
      <c r="D64" s="76" t="n">
        <v>63793</v>
      </c>
      <c r="E64" s="76" t="n">
        <v>32030</v>
      </c>
      <c r="F64" s="125" t="s">
        <v>49</v>
      </c>
      <c r="G64" s="76"/>
      <c r="H64" s="76" t="n">
        <v>70529</v>
      </c>
      <c r="I64" s="76" t="n">
        <v>36030</v>
      </c>
      <c r="J64" s="125" t="s">
        <v>49</v>
      </c>
      <c r="K64" s="103"/>
      <c r="L64" s="76" t="n">
        <v>1151</v>
      </c>
      <c r="M64" s="165"/>
      <c r="N64" s="105" t="n">
        <v>2029494.4</v>
      </c>
      <c r="O64" s="105" t="n">
        <v>144</v>
      </c>
      <c r="P64" s="105" t="n">
        <v>584.5</v>
      </c>
      <c r="Q64" s="105" t="n">
        <v>12792.2</v>
      </c>
      <c r="R64" s="105" t="n">
        <v>1278.6</v>
      </c>
      <c r="S64" s="105" t="n">
        <v>94</v>
      </c>
      <c r="T64" s="105" t="n">
        <v>11011.8</v>
      </c>
      <c r="U64" s="105" t="n">
        <v>54406.6</v>
      </c>
      <c r="V64" s="105" t="n">
        <v>852.9</v>
      </c>
      <c r="W64" s="105" t="n">
        <v>825.5</v>
      </c>
      <c r="X64" s="105"/>
      <c r="Y64" s="61" t="n">
        <v>3.5</v>
      </c>
      <c r="Z64" s="61" t="n">
        <v>8.1</v>
      </c>
      <c r="AA64" s="61" t="n">
        <v>26.9</v>
      </c>
      <c r="AB64" s="61" t="n">
        <v>718.6</v>
      </c>
      <c r="AC64" s="61" t="n">
        <v>2.7</v>
      </c>
      <c r="AD64" s="61" t="n">
        <v>103</v>
      </c>
      <c r="AE64" s="61" t="n">
        <v>16904.2</v>
      </c>
      <c r="AF64" s="61" t="n">
        <v>4.4</v>
      </c>
      <c r="AG64" s="61" t="n">
        <v>432.2</v>
      </c>
    </row>
    <row r="65" customFormat="false" ht="12.75" hidden="false" customHeight="false" outlineLevel="0" collapsed="false">
      <c r="A65" s="147" t="s">
        <v>121</v>
      </c>
      <c r="B65" s="147" t="s">
        <v>122</v>
      </c>
      <c r="C65" s="64" t="s">
        <v>123</v>
      </c>
      <c r="D65" s="76" t="n">
        <v>136900</v>
      </c>
      <c r="E65" s="76" t="n">
        <v>63917</v>
      </c>
      <c r="F65" s="125" t="s">
        <v>49</v>
      </c>
      <c r="G65" s="76"/>
      <c r="H65" s="76" t="n">
        <v>145012</v>
      </c>
      <c r="I65" s="76" t="n">
        <v>65434</v>
      </c>
      <c r="J65" s="125" t="s">
        <v>49</v>
      </c>
      <c r="K65" s="103"/>
      <c r="L65" s="76" t="n">
        <v>1421</v>
      </c>
      <c r="M65" s="165"/>
      <c r="N65" s="105" t="n">
        <v>34620252.4</v>
      </c>
      <c r="O65" s="105" t="n">
        <v>1220.4</v>
      </c>
      <c r="P65" s="105" t="n">
        <v>4589.2</v>
      </c>
      <c r="Q65" s="105" t="n">
        <v>356110.1</v>
      </c>
      <c r="R65" s="105" t="n">
        <v>128775.1</v>
      </c>
      <c r="S65" s="105" t="n">
        <v>509.4</v>
      </c>
      <c r="T65" s="105" t="n">
        <v>73049.9</v>
      </c>
      <c r="U65" s="105" t="n">
        <v>348233.4</v>
      </c>
      <c r="V65" s="105" t="n">
        <v>27696</v>
      </c>
      <c r="W65" s="105" t="n">
        <v>27376.7</v>
      </c>
      <c r="X65" s="105"/>
      <c r="Y65" s="61" t="n">
        <v>188.1</v>
      </c>
      <c r="Z65" s="61" t="n">
        <v>96</v>
      </c>
      <c r="AA65" s="61" t="n">
        <v>440.6</v>
      </c>
      <c r="AB65" s="61" t="n">
        <v>11136.7</v>
      </c>
      <c r="AC65" s="61" t="n">
        <v>2.2</v>
      </c>
      <c r="AD65" s="61" t="n">
        <v>6365.4</v>
      </c>
      <c r="AE65" s="61" t="n">
        <v>96889.6</v>
      </c>
      <c r="AF65" s="61" t="n">
        <v>519.9</v>
      </c>
      <c r="AG65" s="61" t="n">
        <v>7541.9</v>
      </c>
    </row>
    <row r="66" customFormat="false" ht="12.75" hidden="false" customHeight="false" outlineLevel="0" collapsed="false">
      <c r="A66" s="133"/>
      <c r="B66" s="133" t="n">
        <v>60</v>
      </c>
      <c r="C66" s="149" t="s">
        <v>173</v>
      </c>
      <c r="D66" s="131" t="n">
        <v>65735</v>
      </c>
      <c r="E66" s="131" t="n">
        <v>32790</v>
      </c>
      <c r="F66" s="125" t="s">
        <v>49</v>
      </c>
      <c r="G66" s="154"/>
      <c r="H66" s="154" t="n">
        <v>70260</v>
      </c>
      <c r="I66" s="154" t="n">
        <v>33760</v>
      </c>
      <c r="J66" s="125" t="s">
        <v>49</v>
      </c>
      <c r="K66" s="154"/>
      <c r="L66" s="154" t="n">
        <v>854</v>
      </c>
      <c r="M66" s="81"/>
      <c r="N66" s="142" t="n">
        <v>20193815.1</v>
      </c>
      <c r="O66" s="142" t="n">
        <v>814</v>
      </c>
      <c r="P66" s="142" t="n">
        <v>3478</v>
      </c>
      <c r="Q66" s="142" t="n">
        <v>189310.6</v>
      </c>
      <c r="R66" s="142" t="n">
        <v>21863.6</v>
      </c>
      <c r="S66" s="142" t="n">
        <v>439.4</v>
      </c>
      <c r="T66" s="142" t="n">
        <v>59871.2</v>
      </c>
      <c r="U66" s="142" t="n">
        <v>293711.3</v>
      </c>
      <c r="V66" s="142" t="n">
        <v>16614.6</v>
      </c>
      <c r="W66" s="142" t="n">
        <v>16377.8</v>
      </c>
      <c r="X66" s="158"/>
      <c r="Y66" s="132" t="n">
        <v>0.3</v>
      </c>
      <c r="Z66" s="132" t="n">
        <v>59.8</v>
      </c>
      <c r="AA66" s="132" t="n">
        <v>296.4</v>
      </c>
      <c r="AB66" s="132" t="n">
        <v>10042</v>
      </c>
      <c r="AC66" s="132" t="n">
        <v>0.2</v>
      </c>
      <c r="AD66" s="132" t="n">
        <v>425.1</v>
      </c>
      <c r="AE66" s="132" t="n">
        <v>82827.2</v>
      </c>
      <c r="AF66" s="132" t="n">
        <v>61.7</v>
      </c>
      <c r="AG66" s="132" t="n">
        <v>5903.9</v>
      </c>
    </row>
    <row r="67" customFormat="false" ht="24" hidden="false" customHeight="false" outlineLevel="0" collapsed="false">
      <c r="A67" s="133"/>
      <c r="B67" s="133" t="s">
        <v>174</v>
      </c>
      <c r="C67" s="149" t="s">
        <v>175</v>
      </c>
      <c r="D67" s="131" t="n">
        <v>43589</v>
      </c>
      <c r="E67" s="131" t="n">
        <v>15126</v>
      </c>
      <c r="F67" s="125" t="s">
        <v>49</v>
      </c>
      <c r="G67" s="154"/>
      <c r="H67" s="154" t="n">
        <v>46630</v>
      </c>
      <c r="I67" s="154" t="n">
        <v>15735</v>
      </c>
      <c r="J67" s="125" t="s">
        <v>49</v>
      </c>
      <c r="K67" s="154"/>
      <c r="L67" s="154" t="n">
        <v>292</v>
      </c>
      <c r="M67" s="81"/>
      <c r="N67" s="158" t="n">
        <v>13158878.8</v>
      </c>
      <c r="O67" s="158" t="n">
        <v>366.3</v>
      </c>
      <c r="P67" s="158" t="n">
        <v>878.7</v>
      </c>
      <c r="Q67" s="158" t="n">
        <v>156932.9</v>
      </c>
      <c r="R67" s="158" t="n">
        <v>105535.5</v>
      </c>
      <c r="S67" s="158" t="n">
        <v>43.7</v>
      </c>
      <c r="T67" s="158" t="n">
        <v>9773.7</v>
      </c>
      <c r="U67" s="158" t="n">
        <v>37907.2</v>
      </c>
      <c r="V67" s="158" t="n">
        <v>10183.3</v>
      </c>
      <c r="W67" s="158" t="n">
        <v>10126</v>
      </c>
      <c r="X67" s="158"/>
      <c r="Y67" s="132" t="n">
        <v>184.8</v>
      </c>
      <c r="Z67" s="132" t="n">
        <v>30</v>
      </c>
      <c r="AA67" s="132" t="n">
        <v>125.1</v>
      </c>
      <c r="AB67" s="132" t="n">
        <v>540.7</v>
      </c>
      <c r="AC67" s="132" t="n">
        <v>0.7</v>
      </c>
      <c r="AD67" s="132" t="n">
        <v>5887.6</v>
      </c>
      <c r="AE67" s="132" t="n">
        <v>9141.6</v>
      </c>
      <c r="AF67" s="132" t="n">
        <v>454.9</v>
      </c>
      <c r="AG67" s="132" t="n">
        <v>1306.1</v>
      </c>
    </row>
    <row r="68" customFormat="false" ht="12.75" hidden="false" customHeight="false" outlineLevel="0" collapsed="false">
      <c r="A68" s="133"/>
      <c r="B68" s="133" t="n">
        <v>61</v>
      </c>
      <c r="C68" s="149" t="s">
        <v>205</v>
      </c>
      <c r="D68" s="131" t="n">
        <v>5473</v>
      </c>
      <c r="E68" s="131" t="n">
        <v>1705</v>
      </c>
      <c r="F68" s="125" t="s">
        <v>49</v>
      </c>
      <c r="G68" s="154"/>
      <c r="H68" s="131" t="s">
        <v>186</v>
      </c>
      <c r="I68" s="131" t="s">
        <v>186</v>
      </c>
      <c r="J68" s="125" t="s">
        <v>49</v>
      </c>
      <c r="K68" s="154"/>
      <c r="L68" s="131" t="s">
        <v>186</v>
      </c>
      <c r="M68" s="81"/>
      <c r="N68" s="158" t="n">
        <v>5740563.6</v>
      </c>
      <c r="O68" s="158" t="n">
        <v>146.4</v>
      </c>
      <c r="P68" s="158" t="n">
        <v>556.6</v>
      </c>
      <c r="Q68" s="158" t="n">
        <v>111514.1</v>
      </c>
      <c r="R68" s="158" t="n">
        <v>96523.6</v>
      </c>
      <c r="S68" s="158" t="n">
        <v>13.4</v>
      </c>
      <c r="T68" s="158" t="n">
        <v>4186.3</v>
      </c>
      <c r="U68" s="158" t="n">
        <v>13375.8</v>
      </c>
      <c r="V68" s="158" t="n">
        <v>9171.6</v>
      </c>
      <c r="W68" s="158" t="n">
        <v>9133.7</v>
      </c>
      <c r="X68" s="158"/>
      <c r="Y68" s="132" t="n">
        <v>166.2</v>
      </c>
      <c r="Z68" s="132" t="n">
        <v>21.2</v>
      </c>
      <c r="AA68" s="132" t="n">
        <v>98.4</v>
      </c>
      <c r="AB68" s="132" t="n">
        <v>169.5</v>
      </c>
      <c r="AC68" s="132" t="s">
        <v>67</v>
      </c>
      <c r="AD68" s="132" t="n">
        <v>5308.3</v>
      </c>
      <c r="AE68" s="132" t="n">
        <v>507.2</v>
      </c>
      <c r="AF68" s="132" t="n">
        <v>387.7</v>
      </c>
      <c r="AG68" s="132" t="n">
        <v>954.7</v>
      </c>
    </row>
    <row r="69" customFormat="false" ht="12" hidden="false" customHeight="true" outlineLevel="0" collapsed="false">
      <c r="A69" s="133"/>
      <c r="B69" s="133" t="n">
        <v>62</v>
      </c>
      <c r="C69" s="149" t="s">
        <v>206</v>
      </c>
      <c r="D69" s="131" t="n">
        <v>8703</v>
      </c>
      <c r="E69" s="131" t="n">
        <v>2850</v>
      </c>
      <c r="F69" s="125" t="s">
        <v>49</v>
      </c>
      <c r="G69" s="154"/>
      <c r="H69" s="131" t="s">
        <v>186</v>
      </c>
      <c r="I69" s="131" t="s">
        <v>186</v>
      </c>
      <c r="J69" s="125" t="s">
        <v>49</v>
      </c>
      <c r="K69" s="154"/>
      <c r="L69" s="131" t="s">
        <v>186</v>
      </c>
      <c r="M69" s="162"/>
      <c r="N69" s="158" t="n">
        <v>6239818.9</v>
      </c>
      <c r="O69" s="158" t="n">
        <v>179.3</v>
      </c>
      <c r="P69" s="158" t="n">
        <v>97.4</v>
      </c>
      <c r="Q69" s="158" t="n">
        <v>30236.6</v>
      </c>
      <c r="R69" s="158" t="n">
        <v>2154.8</v>
      </c>
      <c r="S69" s="158" t="n">
        <v>0.4</v>
      </c>
      <c r="T69" s="158" t="n">
        <v>1794.9</v>
      </c>
      <c r="U69" s="158" t="n">
        <v>6535.9</v>
      </c>
      <c r="V69" s="158" t="n">
        <v>414.7</v>
      </c>
      <c r="W69" s="158" t="n">
        <v>410.8</v>
      </c>
      <c r="X69" s="172"/>
      <c r="Y69" s="132" t="n">
        <v>1.8</v>
      </c>
      <c r="Z69" s="132" t="n">
        <v>3</v>
      </c>
      <c r="AA69" s="132" t="n">
        <v>5.8</v>
      </c>
      <c r="AB69" s="132" t="n">
        <v>37.4</v>
      </c>
      <c r="AC69" s="132" t="n">
        <v>0.3</v>
      </c>
      <c r="AD69" s="132" t="n">
        <v>61.9</v>
      </c>
      <c r="AE69" s="132" t="n">
        <v>3346.9</v>
      </c>
      <c r="AF69" s="132" t="n">
        <v>30.8</v>
      </c>
      <c r="AG69" s="132" t="n">
        <v>76.8</v>
      </c>
    </row>
    <row r="70" customFormat="false" ht="12.75" hidden="false" customHeight="false" outlineLevel="0" collapsed="false">
      <c r="A70" s="133"/>
      <c r="B70" s="133" t="n">
        <v>63</v>
      </c>
      <c r="C70" s="149" t="s">
        <v>207</v>
      </c>
      <c r="D70" s="131" t="n">
        <v>29413</v>
      </c>
      <c r="E70" s="131" t="n">
        <v>10571</v>
      </c>
      <c r="F70" s="125" t="s">
        <v>49</v>
      </c>
      <c r="G70" s="154"/>
      <c r="H70" s="131" t="s">
        <v>186</v>
      </c>
      <c r="I70" s="131" t="s">
        <v>186</v>
      </c>
      <c r="J70" s="125" t="s">
        <v>49</v>
      </c>
      <c r="K70" s="154"/>
      <c r="L70" s="131" t="s">
        <v>186</v>
      </c>
      <c r="M70" s="81"/>
      <c r="N70" s="172" t="n">
        <v>1178496.4</v>
      </c>
      <c r="O70" s="172" t="n">
        <v>40.7</v>
      </c>
      <c r="P70" s="172" t="n">
        <v>224.7</v>
      </c>
      <c r="Q70" s="172" t="n">
        <v>15182.3</v>
      </c>
      <c r="R70" s="172" t="n">
        <v>6857.1</v>
      </c>
      <c r="S70" s="172" t="n">
        <v>30</v>
      </c>
      <c r="T70" s="172" t="n">
        <v>3792.5</v>
      </c>
      <c r="U70" s="172" t="n">
        <v>17995.5</v>
      </c>
      <c r="V70" s="172" t="n">
        <v>597.1</v>
      </c>
      <c r="W70" s="172" t="n">
        <v>581.4</v>
      </c>
      <c r="X70" s="158"/>
      <c r="Y70" s="132" t="n">
        <v>16.8</v>
      </c>
      <c r="Z70" s="132" t="n">
        <v>5.8</v>
      </c>
      <c r="AA70" s="132" t="n">
        <v>20.8</v>
      </c>
      <c r="AB70" s="132" t="n">
        <v>333.9</v>
      </c>
      <c r="AC70" s="132" t="n">
        <v>0.4</v>
      </c>
      <c r="AD70" s="132" t="n">
        <v>517.4</v>
      </c>
      <c r="AE70" s="132" t="n">
        <v>5287.5</v>
      </c>
      <c r="AF70" s="132" t="n">
        <v>36.3</v>
      </c>
      <c r="AG70" s="132" t="n">
        <v>274.6</v>
      </c>
    </row>
    <row r="71" customFormat="false" ht="12.75" hidden="false" customHeight="false" outlineLevel="0" collapsed="false">
      <c r="A71" s="133"/>
      <c r="B71" s="133" t="n">
        <v>64</v>
      </c>
      <c r="C71" s="149" t="s">
        <v>176</v>
      </c>
      <c r="D71" s="131" t="n">
        <v>27577</v>
      </c>
      <c r="E71" s="131" t="n">
        <v>16001</v>
      </c>
      <c r="F71" s="125" t="s">
        <v>49</v>
      </c>
      <c r="G71" s="154"/>
      <c r="H71" s="154" t="n">
        <v>28403</v>
      </c>
      <c r="I71" s="154" t="n">
        <v>16041</v>
      </c>
      <c r="J71" s="125" t="s">
        <v>49</v>
      </c>
      <c r="K71" s="154"/>
      <c r="L71" s="154" t="n">
        <v>275</v>
      </c>
      <c r="M71" s="163"/>
      <c r="N71" s="158" t="n">
        <v>1267558.5</v>
      </c>
      <c r="O71" s="158" t="n">
        <v>40.1</v>
      </c>
      <c r="P71" s="158" t="n">
        <v>232.4</v>
      </c>
      <c r="Q71" s="158" t="n">
        <v>9866.5</v>
      </c>
      <c r="R71" s="158" t="n">
        <v>1376</v>
      </c>
      <c r="S71" s="158" t="n">
        <v>26.3</v>
      </c>
      <c r="T71" s="158" t="n">
        <v>3405</v>
      </c>
      <c r="U71" s="158" t="n">
        <v>16614.9</v>
      </c>
      <c r="V71" s="158" t="n">
        <v>898.1</v>
      </c>
      <c r="W71" s="158" t="n">
        <v>872.9</v>
      </c>
      <c r="X71" s="173"/>
      <c r="Y71" s="132" t="n">
        <v>3</v>
      </c>
      <c r="Z71" s="132" t="n">
        <v>6.2</v>
      </c>
      <c r="AA71" s="132" t="n">
        <v>19.2</v>
      </c>
      <c r="AB71" s="132" t="n">
        <v>553.9</v>
      </c>
      <c r="AC71" s="132" t="n">
        <v>1.2</v>
      </c>
      <c r="AD71" s="132" t="n">
        <v>52.7</v>
      </c>
      <c r="AE71" s="132" t="n">
        <v>4920.8</v>
      </c>
      <c r="AF71" s="132" t="n">
        <v>3.4</v>
      </c>
      <c r="AG71" s="132" t="n">
        <v>332</v>
      </c>
    </row>
    <row r="72" customFormat="false" ht="12.75" hidden="false" customHeight="false" outlineLevel="0" collapsed="false">
      <c r="A72" s="68" t="s">
        <v>124</v>
      </c>
      <c r="B72" s="68" t="s">
        <v>125</v>
      </c>
      <c r="C72" s="174" t="s">
        <v>126</v>
      </c>
      <c r="D72" s="76" t="n">
        <v>64161</v>
      </c>
      <c r="E72" s="76" t="n">
        <v>41142</v>
      </c>
      <c r="F72" s="125" t="s">
        <v>49</v>
      </c>
      <c r="G72" s="76"/>
      <c r="H72" s="76" t="n">
        <v>72631</v>
      </c>
      <c r="I72" s="76" t="n">
        <v>44930</v>
      </c>
      <c r="J72" s="125" t="s">
        <v>49</v>
      </c>
      <c r="K72" s="103"/>
      <c r="L72" s="76" t="n">
        <v>589</v>
      </c>
      <c r="M72" s="165"/>
      <c r="N72" s="61" t="n">
        <v>1094452.1</v>
      </c>
      <c r="O72" s="61" t="n">
        <v>49.3</v>
      </c>
      <c r="P72" s="61" t="n">
        <v>326</v>
      </c>
      <c r="Q72" s="61" t="n">
        <v>7271</v>
      </c>
      <c r="R72" s="61" t="n">
        <v>807.5</v>
      </c>
      <c r="S72" s="61" t="n">
        <v>57.5</v>
      </c>
      <c r="T72" s="61" t="n">
        <v>6687.9</v>
      </c>
      <c r="U72" s="61" t="n">
        <v>32854</v>
      </c>
      <c r="V72" s="61" t="n">
        <v>460.6</v>
      </c>
      <c r="W72" s="61" t="n">
        <v>450.8</v>
      </c>
      <c r="X72" s="105"/>
      <c r="Y72" s="61" t="n">
        <v>2.9</v>
      </c>
      <c r="Z72" s="61" t="n">
        <v>5.4</v>
      </c>
      <c r="AA72" s="61" t="n">
        <v>14.8</v>
      </c>
      <c r="AB72" s="61" t="n">
        <v>420.2</v>
      </c>
      <c r="AC72" s="61" t="n">
        <v>0.8</v>
      </c>
      <c r="AD72" s="61" t="n">
        <v>41.9</v>
      </c>
      <c r="AE72" s="61" t="n">
        <v>10318.9</v>
      </c>
      <c r="AF72" s="61" t="n">
        <v>2.5</v>
      </c>
      <c r="AG72" s="61" t="n">
        <v>251.3</v>
      </c>
    </row>
    <row r="73" customFormat="false" ht="24" hidden="false" customHeight="false" outlineLevel="0" collapsed="false">
      <c r="A73" s="147" t="s">
        <v>127</v>
      </c>
      <c r="B73" s="147" t="s">
        <v>128</v>
      </c>
      <c r="C73" s="64" t="s">
        <v>129</v>
      </c>
      <c r="D73" s="76" t="n">
        <v>225308</v>
      </c>
      <c r="E73" s="76" t="n">
        <v>163953</v>
      </c>
      <c r="F73" s="125" t="s">
        <v>49</v>
      </c>
      <c r="G73" s="76"/>
      <c r="H73" s="76" t="n">
        <v>254953</v>
      </c>
      <c r="I73" s="76" t="n">
        <v>189936</v>
      </c>
      <c r="J73" s="125" t="s">
        <v>49</v>
      </c>
      <c r="K73" s="103"/>
      <c r="L73" s="76" t="n">
        <v>1844</v>
      </c>
      <c r="M73" s="165"/>
      <c r="N73" s="105" t="n">
        <v>5865204.3</v>
      </c>
      <c r="O73" s="105" t="n">
        <v>278.6</v>
      </c>
      <c r="P73" s="105" t="n">
        <v>1879.1</v>
      </c>
      <c r="Q73" s="105" t="n">
        <v>46053.1</v>
      </c>
      <c r="R73" s="105" t="n">
        <v>5046.6</v>
      </c>
      <c r="S73" s="105" t="n">
        <v>336.3</v>
      </c>
      <c r="T73" s="105" t="n">
        <v>39283.1</v>
      </c>
      <c r="U73" s="105" t="n">
        <v>192682.1</v>
      </c>
      <c r="V73" s="105" t="n">
        <v>3129.9</v>
      </c>
      <c r="W73" s="105" t="n">
        <v>3066.3</v>
      </c>
      <c r="X73" s="105"/>
      <c r="Y73" s="61" t="n">
        <v>13.2</v>
      </c>
      <c r="Z73" s="61" t="n">
        <v>29.2</v>
      </c>
      <c r="AA73" s="61" t="n">
        <v>92</v>
      </c>
      <c r="AB73" s="61" t="n">
        <v>2701.8</v>
      </c>
      <c r="AC73" s="61" t="n">
        <v>1.9</v>
      </c>
      <c r="AD73" s="61" t="n">
        <v>244.7</v>
      </c>
      <c r="AE73" s="61" t="n">
        <v>60510.6</v>
      </c>
      <c r="AF73" s="61" t="n">
        <v>16.2</v>
      </c>
      <c r="AG73" s="61" t="n">
        <v>1607.3</v>
      </c>
    </row>
    <row r="74" customFormat="false" ht="12.75" hidden="false" customHeight="false" outlineLevel="0" collapsed="false">
      <c r="A74" s="147" t="s">
        <v>130</v>
      </c>
      <c r="B74" s="147" t="n">
        <v>75</v>
      </c>
      <c r="C74" s="64" t="s">
        <v>208</v>
      </c>
      <c r="D74" s="76" t="n">
        <v>76880</v>
      </c>
      <c r="E74" s="76" t="n">
        <v>55417</v>
      </c>
      <c r="F74" s="125" t="s">
        <v>49</v>
      </c>
      <c r="G74" s="76"/>
      <c r="H74" s="76" t="n">
        <v>85180</v>
      </c>
      <c r="I74" s="76" t="n">
        <v>61250</v>
      </c>
      <c r="J74" s="125" t="s">
        <v>49</v>
      </c>
      <c r="K74" s="103"/>
      <c r="L74" s="76" t="n">
        <v>1480</v>
      </c>
      <c r="M74" s="165"/>
      <c r="N74" s="105" t="n">
        <v>3035993.4</v>
      </c>
      <c r="O74" s="105" t="n">
        <v>249.8</v>
      </c>
      <c r="P74" s="105" t="n">
        <v>611.7</v>
      </c>
      <c r="Q74" s="105" t="n">
        <v>17326.6</v>
      </c>
      <c r="R74" s="105" t="n">
        <v>2090.2</v>
      </c>
      <c r="S74" s="105" t="n">
        <v>58.2</v>
      </c>
      <c r="T74" s="105" t="n">
        <v>9912.2</v>
      </c>
      <c r="U74" s="105" t="n">
        <v>111562.2</v>
      </c>
      <c r="V74" s="105" t="n">
        <v>1747.3</v>
      </c>
      <c r="W74" s="105" t="n">
        <v>1729.6</v>
      </c>
      <c r="X74" s="105"/>
      <c r="Y74" s="61" t="n">
        <v>10.5</v>
      </c>
      <c r="Z74" s="61" t="n">
        <v>13.5</v>
      </c>
      <c r="AA74" s="61" t="n">
        <v>17.8</v>
      </c>
      <c r="AB74" s="61" t="n">
        <v>431</v>
      </c>
      <c r="AC74" s="61" t="n">
        <v>1.9</v>
      </c>
      <c r="AD74" s="61" t="n">
        <v>41.3</v>
      </c>
      <c r="AE74" s="61" t="n">
        <v>14767.7</v>
      </c>
      <c r="AF74" s="61" t="n">
        <v>9</v>
      </c>
      <c r="AG74" s="61" t="n">
        <v>274.8</v>
      </c>
    </row>
    <row r="75" customFormat="false" ht="12.75" hidden="false" customHeight="false" outlineLevel="0" collapsed="false">
      <c r="A75" s="147" t="s">
        <v>133</v>
      </c>
      <c r="B75" s="147" t="n">
        <v>80</v>
      </c>
      <c r="C75" s="64" t="s">
        <v>135</v>
      </c>
      <c r="D75" s="76" t="n">
        <v>55259</v>
      </c>
      <c r="E75" s="76" t="n">
        <v>46867</v>
      </c>
      <c r="F75" s="125" t="s">
        <v>49</v>
      </c>
      <c r="G75" s="76"/>
      <c r="H75" s="76" t="n">
        <v>62461</v>
      </c>
      <c r="I75" s="76" t="n">
        <v>52525</v>
      </c>
      <c r="J75" s="125" t="s">
        <v>49</v>
      </c>
      <c r="K75" s="103"/>
      <c r="L75" s="76" t="n">
        <v>1556</v>
      </c>
      <c r="M75" s="165"/>
      <c r="N75" s="105" t="n">
        <v>899471.3</v>
      </c>
      <c r="O75" s="105" t="n">
        <v>29</v>
      </c>
      <c r="P75" s="105" t="n">
        <v>169.4</v>
      </c>
      <c r="Q75" s="105" t="n">
        <v>2840.1</v>
      </c>
      <c r="R75" s="105" t="n">
        <v>466.2</v>
      </c>
      <c r="S75" s="105" t="n">
        <v>21.5</v>
      </c>
      <c r="T75" s="105" t="n">
        <v>2580</v>
      </c>
      <c r="U75" s="105" t="n">
        <v>12960.5</v>
      </c>
      <c r="V75" s="105" t="n">
        <v>141</v>
      </c>
      <c r="W75" s="105" t="n">
        <v>135.9</v>
      </c>
      <c r="X75" s="105"/>
      <c r="Y75" s="61" t="n">
        <v>3.8</v>
      </c>
      <c r="Z75" s="61" t="n">
        <v>4.8</v>
      </c>
      <c r="AA75" s="61" t="n">
        <v>5.7</v>
      </c>
      <c r="AB75" s="61" t="n">
        <v>133.1</v>
      </c>
      <c r="AC75" s="61" t="n">
        <v>1.6</v>
      </c>
      <c r="AD75" s="61" t="n">
        <v>13.7</v>
      </c>
      <c r="AE75" s="61" t="n">
        <v>3862.1</v>
      </c>
      <c r="AF75" s="61" t="n">
        <v>0.8</v>
      </c>
      <c r="AG75" s="61" t="n">
        <v>85.7</v>
      </c>
    </row>
    <row r="76" customFormat="false" ht="12.75" hidden="false" customHeight="false" outlineLevel="0" collapsed="false">
      <c r="A76" s="147" t="s">
        <v>136</v>
      </c>
      <c r="B76" s="147" t="n">
        <v>85</v>
      </c>
      <c r="C76" s="64" t="s">
        <v>209</v>
      </c>
      <c r="D76" s="76" t="n">
        <v>65749</v>
      </c>
      <c r="E76" s="76" t="n">
        <v>44356</v>
      </c>
      <c r="F76" s="125" t="s">
        <v>49</v>
      </c>
      <c r="G76" s="76"/>
      <c r="H76" s="76" t="n">
        <v>77707</v>
      </c>
      <c r="I76" s="76" t="n">
        <v>53587</v>
      </c>
      <c r="J76" s="125" t="s">
        <v>49</v>
      </c>
      <c r="K76" s="103"/>
      <c r="L76" s="76" t="n">
        <v>1314</v>
      </c>
      <c r="M76" s="165"/>
      <c r="N76" s="105" t="n">
        <v>2373049.5</v>
      </c>
      <c r="O76" s="105" t="n">
        <v>2706.6</v>
      </c>
      <c r="P76" s="105" t="n">
        <v>620</v>
      </c>
      <c r="Q76" s="105" t="n">
        <v>9581.7</v>
      </c>
      <c r="R76" s="105" t="n">
        <v>1167.3</v>
      </c>
      <c r="S76" s="105" t="n">
        <v>94.3</v>
      </c>
      <c r="T76" s="105" t="n">
        <v>11081.5</v>
      </c>
      <c r="U76" s="105" t="n">
        <v>55594.2</v>
      </c>
      <c r="V76" s="105" t="n">
        <v>454.9</v>
      </c>
      <c r="W76" s="105" t="n">
        <v>422</v>
      </c>
      <c r="X76" s="105"/>
      <c r="Y76" s="61" t="n">
        <v>8.4</v>
      </c>
      <c r="Z76" s="61" t="n">
        <v>11.5</v>
      </c>
      <c r="AA76" s="61" t="n">
        <v>20.1</v>
      </c>
      <c r="AB76" s="61" t="n">
        <v>494.4</v>
      </c>
      <c r="AC76" s="61" t="n">
        <v>4.8</v>
      </c>
      <c r="AD76" s="61" t="n">
        <v>64.7</v>
      </c>
      <c r="AE76" s="61" t="n">
        <v>16846.9</v>
      </c>
      <c r="AF76" s="61" t="n">
        <v>3.3</v>
      </c>
      <c r="AG76" s="61" t="n">
        <v>306.8</v>
      </c>
    </row>
    <row r="77" customFormat="false" ht="12.75" hidden="false" customHeight="false" outlineLevel="0" collapsed="false">
      <c r="A77" s="147" t="s">
        <v>139</v>
      </c>
      <c r="B77" s="147" t="s">
        <v>140</v>
      </c>
      <c r="C77" s="64" t="s">
        <v>141</v>
      </c>
      <c r="D77" s="76" t="n">
        <v>53404</v>
      </c>
      <c r="E77" s="76" t="n">
        <v>28631</v>
      </c>
      <c r="F77" s="125" t="s">
        <v>49</v>
      </c>
      <c r="G77" s="76"/>
      <c r="H77" s="76" t="n">
        <v>57006</v>
      </c>
      <c r="I77" s="76" t="n">
        <v>29747</v>
      </c>
      <c r="J77" s="125" t="s">
        <v>49</v>
      </c>
      <c r="K77" s="103"/>
      <c r="L77" s="76" t="n">
        <v>871</v>
      </c>
      <c r="M77" s="165"/>
      <c r="N77" s="105" t="n">
        <v>3006178.2</v>
      </c>
      <c r="O77" s="105" t="n">
        <v>6047.7</v>
      </c>
      <c r="P77" s="105" t="n">
        <v>807513.6</v>
      </c>
      <c r="Q77" s="105" t="n">
        <v>15655.3</v>
      </c>
      <c r="R77" s="105" t="n">
        <v>2359.3</v>
      </c>
      <c r="S77" s="105" t="n">
        <v>8557.3</v>
      </c>
      <c r="T77" s="105" t="n">
        <v>26139.5</v>
      </c>
      <c r="U77" s="105" t="n">
        <v>42150.2</v>
      </c>
      <c r="V77" s="105" t="n">
        <v>1095.6</v>
      </c>
      <c r="W77" s="105" t="n">
        <v>1078</v>
      </c>
      <c r="X77" s="105"/>
      <c r="Y77" s="61" t="n">
        <v>127.6</v>
      </c>
      <c r="Z77" s="61" t="n">
        <v>663</v>
      </c>
      <c r="AA77" s="61" t="n">
        <v>1274.9</v>
      </c>
      <c r="AB77" s="61" t="n">
        <v>2942.1</v>
      </c>
      <c r="AC77" s="61" t="n">
        <v>506.3</v>
      </c>
      <c r="AD77" s="61" t="n">
        <v>26072.1</v>
      </c>
      <c r="AE77" s="61" t="n">
        <v>22071.8</v>
      </c>
      <c r="AF77" s="61" t="n">
        <v>30.3</v>
      </c>
      <c r="AG77" s="61" t="n">
        <v>4405</v>
      </c>
    </row>
    <row r="78" customFormat="false" ht="12.75" hidden="false" customHeight="false" outlineLevel="0" collapsed="false">
      <c r="A78" s="133"/>
      <c r="B78" s="133" t="n">
        <v>90</v>
      </c>
      <c r="C78" s="149" t="s">
        <v>210</v>
      </c>
      <c r="D78" s="131" t="n">
        <v>10931</v>
      </c>
      <c r="E78" s="131" t="n">
        <v>3837</v>
      </c>
      <c r="F78" s="125" t="s">
        <v>49</v>
      </c>
      <c r="G78" s="154"/>
      <c r="H78" s="131" t="s">
        <v>186</v>
      </c>
      <c r="I78" s="131" t="s">
        <v>186</v>
      </c>
      <c r="J78" s="125" t="s">
        <v>49</v>
      </c>
      <c r="K78" s="154"/>
      <c r="L78" s="131" t="s">
        <v>186</v>
      </c>
      <c r="M78" s="81"/>
      <c r="N78" s="142" t="n">
        <v>1353493.8</v>
      </c>
      <c r="O78" s="142" t="n">
        <v>5986.9</v>
      </c>
      <c r="P78" s="142" t="n">
        <v>807132.9</v>
      </c>
      <c r="Q78" s="142" t="n">
        <v>6049</v>
      </c>
      <c r="R78" s="142" t="n">
        <v>1464</v>
      </c>
      <c r="S78" s="142" t="n">
        <v>8496.5</v>
      </c>
      <c r="T78" s="142" t="n">
        <v>14991</v>
      </c>
      <c r="U78" s="142" t="n">
        <v>6404.9</v>
      </c>
      <c r="V78" s="142" t="n">
        <v>460.1</v>
      </c>
      <c r="W78" s="142" t="n">
        <v>455.4</v>
      </c>
      <c r="X78" s="158"/>
      <c r="Y78" s="132" t="n">
        <v>126.5</v>
      </c>
      <c r="Z78" s="132" t="n">
        <v>658.7</v>
      </c>
      <c r="AA78" s="132" t="n">
        <v>1257.3</v>
      </c>
      <c r="AB78" s="132" t="n">
        <v>2418.8</v>
      </c>
      <c r="AC78" s="132" t="n">
        <v>503.9</v>
      </c>
      <c r="AD78" s="132" t="n">
        <v>26021</v>
      </c>
      <c r="AE78" s="132" t="n">
        <v>11114.6</v>
      </c>
      <c r="AF78" s="132" t="n">
        <v>27.2</v>
      </c>
      <c r="AG78" s="132" t="n">
        <v>4093.9</v>
      </c>
    </row>
    <row r="79" customFormat="false" ht="12.75" hidden="false" customHeight="false" outlineLevel="0" collapsed="false">
      <c r="A79" s="133"/>
      <c r="B79" s="133" t="n">
        <v>91</v>
      </c>
      <c r="C79" s="149" t="s">
        <v>211</v>
      </c>
      <c r="D79" s="131" t="n">
        <v>4428</v>
      </c>
      <c r="E79" s="131" t="n">
        <v>2790</v>
      </c>
      <c r="F79" s="125" t="s">
        <v>49</v>
      </c>
      <c r="G79" s="154"/>
      <c r="H79" s="131" t="s">
        <v>186</v>
      </c>
      <c r="I79" s="131" t="s">
        <v>186</v>
      </c>
      <c r="J79" s="125" t="s">
        <v>49</v>
      </c>
      <c r="K79" s="154"/>
      <c r="L79" s="131" t="s">
        <v>186</v>
      </c>
      <c r="M79" s="81"/>
      <c r="N79" s="158" t="n">
        <v>106461.1</v>
      </c>
      <c r="O79" s="158" t="n">
        <v>5.3</v>
      </c>
      <c r="P79" s="158" t="n">
        <v>37</v>
      </c>
      <c r="Q79" s="158" t="n">
        <v>833.6</v>
      </c>
      <c r="R79" s="158" t="n">
        <v>75.5</v>
      </c>
      <c r="S79" s="158" t="n">
        <v>6.7</v>
      </c>
      <c r="T79" s="158" t="n">
        <v>777.8</v>
      </c>
      <c r="U79" s="158" t="n">
        <v>3816.3</v>
      </c>
      <c r="V79" s="158" t="n">
        <v>53.3</v>
      </c>
      <c r="W79" s="158" t="n">
        <v>52.2</v>
      </c>
      <c r="X79" s="158"/>
      <c r="Y79" s="53" t="s">
        <v>67</v>
      </c>
      <c r="Z79" s="132" t="n">
        <v>0.3</v>
      </c>
      <c r="AA79" s="132" t="n">
        <v>1.5</v>
      </c>
      <c r="AB79" s="132" t="n">
        <v>49</v>
      </c>
      <c r="AC79" s="132" t="n">
        <v>0.1</v>
      </c>
      <c r="AD79" s="132" t="n">
        <v>2.3</v>
      </c>
      <c r="AE79" s="132" t="n">
        <v>1204.8</v>
      </c>
      <c r="AF79" s="132" t="n">
        <v>0.3</v>
      </c>
      <c r="AG79" s="132" t="n">
        <v>29.1</v>
      </c>
    </row>
    <row r="80" customFormat="false" ht="12.75" hidden="false" customHeight="false" outlineLevel="0" collapsed="false">
      <c r="A80" s="133"/>
      <c r="B80" s="133" t="n">
        <v>92</v>
      </c>
      <c r="C80" s="149" t="s">
        <v>212</v>
      </c>
      <c r="D80" s="131" t="n">
        <v>25311</v>
      </c>
      <c r="E80" s="131" t="n">
        <v>12786</v>
      </c>
      <c r="F80" s="125" t="s">
        <v>49</v>
      </c>
      <c r="G80" s="154"/>
      <c r="H80" s="131" t="s">
        <v>186</v>
      </c>
      <c r="I80" s="131" t="s">
        <v>186</v>
      </c>
      <c r="J80" s="125" t="s">
        <v>49</v>
      </c>
      <c r="K80" s="154"/>
      <c r="L80" s="131" t="s">
        <v>186</v>
      </c>
      <c r="M80" s="81"/>
      <c r="N80" s="158" t="n">
        <v>598488.9</v>
      </c>
      <c r="O80" s="158" t="n">
        <v>22.6</v>
      </c>
      <c r="P80" s="158" t="n">
        <v>140.6</v>
      </c>
      <c r="Q80" s="158" t="n">
        <v>4036</v>
      </c>
      <c r="R80" s="158" t="n">
        <v>412.9</v>
      </c>
      <c r="S80" s="158" t="n">
        <v>22.4</v>
      </c>
      <c r="T80" s="158" t="n">
        <v>2681</v>
      </c>
      <c r="U80" s="158" t="n">
        <v>13157.6</v>
      </c>
      <c r="V80" s="158" t="n">
        <v>294.1</v>
      </c>
      <c r="W80" s="158" t="n">
        <v>288.2</v>
      </c>
      <c r="X80" s="158"/>
      <c r="Y80" s="132" t="n">
        <v>0.4</v>
      </c>
      <c r="Z80" s="132" t="n">
        <v>1.8</v>
      </c>
      <c r="AA80" s="132" t="n">
        <v>7.4</v>
      </c>
      <c r="AB80" s="132" t="n">
        <v>225.4</v>
      </c>
      <c r="AC80" s="132" t="n">
        <v>0.7</v>
      </c>
      <c r="AD80" s="132" t="n">
        <v>19.7</v>
      </c>
      <c r="AE80" s="132" t="n">
        <v>4053.6</v>
      </c>
      <c r="AF80" s="132" t="n">
        <v>1.3</v>
      </c>
      <c r="AG80" s="132" t="n">
        <v>133.8</v>
      </c>
    </row>
    <row r="81" customFormat="false" ht="12.75" hidden="false" customHeight="false" outlineLevel="0" collapsed="false">
      <c r="A81" s="133"/>
      <c r="B81" s="133" t="n">
        <v>93</v>
      </c>
      <c r="C81" s="149" t="s">
        <v>213</v>
      </c>
      <c r="D81" s="131" t="n">
        <v>12734</v>
      </c>
      <c r="E81" s="131" t="n">
        <v>9218</v>
      </c>
      <c r="F81" s="125" t="s">
        <v>49</v>
      </c>
      <c r="G81" s="154"/>
      <c r="H81" s="131" t="s">
        <v>186</v>
      </c>
      <c r="I81" s="131" t="s">
        <v>186</v>
      </c>
      <c r="J81" s="125" t="s">
        <v>49</v>
      </c>
      <c r="K81" s="154"/>
      <c r="L81" s="131" t="s">
        <v>186</v>
      </c>
      <c r="M81" s="81"/>
      <c r="N81" s="158" t="n">
        <v>947734.3</v>
      </c>
      <c r="O81" s="158" t="n">
        <v>32.9</v>
      </c>
      <c r="P81" s="158" t="n">
        <v>203</v>
      </c>
      <c r="Q81" s="158" t="n">
        <v>4736.7</v>
      </c>
      <c r="R81" s="158" t="n">
        <v>406.9</v>
      </c>
      <c r="S81" s="158" t="n">
        <v>31.7</v>
      </c>
      <c r="T81" s="158" t="n">
        <v>7689.6</v>
      </c>
      <c r="U81" s="158" t="n">
        <v>18771.4</v>
      </c>
      <c r="V81" s="158" t="n">
        <v>288.2</v>
      </c>
      <c r="W81" s="158" t="n">
        <v>282.1</v>
      </c>
      <c r="X81" s="158"/>
      <c r="Y81" s="132" t="n">
        <v>0.6</v>
      </c>
      <c r="Z81" s="132" t="n">
        <v>2.2</v>
      </c>
      <c r="AA81" s="132" t="n">
        <v>8.7</v>
      </c>
      <c r="AB81" s="132" t="n">
        <v>248.9</v>
      </c>
      <c r="AC81" s="132" t="n">
        <v>1.8</v>
      </c>
      <c r="AD81" s="132" t="n">
        <v>29.1</v>
      </c>
      <c r="AE81" s="132" t="n">
        <v>5698.7</v>
      </c>
      <c r="AF81" s="132" t="n">
        <v>1.5</v>
      </c>
      <c r="AG81" s="132" t="n">
        <v>148.3</v>
      </c>
    </row>
    <row r="82" customFormat="false" ht="12.75" hidden="false" customHeight="false" outlineLevel="0" collapsed="false">
      <c r="A82" s="68" t="s">
        <v>142</v>
      </c>
      <c r="B82" s="68" t="n">
        <v>95</v>
      </c>
      <c r="C82" s="174" t="s">
        <v>144</v>
      </c>
      <c r="D82" s="76" t="n">
        <v>8480</v>
      </c>
      <c r="E82" s="76" t="n">
        <v>8480</v>
      </c>
      <c r="F82" s="125" t="s">
        <v>49</v>
      </c>
      <c r="G82" s="76"/>
      <c r="H82" s="76" t="n">
        <v>9430</v>
      </c>
      <c r="I82" s="76" t="n">
        <v>9430</v>
      </c>
      <c r="J82" s="125" t="s">
        <v>49</v>
      </c>
      <c r="K82" s="103"/>
      <c r="L82" s="76" t="n">
        <v>739</v>
      </c>
      <c r="M82" s="165"/>
      <c r="N82" s="61" t="n">
        <v>0</v>
      </c>
      <c r="O82" s="61" t="n">
        <v>0</v>
      </c>
      <c r="P82" s="61" t="n">
        <v>0</v>
      </c>
      <c r="Q82" s="61" t="n">
        <v>0</v>
      </c>
      <c r="R82" s="61" t="n">
        <v>0</v>
      </c>
      <c r="S82" s="61" t="n">
        <v>0</v>
      </c>
      <c r="T82" s="61" t="n">
        <v>0</v>
      </c>
      <c r="U82" s="61" t="n">
        <v>0</v>
      </c>
      <c r="V82" s="61" t="n">
        <v>0</v>
      </c>
      <c r="W82" s="61" t="n">
        <v>0</v>
      </c>
      <c r="X82" s="105"/>
      <c r="Y82" s="61" t="n">
        <v>0</v>
      </c>
      <c r="Z82" s="61" t="n">
        <v>0</v>
      </c>
      <c r="AA82" s="61" t="n">
        <v>0</v>
      </c>
      <c r="AB82" s="61" t="n">
        <v>0</v>
      </c>
      <c r="AC82" s="61" t="n">
        <v>0</v>
      </c>
      <c r="AD82" s="61" t="n">
        <v>0</v>
      </c>
      <c r="AE82" s="61" t="n">
        <v>0</v>
      </c>
      <c r="AF82" s="61" t="n">
        <v>0</v>
      </c>
      <c r="AG82" s="61" t="n">
        <v>0</v>
      </c>
    </row>
    <row r="83" customFormat="false" ht="12.75" hidden="false" customHeight="false" outlineLevel="0" collapsed="false">
      <c r="A83" s="147" t="s">
        <v>145</v>
      </c>
      <c r="B83" s="147"/>
      <c r="C83" s="64"/>
      <c r="D83" s="76" t="n">
        <v>1852106</v>
      </c>
      <c r="E83" s="76" t="n">
        <v>906887</v>
      </c>
      <c r="F83" s="125" t="s">
        <v>49</v>
      </c>
      <c r="G83" s="76"/>
      <c r="H83" s="76" t="n">
        <v>2017197</v>
      </c>
      <c r="I83" s="76" t="n">
        <v>985573</v>
      </c>
      <c r="J83" s="125" t="s">
        <v>49</v>
      </c>
      <c r="K83" s="103"/>
      <c r="L83" s="76" t="n">
        <v>22564</v>
      </c>
      <c r="M83" s="165"/>
      <c r="N83" s="105" t="n">
        <v>343799954.1</v>
      </c>
      <c r="O83" s="105" t="n">
        <v>117735.9</v>
      </c>
      <c r="P83" s="105" t="n">
        <v>2057809.7</v>
      </c>
      <c r="Q83" s="105" t="n">
        <v>1383216.5</v>
      </c>
      <c r="R83" s="105" t="n">
        <v>1194840</v>
      </c>
      <c r="S83" s="105" t="n">
        <v>433083.7</v>
      </c>
      <c r="T83" s="105" t="n">
        <v>971522.4</v>
      </c>
      <c r="U83" s="105" t="n">
        <v>2550332.7</v>
      </c>
      <c r="V83" s="105" t="n">
        <v>189847.6</v>
      </c>
      <c r="W83" s="105" t="n">
        <v>162436.1</v>
      </c>
      <c r="X83" s="105"/>
      <c r="Y83" s="61" t="n">
        <v>24634</v>
      </c>
      <c r="Z83" s="61" t="n">
        <v>8572.4</v>
      </c>
      <c r="AA83" s="61" t="n">
        <v>50221.1</v>
      </c>
      <c r="AB83" s="61" t="n">
        <v>74903.2</v>
      </c>
      <c r="AC83" s="61" t="n">
        <v>9523.3</v>
      </c>
      <c r="AD83" s="61" t="n">
        <v>107428</v>
      </c>
      <c r="AE83" s="61" t="n">
        <v>789973.2</v>
      </c>
      <c r="AF83" s="61" t="n">
        <v>9415.2</v>
      </c>
      <c r="AG83" s="61" t="n">
        <v>766111</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115" t="s">
        <v>49</v>
      </c>
      <c r="G85" s="85"/>
      <c r="H85" s="85" t="s">
        <v>49</v>
      </c>
      <c r="I85" s="85" t="s">
        <v>49</v>
      </c>
      <c r="J85" s="85" t="s">
        <v>49</v>
      </c>
      <c r="K85" s="115"/>
      <c r="L85" s="115" t="s">
        <v>49</v>
      </c>
      <c r="M85" s="115"/>
      <c r="N85" s="86" t="n">
        <v>442732641.1</v>
      </c>
      <c r="O85" s="86" t="n">
        <v>123173</v>
      </c>
      <c r="P85" s="86" t="n">
        <v>2103408.2</v>
      </c>
      <c r="Q85" s="86" t="n">
        <v>1832138.3</v>
      </c>
      <c r="R85" s="86" t="n">
        <v>1231395.8</v>
      </c>
      <c r="S85" s="86" t="n">
        <v>439013.9</v>
      </c>
      <c r="T85" s="86" t="n">
        <v>1955732.5</v>
      </c>
      <c r="U85" s="86" t="n">
        <v>6543267.7</v>
      </c>
      <c r="V85" s="86" t="n">
        <v>216534.3</v>
      </c>
      <c r="W85" s="86" t="n">
        <v>185486.3</v>
      </c>
      <c r="X85" s="86"/>
      <c r="Y85" s="86" t="n">
        <v>24918.4</v>
      </c>
      <c r="Z85" s="86" t="n">
        <v>9344.9</v>
      </c>
      <c r="AA85" s="86" t="n">
        <v>51162.6</v>
      </c>
      <c r="AB85" s="86" t="n">
        <v>98727</v>
      </c>
      <c r="AC85" s="86" t="n">
        <v>10034.9</v>
      </c>
      <c r="AD85" s="86" t="n">
        <v>110960.9</v>
      </c>
      <c r="AE85" s="86" t="n">
        <v>1863296.5</v>
      </c>
      <c r="AF85" s="86" t="n">
        <v>9565.8</v>
      </c>
      <c r="AG85" s="86" t="n">
        <v>787388.8</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6">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91" activeCellId="0" sqref="A91"/>
    </sheetView>
  </sheetViews>
  <sheetFormatPr defaultColWidth="12.70703125" defaultRowHeight="12.75" zeroHeight="false" outlineLevelRow="0" outlineLevelCol="0"/>
  <cols>
    <col collapsed="false" customWidth="true" hidden="false" outlineLevel="0" max="1" min="1" style="144" width="16.56"/>
    <col collapsed="false" customWidth="false" hidden="false" outlineLevel="0" max="2" min="2" style="144" width="12.7"/>
    <col collapsed="false" customWidth="true" hidden="false" outlineLevel="0" max="3" min="3" style="144" width="51.7"/>
    <col collapsed="false" customWidth="false" hidden="false" outlineLevel="0" max="6" min="4" style="144" width="12.7"/>
    <col collapsed="false" customWidth="true" hidden="false" outlineLevel="0" max="7" min="7" style="144" width="4.99"/>
    <col collapsed="false" customWidth="false" hidden="false" outlineLevel="0" max="10" min="8" style="144" width="12.7"/>
    <col collapsed="false" customWidth="true" hidden="false" outlineLevel="0" max="11" min="11" style="144" width="3.7"/>
    <col collapsed="false" customWidth="true" hidden="false" outlineLevel="0" max="12" min="12" style="144" width="16.7"/>
    <col collapsed="false" customWidth="true" hidden="false" outlineLevel="0" max="13" min="13" style="144" width="4.99"/>
    <col collapsed="false" customWidth="true" hidden="false" outlineLevel="0" max="14" min="14" style="144" width="16.99"/>
    <col collapsed="false" customWidth="false" hidden="false" outlineLevel="0" max="16" min="15" style="144" width="12.7"/>
    <col collapsed="false" customWidth="true" hidden="false" outlineLevel="0" max="17" min="17" style="144" width="13.41"/>
    <col collapsed="false" customWidth="false" hidden="false" outlineLevel="0" max="19" min="18" style="144" width="12.7"/>
    <col collapsed="false" customWidth="true" hidden="false" outlineLevel="0" max="20" min="20" style="144" width="17.14"/>
    <col collapsed="false" customWidth="true" hidden="false" outlineLevel="0" max="21" min="21" style="144" width="15.41"/>
    <col collapsed="false" customWidth="false" hidden="false" outlineLevel="0" max="23" min="22" style="144" width="12.7"/>
    <col collapsed="false" customWidth="true" hidden="false" outlineLevel="0" max="24" min="24" style="144" width="2.56"/>
    <col collapsed="false" customWidth="false" hidden="false" outlineLevel="0" max="30" min="25" style="144" width="12.7"/>
    <col collapsed="false" customWidth="true" hidden="false" outlineLevel="0" max="31" min="31" style="144" width="13.99"/>
    <col collapsed="false" customWidth="false" hidden="false" outlineLevel="0" max="257" min="32" style="144" width="12.7"/>
  </cols>
  <sheetData>
    <row r="1" customFormat="false" ht="18" hidden="false" customHeight="false" outlineLevel="0" collapsed="false">
      <c r="A1" s="7" t="s">
        <v>216</v>
      </c>
      <c r="B1" s="8" t="s">
        <v>217</v>
      </c>
      <c r="C1" s="9"/>
      <c r="D1" s="9"/>
      <c r="E1" s="9"/>
      <c r="F1" s="9"/>
      <c r="G1" s="9"/>
      <c r="H1" s="9"/>
      <c r="I1" s="9"/>
      <c r="J1" s="9"/>
      <c r="K1" s="9"/>
      <c r="L1" s="7"/>
      <c r="M1" s="9"/>
      <c r="N1" s="9"/>
      <c r="O1" s="9"/>
      <c r="P1" s="9"/>
      <c r="Q1" s="9"/>
      <c r="R1" s="9"/>
      <c r="S1" s="9"/>
      <c r="T1" s="9"/>
      <c r="U1" s="9"/>
      <c r="V1" s="9"/>
      <c r="W1" s="9"/>
      <c r="X1" s="12"/>
      <c r="Y1" s="12"/>
      <c r="Z1" s="12"/>
      <c r="AA1" s="12"/>
      <c r="AB1" s="12"/>
      <c r="AC1" s="12"/>
      <c r="AD1" s="12"/>
      <c r="AE1" s="14"/>
      <c r="AF1" s="14"/>
      <c r="AG1" s="14"/>
    </row>
    <row r="2" customFormat="false" ht="18.75" hidden="false" customHeight="false" outlineLevel="0" collapsed="false">
      <c r="A2" s="15"/>
      <c r="B2" s="16"/>
      <c r="C2" s="17" t="s">
        <v>16</v>
      </c>
      <c r="D2" s="9"/>
      <c r="E2" s="9"/>
      <c r="F2" s="9"/>
      <c r="G2" s="9"/>
      <c r="H2" s="9"/>
      <c r="I2" s="9"/>
      <c r="J2" s="9"/>
      <c r="K2" s="9"/>
      <c r="L2" s="9"/>
      <c r="M2" s="7"/>
      <c r="N2" s="9"/>
      <c r="O2" s="9"/>
      <c r="P2" s="9"/>
      <c r="Q2" s="9"/>
      <c r="R2" s="9"/>
      <c r="S2" s="9"/>
      <c r="T2" s="9"/>
      <c r="U2" s="9"/>
      <c r="V2" s="9"/>
      <c r="W2" s="9"/>
      <c r="X2" s="9"/>
      <c r="Y2" s="12"/>
      <c r="Z2" s="12"/>
      <c r="AA2" s="12"/>
      <c r="AB2" s="13"/>
      <c r="AC2" s="13"/>
      <c r="AD2" s="13"/>
      <c r="AE2" s="13"/>
      <c r="AF2" s="14"/>
      <c r="AG2" s="14"/>
    </row>
    <row r="3" customFormat="false" ht="9.75" hidden="false" customHeight="true" outlineLevel="0" collapsed="false">
      <c r="A3" s="18"/>
      <c r="B3" s="19"/>
      <c r="C3" s="18"/>
      <c r="D3" s="20"/>
      <c r="E3" s="20"/>
      <c r="F3" s="20"/>
      <c r="G3" s="20"/>
      <c r="H3" s="20"/>
      <c r="I3" s="20"/>
      <c r="J3" s="20"/>
      <c r="K3" s="20"/>
      <c r="L3" s="20"/>
      <c r="M3" s="21"/>
      <c r="N3" s="21"/>
      <c r="O3" s="21"/>
      <c r="P3" s="21"/>
      <c r="Q3" s="21"/>
      <c r="R3" s="21"/>
      <c r="S3" s="21"/>
      <c r="T3" s="21"/>
      <c r="U3" s="21"/>
      <c r="V3" s="21"/>
      <c r="W3" s="21"/>
      <c r="X3" s="95"/>
      <c r="Y3" s="23"/>
      <c r="Z3" s="23"/>
      <c r="AA3" s="23"/>
      <c r="AB3" s="24"/>
      <c r="AC3" s="24"/>
      <c r="AD3" s="24"/>
      <c r="AE3" s="24"/>
      <c r="AF3" s="25"/>
      <c r="AG3" s="25"/>
    </row>
    <row r="4" customFormat="false" ht="29.25" hidden="false" customHeight="true" outlineLevel="0" collapsed="false">
      <c r="A4" s="26"/>
      <c r="B4" s="26"/>
      <c r="C4" s="26"/>
      <c r="D4" s="27" t="s">
        <v>17</v>
      </c>
      <c r="E4" s="27"/>
      <c r="F4" s="27"/>
      <c r="G4" s="27"/>
      <c r="H4" s="27"/>
      <c r="I4" s="27"/>
      <c r="J4" s="27"/>
      <c r="K4" s="27"/>
      <c r="L4" s="27"/>
      <c r="M4" s="28"/>
      <c r="N4" s="27"/>
      <c r="O4" s="27"/>
      <c r="P4" s="27"/>
      <c r="Q4" s="27"/>
      <c r="R4" s="27"/>
      <c r="S4" s="27"/>
      <c r="T4" s="27"/>
      <c r="U4" s="27"/>
      <c r="V4" s="27"/>
      <c r="W4" s="27"/>
      <c r="X4" s="121"/>
      <c r="Y4" s="27" t="s">
        <v>18</v>
      </c>
      <c r="Z4" s="27"/>
      <c r="AA4" s="27"/>
      <c r="AB4" s="27"/>
      <c r="AC4" s="27"/>
      <c r="AD4" s="27"/>
      <c r="AE4" s="27"/>
      <c r="AF4" s="27"/>
      <c r="AG4" s="27"/>
    </row>
    <row r="5" customFormat="false" ht="25.5" hidden="false" customHeight="true" outlineLevel="0" collapsed="false">
      <c r="A5" s="26"/>
      <c r="B5" s="26"/>
      <c r="C5" s="26"/>
      <c r="D5" s="30" t="s">
        <v>19</v>
      </c>
      <c r="E5" s="30"/>
      <c r="F5" s="30"/>
      <c r="G5" s="30"/>
      <c r="H5" s="30" t="s">
        <v>158</v>
      </c>
      <c r="I5" s="30"/>
      <c r="J5" s="30"/>
      <c r="K5" s="31"/>
      <c r="L5" s="30" t="s">
        <v>21</v>
      </c>
      <c r="M5" s="30"/>
      <c r="N5" s="28" t="s">
        <v>22</v>
      </c>
      <c r="O5" s="28"/>
      <c r="P5" s="28"/>
      <c r="Q5" s="28"/>
      <c r="R5" s="28"/>
      <c r="S5" s="28"/>
      <c r="T5" s="28"/>
      <c r="U5" s="28"/>
      <c r="V5" s="28"/>
      <c r="W5" s="30"/>
      <c r="X5" s="30"/>
      <c r="Y5" s="28" t="s">
        <v>23</v>
      </c>
      <c r="Z5" s="28"/>
      <c r="AA5" s="28"/>
      <c r="AB5" s="28"/>
      <c r="AC5" s="28"/>
      <c r="AD5" s="28"/>
      <c r="AE5" s="28"/>
      <c r="AF5" s="28"/>
      <c r="AG5" s="28"/>
    </row>
    <row r="6" customFormat="false" ht="58.5" hidden="false" customHeight="true" outlineLevel="0" collapsed="false">
      <c r="A6" s="32"/>
      <c r="B6" s="32"/>
      <c r="C6" s="32"/>
      <c r="D6" s="33" t="s">
        <v>24</v>
      </c>
      <c r="E6" s="33" t="s">
        <v>25</v>
      </c>
      <c r="F6" s="34" t="s">
        <v>26</v>
      </c>
      <c r="G6" s="6"/>
      <c r="H6" s="33" t="s">
        <v>24</v>
      </c>
      <c r="I6" s="33" t="s">
        <v>25</v>
      </c>
      <c r="J6" s="35" t="s">
        <v>26</v>
      </c>
      <c r="K6" s="6"/>
      <c r="L6" s="33" t="s">
        <v>27</v>
      </c>
      <c r="M6" s="36"/>
      <c r="N6" s="35" t="s">
        <v>28</v>
      </c>
      <c r="O6" s="35" t="s">
        <v>29</v>
      </c>
      <c r="P6" s="35" t="s">
        <v>30</v>
      </c>
      <c r="Q6" s="35" t="s">
        <v>31</v>
      </c>
      <c r="R6" s="35" t="s">
        <v>32</v>
      </c>
      <c r="S6" s="35" t="s">
        <v>33</v>
      </c>
      <c r="T6" s="35" t="s">
        <v>34</v>
      </c>
      <c r="U6" s="35" t="s">
        <v>35</v>
      </c>
      <c r="V6" s="35" t="s">
        <v>36</v>
      </c>
      <c r="W6" s="35" t="s">
        <v>154</v>
      </c>
      <c r="X6" s="36"/>
      <c r="Y6" s="35" t="s">
        <v>38</v>
      </c>
      <c r="Z6" s="35" t="s">
        <v>39</v>
      </c>
      <c r="AA6" s="35" t="s">
        <v>40</v>
      </c>
      <c r="AB6" s="35" t="s">
        <v>41</v>
      </c>
      <c r="AC6" s="35" t="s">
        <v>42</v>
      </c>
      <c r="AD6" s="35" t="s">
        <v>43</v>
      </c>
      <c r="AE6" s="35" t="s">
        <v>44</v>
      </c>
      <c r="AF6" s="35" t="s">
        <v>45</v>
      </c>
      <c r="AG6" s="35" t="s">
        <v>46</v>
      </c>
    </row>
    <row r="7" customFormat="false" ht="29.25" hidden="false" customHeight="true" outlineLevel="0" collapsed="false">
      <c r="A7" s="26" t="s">
        <v>47</v>
      </c>
      <c r="B7" s="26"/>
      <c r="C7" s="26"/>
      <c r="D7" s="175"/>
      <c r="E7" s="98"/>
      <c r="F7" s="134"/>
      <c r="G7" s="134"/>
      <c r="H7" s="175"/>
      <c r="I7" s="98"/>
      <c r="J7" s="176"/>
      <c r="K7" s="176"/>
      <c r="L7" s="175"/>
      <c r="M7" s="175"/>
      <c r="N7" s="175"/>
      <c r="O7" s="175"/>
      <c r="P7" s="175"/>
      <c r="Q7" s="175"/>
      <c r="R7" s="175"/>
      <c r="S7" s="175"/>
      <c r="T7" s="175"/>
      <c r="U7" s="175"/>
      <c r="V7" s="175"/>
      <c r="W7" s="175"/>
      <c r="X7" s="175"/>
      <c r="Y7" s="176"/>
      <c r="Z7" s="176"/>
      <c r="AA7" s="176"/>
      <c r="AB7" s="176"/>
      <c r="AC7" s="176"/>
      <c r="AD7" s="176"/>
      <c r="AE7" s="176"/>
      <c r="AF7" s="40"/>
      <c r="AG7" s="40"/>
    </row>
    <row r="8" customFormat="false" ht="12.75" hidden="false" customHeight="true" outlineLevel="0" collapsed="false">
      <c r="A8" s="43" t="s">
        <v>48</v>
      </c>
      <c r="B8" s="43"/>
      <c r="C8" s="43"/>
      <c r="D8" s="44" t="s">
        <v>49</v>
      </c>
      <c r="E8" s="44" t="s">
        <v>49</v>
      </c>
      <c r="F8" s="45" t="n">
        <v>86454</v>
      </c>
      <c r="G8" s="45"/>
      <c r="H8" s="44" t="s">
        <v>49</v>
      </c>
      <c r="I8" s="44" t="s">
        <v>49</v>
      </c>
      <c r="J8" s="45" t="n">
        <v>93654</v>
      </c>
      <c r="K8" s="47"/>
      <c r="L8" s="44" t="s">
        <v>49</v>
      </c>
      <c r="M8" s="98"/>
      <c r="N8" s="44" t="s">
        <v>49</v>
      </c>
      <c r="O8" s="44" t="s">
        <v>49</v>
      </c>
      <c r="P8" s="44" t="s">
        <v>49</v>
      </c>
      <c r="Q8" s="44" t="s">
        <v>49</v>
      </c>
      <c r="R8" s="44" t="s">
        <v>49</v>
      </c>
      <c r="S8" s="44" t="s">
        <v>49</v>
      </c>
      <c r="T8" s="44" t="s">
        <v>49</v>
      </c>
      <c r="U8" s="44" t="s">
        <v>49</v>
      </c>
      <c r="V8" s="44" t="s">
        <v>49</v>
      </c>
      <c r="W8" s="44" t="s">
        <v>49</v>
      </c>
      <c r="X8" s="29"/>
      <c r="Y8" s="44" t="s">
        <v>49</v>
      </c>
      <c r="Z8" s="44" t="s">
        <v>49</v>
      </c>
      <c r="AA8" s="44" t="s">
        <v>49</v>
      </c>
      <c r="AB8" s="44" t="s">
        <v>49</v>
      </c>
      <c r="AC8" s="44" t="s">
        <v>49</v>
      </c>
      <c r="AD8" s="44" t="s">
        <v>49</v>
      </c>
      <c r="AE8" s="44" t="s">
        <v>49</v>
      </c>
      <c r="AF8" s="44" t="s">
        <v>49</v>
      </c>
      <c r="AG8" s="44" t="s">
        <v>49</v>
      </c>
    </row>
    <row r="9" customFormat="false" ht="12.75" hidden="false" customHeight="true" outlineLevel="0" collapsed="false">
      <c r="A9" s="50" t="s">
        <v>160</v>
      </c>
      <c r="B9" s="50"/>
      <c r="C9" s="50"/>
      <c r="D9" s="44" t="s">
        <v>49</v>
      </c>
      <c r="E9" s="44" t="s">
        <v>49</v>
      </c>
      <c r="F9" s="52" t="n">
        <v>21201</v>
      </c>
      <c r="G9" s="52"/>
      <c r="H9" s="44" t="s">
        <v>49</v>
      </c>
      <c r="I9" s="44" t="s">
        <v>49</v>
      </c>
      <c r="J9" s="52" t="n">
        <v>24474</v>
      </c>
      <c r="K9" s="47"/>
      <c r="L9" s="44" t="s">
        <v>49</v>
      </c>
      <c r="M9" s="98"/>
      <c r="N9" s="56" t="n">
        <v>50018414.9</v>
      </c>
      <c r="O9" s="56" t="n">
        <v>3995.5</v>
      </c>
      <c r="P9" s="56" t="n">
        <v>30595.8</v>
      </c>
      <c r="Q9" s="56" t="n">
        <v>397853.1</v>
      </c>
      <c r="R9" s="56" t="n">
        <v>12090.6</v>
      </c>
      <c r="S9" s="56" t="n">
        <v>8255.1</v>
      </c>
      <c r="T9" s="56" t="n">
        <v>817850.4</v>
      </c>
      <c r="U9" s="56" t="n">
        <v>3622454.6</v>
      </c>
      <c r="V9" s="56" t="n">
        <v>12861.4</v>
      </c>
      <c r="W9" s="56" t="n">
        <v>10644.6</v>
      </c>
      <c r="X9" s="56"/>
      <c r="Y9" s="53" t="n">
        <v>0</v>
      </c>
      <c r="Z9" s="56" t="n">
        <v>145.8</v>
      </c>
      <c r="AA9" s="56" t="n">
        <v>728.4</v>
      </c>
      <c r="AB9" s="56" t="n">
        <v>24763.7</v>
      </c>
      <c r="AC9" s="53" t="n">
        <v>0</v>
      </c>
      <c r="AD9" s="56" t="n">
        <v>1020</v>
      </c>
      <c r="AE9" s="56" t="n">
        <v>1048782.9</v>
      </c>
      <c r="AF9" s="56" t="n">
        <v>149</v>
      </c>
      <c r="AG9" s="56" t="n">
        <v>14572.7</v>
      </c>
    </row>
    <row r="10" customFormat="false" ht="12.75" hidden="false" customHeight="true" outlineLevel="0" collapsed="false">
      <c r="A10" s="43" t="s">
        <v>51</v>
      </c>
      <c r="B10" s="43"/>
      <c r="C10" s="43"/>
      <c r="D10" s="44" t="s">
        <v>49</v>
      </c>
      <c r="E10" s="44" t="s">
        <v>49</v>
      </c>
      <c r="F10" s="45" t="n">
        <v>22102</v>
      </c>
      <c r="G10" s="45"/>
      <c r="H10" s="44" t="s">
        <v>49</v>
      </c>
      <c r="I10" s="44" t="s">
        <v>49</v>
      </c>
      <c r="J10" s="45" t="n">
        <v>23313</v>
      </c>
      <c r="K10" s="47"/>
      <c r="L10" s="44" t="s">
        <v>49</v>
      </c>
      <c r="M10" s="98"/>
      <c r="N10" s="56" t="n">
        <v>49321222.5</v>
      </c>
      <c r="O10" s="56" t="n">
        <v>1652.2</v>
      </c>
      <c r="P10" s="56" t="n">
        <v>16826.1</v>
      </c>
      <c r="Q10" s="56" t="n">
        <v>44807.6</v>
      </c>
      <c r="R10" s="56" t="n">
        <v>20778.2</v>
      </c>
      <c r="S10" s="56" t="n">
        <v>1.1</v>
      </c>
      <c r="T10" s="56" t="n">
        <v>29621.1</v>
      </c>
      <c r="U10" s="56" t="n">
        <v>362784.7</v>
      </c>
      <c r="V10" s="56" t="n">
        <v>16407</v>
      </c>
      <c r="W10" s="56" t="n">
        <v>14649.3</v>
      </c>
      <c r="X10" s="56"/>
      <c r="Y10" s="56" t="n">
        <v>272.8</v>
      </c>
      <c r="Z10" s="56" t="n">
        <v>675</v>
      </c>
      <c r="AA10" s="56" t="n">
        <v>256.8</v>
      </c>
      <c r="AB10" s="56" t="n">
        <v>684.5</v>
      </c>
      <c r="AC10" s="56" t="n">
        <v>561</v>
      </c>
      <c r="AD10" s="56" t="n">
        <v>2597.7</v>
      </c>
      <c r="AE10" s="56" t="n">
        <v>1102.4</v>
      </c>
      <c r="AF10" s="56" t="n">
        <v>10.9</v>
      </c>
      <c r="AG10" s="56" t="n">
        <v>8631.3</v>
      </c>
    </row>
    <row r="11" customFormat="false" ht="12.75" hidden="false" customHeight="true" outlineLevel="0" collapsed="false">
      <c r="A11" s="97" t="s">
        <v>52</v>
      </c>
      <c r="B11" s="97"/>
      <c r="C11" s="97"/>
      <c r="D11" s="44" t="s">
        <v>49</v>
      </c>
      <c r="E11" s="44" t="s">
        <v>49</v>
      </c>
      <c r="F11" s="45" t="n">
        <v>516414</v>
      </c>
      <c r="G11" s="45"/>
      <c r="H11" s="44" t="s">
        <v>49</v>
      </c>
      <c r="I11" s="44" t="s">
        <v>49</v>
      </c>
      <c r="J11" s="45" t="n">
        <v>552328</v>
      </c>
      <c r="K11" s="47"/>
      <c r="L11" s="44" t="s">
        <v>49</v>
      </c>
      <c r="M11" s="98"/>
      <c r="N11" s="56" t="n">
        <v>466635</v>
      </c>
      <c r="O11" s="56" t="n">
        <v>234</v>
      </c>
      <c r="P11" s="56" t="n">
        <v>0</v>
      </c>
      <c r="Q11" s="56" t="n">
        <v>0</v>
      </c>
      <c r="R11" s="56" t="n">
        <v>0</v>
      </c>
      <c r="S11" s="56" t="n">
        <v>0</v>
      </c>
      <c r="T11" s="56" t="n">
        <v>149706.5</v>
      </c>
      <c r="U11" s="56" t="n">
        <v>0</v>
      </c>
      <c r="V11" s="56" t="n">
        <v>0</v>
      </c>
      <c r="W11" s="56"/>
      <c r="X11" s="56"/>
      <c r="Y11" s="56" t="n">
        <v>0</v>
      </c>
      <c r="Z11" s="56" t="n">
        <v>0</v>
      </c>
      <c r="AA11" s="56" t="n">
        <v>0</v>
      </c>
      <c r="AB11" s="56" t="n">
        <v>0</v>
      </c>
      <c r="AC11" s="56" t="n">
        <v>0</v>
      </c>
      <c r="AD11" s="56" t="n">
        <v>0</v>
      </c>
      <c r="AE11" s="56" t="n">
        <v>0</v>
      </c>
      <c r="AF11" s="56" t="n">
        <v>0</v>
      </c>
      <c r="AG11" s="56" t="n">
        <v>0</v>
      </c>
    </row>
    <row r="12" customFormat="false" ht="13.5" hidden="false" customHeight="true" outlineLevel="0" collapsed="false">
      <c r="A12" s="57" t="s">
        <v>53</v>
      </c>
      <c r="B12" s="57"/>
      <c r="C12" s="57"/>
      <c r="D12" s="44" t="s">
        <v>49</v>
      </c>
      <c r="E12" s="44" t="s">
        <v>49</v>
      </c>
      <c r="F12" s="58" t="n">
        <v>624969</v>
      </c>
      <c r="G12" s="58"/>
      <c r="H12" s="44" t="s">
        <v>49</v>
      </c>
      <c r="I12" s="44" t="s">
        <v>49</v>
      </c>
      <c r="J12" s="58" t="n">
        <v>669192</v>
      </c>
      <c r="K12" s="60"/>
      <c r="L12" s="44" t="s">
        <v>49</v>
      </c>
      <c r="M12" s="98"/>
      <c r="N12" s="61" t="n">
        <v>99806272.4</v>
      </c>
      <c r="O12" s="61" t="n">
        <v>5881.6</v>
      </c>
      <c r="P12" s="61" t="n">
        <v>47422</v>
      </c>
      <c r="Q12" s="61" t="n">
        <v>442660.7</v>
      </c>
      <c r="R12" s="61" t="n">
        <v>32868.9</v>
      </c>
      <c r="S12" s="61" t="n">
        <v>8256.2</v>
      </c>
      <c r="T12" s="61" t="n">
        <v>997177.9</v>
      </c>
      <c r="U12" s="61" t="n">
        <v>3985239.2</v>
      </c>
      <c r="V12" s="61" t="n">
        <v>29268.4</v>
      </c>
      <c r="W12" s="61" t="n">
        <v>25293.9</v>
      </c>
      <c r="X12" s="61"/>
      <c r="Y12" s="61" t="n">
        <v>272.8</v>
      </c>
      <c r="Z12" s="61" t="n">
        <v>820.8</v>
      </c>
      <c r="AA12" s="61" t="n">
        <v>985.2</v>
      </c>
      <c r="AB12" s="61" t="n">
        <v>25448.2</v>
      </c>
      <c r="AC12" s="61" t="n">
        <v>561</v>
      </c>
      <c r="AD12" s="61" t="n">
        <v>3617.6</v>
      </c>
      <c r="AE12" s="61" t="n">
        <v>1049885.3</v>
      </c>
      <c r="AF12" s="61" t="n">
        <v>159.9</v>
      </c>
      <c r="AG12" s="61" t="n">
        <v>23204</v>
      </c>
    </row>
    <row r="13" customFormat="false" ht="10.5" hidden="false" customHeight="true" outlineLevel="0" collapsed="false">
      <c r="A13" s="37"/>
      <c r="B13" s="37"/>
      <c r="C13" s="37"/>
      <c r="D13" s="177"/>
      <c r="E13" s="177"/>
      <c r="F13" s="176"/>
      <c r="G13" s="176"/>
      <c r="H13" s="177"/>
      <c r="I13" s="177"/>
      <c r="J13" s="177"/>
      <c r="K13" s="177"/>
      <c r="L13" s="177"/>
      <c r="M13" s="177"/>
      <c r="N13" s="178"/>
      <c r="O13" s="178"/>
      <c r="P13" s="178"/>
      <c r="Q13" s="178"/>
      <c r="R13" s="178"/>
      <c r="S13" s="178"/>
      <c r="T13" s="178"/>
      <c r="U13" s="178"/>
      <c r="V13" s="178"/>
      <c r="W13" s="178"/>
      <c r="X13" s="178"/>
      <c r="Y13" s="178"/>
      <c r="Z13" s="178"/>
      <c r="AA13" s="178"/>
      <c r="AB13" s="178"/>
      <c r="AC13" s="178"/>
      <c r="AD13" s="178"/>
      <c r="AE13" s="178"/>
      <c r="AF13" s="178"/>
      <c r="AG13" s="178"/>
    </row>
    <row r="14" customFormat="false" ht="12.75" hidden="false" customHeight="false" outlineLevel="0" collapsed="false">
      <c r="A14" s="26" t="s">
        <v>54</v>
      </c>
      <c r="B14" s="26"/>
      <c r="C14" s="26"/>
      <c r="D14" s="177"/>
      <c r="E14" s="177"/>
      <c r="F14" s="176"/>
      <c r="G14" s="176"/>
      <c r="H14" s="177"/>
      <c r="I14" s="177"/>
      <c r="J14" s="177"/>
      <c r="K14" s="177"/>
      <c r="L14" s="177"/>
      <c r="M14" s="177"/>
      <c r="N14" s="178"/>
      <c r="O14" s="178"/>
      <c r="P14" s="178"/>
      <c r="Q14" s="178"/>
      <c r="R14" s="178"/>
      <c r="S14" s="178"/>
      <c r="T14" s="178"/>
      <c r="U14" s="178"/>
      <c r="V14" s="178"/>
      <c r="W14" s="178"/>
      <c r="X14" s="178"/>
      <c r="Y14" s="178"/>
      <c r="Z14" s="178"/>
      <c r="AA14" s="178"/>
      <c r="AB14" s="178"/>
      <c r="AC14" s="178"/>
      <c r="AD14" s="178"/>
      <c r="AE14" s="178"/>
      <c r="AF14" s="178"/>
      <c r="AG14" s="178"/>
    </row>
    <row r="15" customFormat="false" ht="12.75" hidden="false" customHeight="false" outlineLevel="0" collapsed="false">
      <c r="A15" s="147" t="s">
        <v>55</v>
      </c>
      <c r="B15" s="147" t="s">
        <v>56</v>
      </c>
      <c r="C15" s="64" t="s">
        <v>57</v>
      </c>
      <c r="D15" s="76" t="n">
        <v>44882</v>
      </c>
      <c r="E15" s="76" t="n">
        <v>28934</v>
      </c>
      <c r="F15" s="125" t="s">
        <v>49</v>
      </c>
      <c r="G15" s="76"/>
      <c r="H15" s="76" t="n">
        <v>43696</v>
      </c>
      <c r="I15" s="76" t="n">
        <v>26842</v>
      </c>
      <c r="J15" s="125" t="s">
        <v>49</v>
      </c>
      <c r="K15" s="103"/>
      <c r="L15" s="76" t="n">
        <v>1570</v>
      </c>
      <c r="M15" s="165"/>
      <c r="N15" s="105" t="n">
        <v>7827029.8</v>
      </c>
      <c r="O15" s="105" t="n">
        <v>80030.7</v>
      </c>
      <c r="P15" s="105" t="n">
        <v>837111.4</v>
      </c>
      <c r="Q15" s="105" t="n">
        <v>124309.2</v>
      </c>
      <c r="R15" s="105" t="n">
        <v>3193.4</v>
      </c>
      <c r="S15" s="105" t="n">
        <v>430689</v>
      </c>
      <c r="T15" s="105" t="n">
        <v>56616.3</v>
      </c>
      <c r="U15" s="105" t="n">
        <v>423048.7</v>
      </c>
      <c r="V15" s="105" t="n">
        <v>46917.2</v>
      </c>
      <c r="W15" s="105" t="n">
        <v>33265.1</v>
      </c>
      <c r="X15" s="105"/>
      <c r="Y15" s="61" t="n">
        <v>28.6</v>
      </c>
      <c r="Z15" s="61" t="n">
        <v>33.1</v>
      </c>
      <c r="AA15" s="61" t="n">
        <v>84.5</v>
      </c>
      <c r="AB15" s="61" t="n">
        <v>379.4</v>
      </c>
      <c r="AC15" s="61" t="n">
        <v>6.7</v>
      </c>
      <c r="AD15" s="61" t="n">
        <v>1023</v>
      </c>
      <c r="AE15" s="61" t="n">
        <v>13087.5</v>
      </c>
      <c r="AF15" s="61" t="n">
        <v>47.4</v>
      </c>
      <c r="AG15" s="61" t="n">
        <v>118.5</v>
      </c>
    </row>
    <row r="16" customFormat="false" ht="12.75" hidden="false" customHeight="false" outlineLevel="0" collapsed="false">
      <c r="A16" s="133"/>
      <c r="B16" s="133" t="s">
        <v>184</v>
      </c>
      <c r="C16" s="149" t="s">
        <v>185</v>
      </c>
      <c r="D16" s="131" t="n">
        <v>44340</v>
      </c>
      <c r="E16" s="131" t="n">
        <v>28470</v>
      </c>
      <c r="F16" s="125" t="s">
        <v>49</v>
      </c>
      <c r="G16" s="131"/>
      <c r="H16" s="131" t="s">
        <v>186</v>
      </c>
      <c r="I16" s="131" t="s">
        <v>186</v>
      </c>
      <c r="J16" s="125" t="s">
        <v>49</v>
      </c>
      <c r="K16" s="139"/>
      <c r="L16" s="131" t="s">
        <v>186</v>
      </c>
      <c r="M16" s="166"/>
      <c r="N16" s="142" t="n">
        <v>7783530</v>
      </c>
      <c r="O16" s="142" t="n">
        <v>80030.3</v>
      </c>
      <c r="P16" s="142" t="n">
        <v>837016.3</v>
      </c>
      <c r="Q16" s="142" t="n">
        <v>124272.1</v>
      </c>
      <c r="R16" s="142" t="n">
        <v>3165.1</v>
      </c>
      <c r="S16" s="142" t="n">
        <v>430688.9</v>
      </c>
      <c r="T16" s="142" t="n">
        <v>47200.6</v>
      </c>
      <c r="U16" s="142" t="n">
        <v>405655.2</v>
      </c>
      <c r="V16" s="142" t="n">
        <v>46902.3</v>
      </c>
      <c r="W16" s="142" t="n">
        <v>33250.5</v>
      </c>
      <c r="X16" s="142"/>
      <c r="Y16" s="132" t="n">
        <v>28</v>
      </c>
      <c r="Z16" s="132" t="n">
        <v>32.5</v>
      </c>
      <c r="AA16" s="132" t="n">
        <v>83</v>
      </c>
      <c r="AB16" s="132" t="n">
        <v>378.1</v>
      </c>
      <c r="AC16" s="132" t="n">
        <v>6.6</v>
      </c>
      <c r="AD16" s="132" t="n">
        <v>1002.1</v>
      </c>
      <c r="AE16" s="132" t="n">
        <v>12148.3</v>
      </c>
      <c r="AF16" s="132" t="n">
        <v>47.2</v>
      </c>
      <c r="AG16" s="132" t="n">
        <v>117.2</v>
      </c>
    </row>
    <row r="17" customFormat="false" ht="12.75" hidden="false" customHeight="false" outlineLevel="0" collapsed="false">
      <c r="A17" s="133"/>
      <c r="B17" s="133" t="s">
        <v>187</v>
      </c>
      <c r="C17" s="149" t="s">
        <v>188</v>
      </c>
      <c r="D17" s="131" t="n">
        <v>542</v>
      </c>
      <c r="E17" s="131" t="n">
        <v>465</v>
      </c>
      <c r="F17" s="125" t="s">
        <v>49</v>
      </c>
      <c r="G17" s="131"/>
      <c r="H17" s="131" t="s">
        <v>186</v>
      </c>
      <c r="I17" s="131" t="s">
        <v>186</v>
      </c>
      <c r="J17" s="125" t="s">
        <v>49</v>
      </c>
      <c r="K17" s="139"/>
      <c r="L17" s="131" t="s">
        <v>186</v>
      </c>
      <c r="M17" s="166"/>
      <c r="N17" s="142" t="n">
        <v>43499.8</v>
      </c>
      <c r="O17" s="142" t="n">
        <v>0.4</v>
      </c>
      <c r="P17" s="142" t="n">
        <v>95.2</v>
      </c>
      <c r="Q17" s="142" t="n">
        <v>37</v>
      </c>
      <c r="R17" s="142" t="n">
        <v>28.4</v>
      </c>
      <c r="S17" s="142" t="n">
        <v>0.1</v>
      </c>
      <c r="T17" s="142" t="n">
        <v>9415.8</v>
      </c>
      <c r="U17" s="142" t="n">
        <v>17393.5</v>
      </c>
      <c r="V17" s="142" t="n">
        <v>14.9</v>
      </c>
      <c r="W17" s="142" t="n">
        <v>14.6</v>
      </c>
      <c r="X17" s="142"/>
      <c r="Y17" s="132" t="n">
        <v>0.6</v>
      </c>
      <c r="Z17" s="132" t="n">
        <v>0.6</v>
      </c>
      <c r="AA17" s="132" t="n">
        <v>1.5</v>
      </c>
      <c r="AB17" s="132" t="n">
        <v>1.3</v>
      </c>
      <c r="AC17" s="132" t="n">
        <v>0.1</v>
      </c>
      <c r="AD17" s="132" t="n">
        <v>20.9</v>
      </c>
      <c r="AE17" s="132" t="n">
        <v>939.2</v>
      </c>
      <c r="AF17" s="132" t="n">
        <v>0.2</v>
      </c>
      <c r="AG17" s="132" t="n">
        <v>1.4</v>
      </c>
    </row>
    <row r="18" customFormat="false" ht="12.75" hidden="false" customHeight="false" outlineLevel="0" collapsed="false">
      <c r="A18" s="147" t="s">
        <v>58</v>
      </c>
      <c r="B18" s="147" t="s">
        <v>59</v>
      </c>
      <c r="C18" s="64" t="s">
        <v>60</v>
      </c>
      <c r="D18" s="76" t="n">
        <v>1891</v>
      </c>
      <c r="E18" s="76" t="n">
        <v>1214</v>
      </c>
      <c r="F18" s="125" t="s">
        <v>49</v>
      </c>
      <c r="G18" s="76"/>
      <c r="H18" s="76" t="n">
        <v>1913</v>
      </c>
      <c r="I18" s="76" t="n">
        <v>1245</v>
      </c>
      <c r="J18" s="125" t="s">
        <v>49</v>
      </c>
      <c r="K18" s="103"/>
      <c r="L18" s="76" t="n">
        <v>56</v>
      </c>
      <c r="M18" s="165"/>
      <c r="N18" s="105" t="n">
        <v>724185.7</v>
      </c>
      <c r="O18" s="105" t="n">
        <v>14.4</v>
      </c>
      <c r="P18" s="105" t="n">
        <v>52.1</v>
      </c>
      <c r="Q18" s="105" t="n">
        <v>9631.5</v>
      </c>
      <c r="R18" s="105" t="n">
        <v>271.8</v>
      </c>
      <c r="S18" s="105" t="n">
        <v>1.6</v>
      </c>
      <c r="T18" s="105" t="n">
        <v>2086.2</v>
      </c>
      <c r="U18" s="105" t="n">
        <v>4327.4</v>
      </c>
      <c r="V18" s="105" t="n">
        <v>1018.4</v>
      </c>
      <c r="W18" s="105" t="n">
        <v>1017.7</v>
      </c>
      <c r="X18" s="105"/>
      <c r="Y18" s="61" t="n">
        <v>23</v>
      </c>
      <c r="Z18" s="61" t="n">
        <v>4.2</v>
      </c>
      <c r="AA18" s="61" t="n">
        <v>16.4</v>
      </c>
      <c r="AB18" s="61" t="n">
        <v>23.2</v>
      </c>
      <c r="AC18" s="61" t="n">
        <v>0.3</v>
      </c>
      <c r="AD18" s="61" t="n">
        <v>739.6</v>
      </c>
      <c r="AE18" s="61" t="n">
        <v>206.4</v>
      </c>
      <c r="AF18" s="61" t="n">
        <v>50.5</v>
      </c>
      <c r="AG18" s="61" t="n">
        <v>125.3</v>
      </c>
    </row>
    <row r="19" customFormat="false" ht="12.75" hidden="false" customHeight="false" outlineLevel="0" collapsed="false">
      <c r="A19" s="147" t="s">
        <v>61</v>
      </c>
      <c r="B19" s="147" t="s">
        <v>62</v>
      </c>
      <c r="C19" s="64" t="s">
        <v>63</v>
      </c>
      <c r="D19" s="76" t="n">
        <v>7866</v>
      </c>
      <c r="E19" s="76" t="n">
        <v>5255</v>
      </c>
      <c r="F19" s="125" t="s">
        <v>49</v>
      </c>
      <c r="G19" s="76"/>
      <c r="H19" s="76" t="n">
        <v>8272</v>
      </c>
      <c r="I19" s="76" t="n">
        <v>5303</v>
      </c>
      <c r="J19" s="125" t="s">
        <v>49</v>
      </c>
      <c r="K19" s="103"/>
      <c r="L19" s="131" t="s">
        <v>186</v>
      </c>
      <c r="M19" s="165"/>
      <c r="N19" s="105" t="n">
        <v>1487179.5</v>
      </c>
      <c r="O19" s="105" t="n">
        <v>41</v>
      </c>
      <c r="P19" s="105" t="n">
        <v>62789.7</v>
      </c>
      <c r="Q19" s="105" t="n">
        <v>4294.3</v>
      </c>
      <c r="R19" s="105" t="n">
        <v>5471.4</v>
      </c>
      <c r="S19" s="105" t="n">
        <v>5</v>
      </c>
      <c r="T19" s="105" t="n">
        <v>2333.7</v>
      </c>
      <c r="U19" s="105" t="n">
        <v>2688.8</v>
      </c>
      <c r="V19" s="105" t="n">
        <v>561.4</v>
      </c>
      <c r="W19" s="105" t="n">
        <v>547</v>
      </c>
      <c r="X19" s="105"/>
      <c r="Y19" s="61" t="n">
        <v>6.4</v>
      </c>
      <c r="Z19" s="61" t="n">
        <v>2.6</v>
      </c>
      <c r="AA19" s="61" t="n">
        <v>100</v>
      </c>
      <c r="AB19" s="61" t="n">
        <v>218.8</v>
      </c>
      <c r="AC19" s="61" t="n">
        <v>6.5</v>
      </c>
      <c r="AD19" s="61" t="n">
        <v>213.2</v>
      </c>
      <c r="AE19" s="61" t="n">
        <v>829.5</v>
      </c>
      <c r="AF19" s="61" t="n">
        <v>13.1</v>
      </c>
      <c r="AG19" s="61" t="n">
        <v>125.7</v>
      </c>
    </row>
    <row r="20" customFormat="false" ht="12.75" hidden="false" customHeight="false" outlineLevel="0" collapsed="false">
      <c r="A20" s="151" t="s">
        <v>64</v>
      </c>
      <c r="B20" s="73" t="s">
        <v>65</v>
      </c>
      <c r="C20" s="74" t="s">
        <v>66</v>
      </c>
      <c r="D20" s="106" t="n">
        <v>3825</v>
      </c>
      <c r="E20" s="106" t="n">
        <v>3363</v>
      </c>
      <c r="F20" s="125" t="s">
        <v>49</v>
      </c>
      <c r="G20" s="106"/>
      <c r="H20" s="106" t="n">
        <v>4043</v>
      </c>
      <c r="I20" s="106" t="n">
        <v>3356</v>
      </c>
      <c r="J20" s="125" t="s">
        <v>49</v>
      </c>
      <c r="K20" s="110"/>
      <c r="L20" s="106" t="n">
        <v>8</v>
      </c>
      <c r="M20" s="167"/>
      <c r="N20" s="108" t="n">
        <v>381476.5</v>
      </c>
      <c r="O20" s="108" t="n">
        <v>5.4</v>
      </c>
      <c r="P20" s="108" t="n">
        <v>62727.8</v>
      </c>
      <c r="Q20" s="108" t="n">
        <v>107</v>
      </c>
      <c r="R20" s="108" t="n">
        <v>3.4</v>
      </c>
      <c r="S20" s="108" t="n">
        <v>1</v>
      </c>
      <c r="T20" s="108" t="n">
        <v>1760.2</v>
      </c>
      <c r="U20" s="108" t="n">
        <v>407.5</v>
      </c>
      <c r="V20" s="108" t="n">
        <v>7.4</v>
      </c>
      <c r="W20" s="108" t="n">
        <v>7.2</v>
      </c>
      <c r="X20" s="108"/>
      <c r="Y20" s="56" t="s">
        <v>67</v>
      </c>
      <c r="Z20" s="53" t="s">
        <v>67</v>
      </c>
      <c r="AA20" s="53" t="n">
        <v>0.2</v>
      </c>
      <c r="AB20" s="56" t="n">
        <v>6.4</v>
      </c>
      <c r="AC20" s="56" t="s">
        <v>67</v>
      </c>
      <c r="AD20" s="53" t="n">
        <v>0.3</v>
      </c>
      <c r="AE20" s="56" t="n">
        <v>123.4</v>
      </c>
      <c r="AF20" s="56" t="s">
        <v>67</v>
      </c>
      <c r="AG20" s="56" t="n">
        <v>3.7</v>
      </c>
    </row>
    <row r="21" customFormat="false" ht="12.75" hidden="false" customHeight="false" outlineLevel="0" collapsed="false">
      <c r="A21" s="133"/>
      <c r="B21" s="133" t="n">
        <v>10</v>
      </c>
      <c r="C21" s="149" t="s">
        <v>189</v>
      </c>
      <c r="D21" s="131" t="n">
        <v>37</v>
      </c>
      <c r="E21" s="131" t="n">
        <v>27</v>
      </c>
      <c r="F21" s="125" t="s">
        <v>49</v>
      </c>
      <c r="G21" s="154"/>
      <c r="H21" s="131" t="s">
        <v>186</v>
      </c>
      <c r="I21" s="131" t="s">
        <v>186</v>
      </c>
      <c r="J21" s="125" t="s">
        <v>49</v>
      </c>
      <c r="K21" s="139"/>
      <c r="L21" s="131" t="s">
        <v>186</v>
      </c>
      <c r="M21" s="168"/>
      <c r="N21" s="142" t="n">
        <v>236.6</v>
      </c>
      <c r="O21" s="142" t="s">
        <v>67</v>
      </c>
      <c r="P21" s="142" t="n">
        <v>239.9</v>
      </c>
      <c r="Q21" s="142" t="n">
        <v>2</v>
      </c>
      <c r="R21" s="142" t="n">
        <v>0.1</v>
      </c>
      <c r="S21" s="142" t="s">
        <v>67</v>
      </c>
      <c r="T21" s="142" t="n">
        <v>1.7</v>
      </c>
      <c r="U21" s="142" t="n">
        <v>8.1</v>
      </c>
      <c r="V21" s="142" t="n">
        <v>0.1</v>
      </c>
      <c r="W21" s="142" t="n">
        <v>0.1</v>
      </c>
      <c r="X21" s="142"/>
      <c r="Y21" s="132" t="s">
        <v>67</v>
      </c>
      <c r="Z21" s="132" t="s">
        <v>67</v>
      </c>
      <c r="AA21" s="132" t="s">
        <v>67</v>
      </c>
      <c r="AB21" s="53" t="n">
        <v>0.1</v>
      </c>
      <c r="AC21" s="132" t="s">
        <v>67</v>
      </c>
      <c r="AD21" s="132" t="s">
        <v>67</v>
      </c>
      <c r="AE21" s="132" t="n">
        <v>2.6</v>
      </c>
      <c r="AF21" s="53" t="s">
        <v>67</v>
      </c>
      <c r="AG21" s="53" t="n">
        <v>0.1</v>
      </c>
    </row>
    <row r="22" customFormat="false" ht="12.75" hidden="false" customHeight="false" outlineLevel="0" collapsed="false">
      <c r="A22" s="133"/>
      <c r="B22" s="133" t="n">
        <v>11</v>
      </c>
      <c r="C22" s="149" t="s">
        <v>190</v>
      </c>
      <c r="D22" s="131" t="n">
        <v>3788</v>
      </c>
      <c r="E22" s="131" t="n">
        <v>3337</v>
      </c>
      <c r="F22" s="125" t="s">
        <v>49</v>
      </c>
      <c r="G22" s="154"/>
      <c r="H22" s="131" t="s">
        <v>186</v>
      </c>
      <c r="I22" s="131" t="s">
        <v>186</v>
      </c>
      <c r="J22" s="125" t="s">
        <v>49</v>
      </c>
      <c r="K22" s="139"/>
      <c r="L22" s="131" t="s">
        <v>186</v>
      </c>
      <c r="M22" s="168"/>
      <c r="N22" s="142" t="n">
        <v>381239.9</v>
      </c>
      <c r="O22" s="142" t="n">
        <v>5.4</v>
      </c>
      <c r="P22" s="142" t="n">
        <v>62487.9</v>
      </c>
      <c r="Q22" s="142" t="n">
        <v>105</v>
      </c>
      <c r="R22" s="142" t="n">
        <v>3.4</v>
      </c>
      <c r="S22" s="142" t="n">
        <v>0.9</v>
      </c>
      <c r="T22" s="142" t="n">
        <v>1758.5</v>
      </c>
      <c r="U22" s="142" t="n">
        <v>399.4</v>
      </c>
      <c r="V22" s="142" t="n">
        <v>7.2</v>
      </c>
      <c r="W22" s="142" t="n">
        <v>7.1</v>
      </c>
      <c r="X22" s="142"/>
      <c r="Y22" s="132" t="s">
        <v>67</v>
      </c>
      <c r="Z22" s="132" t="s">
        <v>67</v>
      </c>
      <c r="AA22" s="132" t="n">
        <v>0.2</v>
      </c>
      <c r="AB22" s="132" t="n">
        <v>6.2</v>
      </c>
      <c r="AC22" s="132" t="s">
        <v>67</v>
      </c>
      <c r="AD22" s="132" t="n">
        <v>0.3</v>
      </c>
      <c r="AE22" s="132" t="n">
        <v>120.9</v>
      </c>
      <c r="AF22" s="132" t="s">
        <v>67</v>
      </c>
      <c r="AG22" s="132" t="n">
        <v>3.7</v>
      </c>
    </row>
    <row r="23" customFormat="false" ht="12.75" hidden="false" customHeight="false" outlineLevel="0" collapsed="false">
      <c r="A23" s="133"/>
      <c r="B23" s="133" t="n">
        <v>12</v>
      </c>
      <c r="C23" s="129" t="s">
        <v>191</v>
      </c>
      <c r="D23" s="156" t="s">
        <v>49</v>
      </c>
      <c r="E23" s="156" t="s">
        <v>49</v>
      </c>
      <c r="F23" s="125" t="s">
        <v>49</v>
      </c>
      <c r="G23" s="131"/>
      <c r="H23" s="156" t="s">
        <v>49</v>
      </c>
      <c r="I23" s="156" t="s">
        <v>49</v>
      </c>
      <c r="J23" s="125" t="s">
        <v>49</v>
      </c>
      <c r="K23" s="139"/>
      <c r="L23" s="156" t="s">
        <v>49</v>
      </c>
      <c r="M23" s="166"/>
      <c r="N23" s="158"/>
      <c r="O23" s="158"/>
      <c r="P23" s="158"/>
      <c r="Q23" s="158"/>
      <c r="R23" s="158"/>
      <c r="S23" s="158"/>
      <c r="T23" s="158"/>
      <c r="U23" s="158"/>
      <c r="V23" s="158"/>
      <c r="W23" s="158"/>
      <c r="X23" s="142"/>
      <c r="Y23" s="158"/>
      <c r="Z23" s="158"/>
      <c r="AA23" s="158"/>
      <c r="AB23" s="158"/>
      <c r="AC23" s="158"/>
      <c r="AD23" s="158"/>
      <c r="AE23" s="158"/>
      <c r="AF23" s="158"/>
      <c r="AG23" s="158"/>
    </row>
    <row r="24" customFormat="false" ht="12.75" hidden="false" customHeight="false" outlineLevel="0" collapsed="false">
      <c r="A24" s="151" t="s">
        <v>68</v>
      </c>
      <c r="B24" s="73" t="s">
        <v>69</v>
      </c>
      <c r="C24" s="74" t="s">
        <v>70</v>
      </c>
      <c r="D24" s="106" t="n">
        <v>4041</v>
      </c>
      <c r="E24" s="106" t="n">
        <v>1891</v>
      </c>
      <c r="F24" s="125" t="s">
        <v>49</v>
      </c>
      <c r="G24" s="131"/>
      <c r="H24" s="131" t="n">
        <v>4251</v>
      </c>
      <c r="I24" s="131" t="n">
        <v>1954</v>
      </c>
      <c r="J24" s="125" t="s">
        <v>49</v>
      </c>
      <c r="K24" s="110"/>
      <c r="L24" s="131" t="n">
        <v>33</v>
      </c>
      <c r="M24" s="166"/>
      <c r="N24" s="142" t="n">
        <v>1105703</v>
      </c>
      <c r="O24" s="142" t="n">
        <v>35.6</v>
      </c>
      <c r="P24" s="142" t="n">
        <v>61.9</v>
      </c>
      <c r="Q24" s="142" t="n">
        <v>4187.3</v>
      </c>
      <c r="R24" s="142" t="n">
        <v>5467.9</v>
      </c>
      <c r="S24" s="142" t="n">
        <v>4</v>
      </c>
      <c r="T24" s="142" t="n">
        <v>573.5</v>
      </c>
      <c r="U24" s="142" t="n">
        <v>2281.3</v>
      </c>
      <c r="V24" s="142" t="n">
        <v>554</v>
      </c>
      <c r="W24" s="142" t="n">
        <v>539.7</v>
      </c>
      <c r="X24" s="142"/>
      <c r="Y24" s="53" t="n">
        <v>6.4</v>
      </c>
      <c r="Z24" s="53" t="n">
        <v>2.6</v>
      </c>
      <c r="AA24" s="53" t="n">
        <v>99.8</v>
      </c>
      <c r="AB24" s="53" t="n">
        <v>212.5</v>
      </c>
      <c r="AC24" s="53" t="n">
        <v>6.5</v>
      </c>
      <c r="AD24" s="53" t="n">
        <v>213</v>
      </c>
      <c r="AE24" s="53" t="n">
        <v>706.1</v>
      </c>
      <c r="AF24" s="53" t="n">
        <v>13</v>
      </c>
      <c r="AG24" s="53" t="n">
        <v>121.9</v>
      </c>
    </row>
    <row r="25" customFormat="false" ht="12.75" hidden="false" customHeight="false" outlineLevel="0" collapsed="false">
      <c r="A25" s="133"/>
      <c r="B25" s="133" t="n">
        <v>13</v>
      </c>
      <c r="C25" s="149" t="s">
        <v>192</v>
      </c>
      <c r="D25" s="131" t="n">
        <v>19</v>
      </c>
      <c r="E25" s="131" t="n">
        <v>13</v>
      </c>
      <c r="F25" s="125" t="s">
        <v>49</v>
      </c>
      <c r="G25" s="154"/>
      <c r="H25" s="131" t="s">
        <v>186</v>
      </c>
      <c r="I25" s="131" t="s">
        <v>186</v>
      </c>
      <c r="J25" s="125" t="s">
        <v>49</v>
      </c>
      <c r="K25" s="169"/>
      <c r="L25" s="131" t="s">
        <v>186</v>
      </c>
      <c r="M25" s="168"/>
      <c r="N25" s="142" t="n">
        <v>7566.2</v>
      </c>
      <c r="O25" s="142" t="n">
        <v>1.8</v>
      </c>
      <c r="P25" s="142" t="n">
        <v>1.8</v>
      </c>
      <c r="Q25" s="142" t="n">
        <v>97.7</v>
      </c>
      <c r="R25" s="142" t="n">
        <v>3.9</v>
      </c>
      <c r="S25" s="142" t="n">
        <v>0.4</v>
      </c>
      <c r="T25" s="142" t="n">
        <v>41.6</v>
      </c>
      <c r="U25" s="142" t="n">
        <v>174.7</v>
      </c>
      <c r="V25" s="142" t="n">
        <v>9.9</v>
      </c>
      <c r="W25" s="142" t="n">
        <v>9.8</v>
      </c>
      <c r="X25" s="142"/>
      <c r="Y25" s="53" t="s">
        <v>67</v>
      </c>
      <c r="Z25" s="53" t="s">
        <v>67</v>
      </c>
      <c r="AA25" s="132" t="n">
        <v>0.2</v>
      </c>
      <c r="AB25" s="132" t="n">
        <v>2.7</v>
      </c>
      <c r="AC25" s="53" t="s">
        <v>67</v>
      </c>
      <c r="AD25" s="132" t="n">
        <v>0.6</v>
      </c>
      <c r="AE25" s="132" t="n">
        <v>53.6</v>
      </c>
      <c r="AF25" s="132" t="n">
        <v>0.1</v>
      </c>
      <c r="AG25" s="132" t="n">
        <v>1.5</v>
      </c>
    </row>
    <row r="26" customFormat="false" ht="12.75" hidden="false" customHeight="false" outlineLevel="0" collapsed="false">
      <c r="A26" s="133"/>
      <c r="B26" s="133" t="n">
        <v>14</v>
      </c>
      <c r="C26" s="149" t="s">
        <v>193</v>
      </c>
      <c r="D26" s="131" t="n">
        <v>4022</v>
      </c>
      <c r="E26" s="131" t="n">
        <v>1879</v>
      </c>
      <c r="F26" s="125" t="s">
        <v>49</v>
      </c>
      <c r="G26" s="154"/>
      <c r="H26" s="131" t="s">
        <v>186</v>
      </c>
      <c r="I26" s="131" t="s">
        <v>186</v>
      </c>
      <c r="J26" s="125" t="s">
        <v>49</v>
      </c>
      <c r="K26" s="169"/>
      <c r="L26" s="131" t="s">
        <v>186</v>
      </c>
      <c r="M26" s="168"/>
      <c r="N26" s="142" t="n">
        <v>1098136.8</v>
      </c>
      <c r="O26" s="142" t="n">
        <v>33.8</v>
      </c>
      <c r="P26" s="142" t="n">
        <v>60.1</v>
      </c>
      <c r="Q26" s="142" t="n">
        <v>4089.6</v>
      </c>
      <c r="R26" s="142" t="n">
        <v>5464.1</v>
      </c>
      <c r="S26" s="142" t="n">
        <v>3.6</v>
      </c>
      <c r="T26" s="142" t="n">
        <v>531.9</v>
      </c>
      <c r="U26" s="142" t="n">
        <v>2106.7</v>
      </c>
      <c r="V26" s="142" t="n">
        <v>544.1</v>
      </c>
      <c r="W26" s="142" t="n">
        <v>529.9</v>
      </c>
      <c r="X26" s="142"/>
      <c r="Y26" s="132" t="n">
        <v>6.4</v>
      </c>
      <c r="Z26" s="132" t="n">
        <v>2.6</v>
      </c>
      <c r="AA26" s="132" t="n">
        <v>99.6</v>
      </c>
      <c r="AB26" s="132" t="n">
        <v>209.8</v>
      </c>
      <c r="AC26" s="132" t="n">
        <v>6.5</v>
      </c>
      <c r="AD26" s="132" t="n">
        <v>212.4</v>
      </c>
      <c r="AE26" s="132" t="n">
        <v>652.4</v>
      </c>
      <c r="AF26" s="132" t="n">
        <v>13</v>
      </c>
      <c r="AG26" s="132" t="n">
        <v>120.4</v>
      </c>
    </row>
    <row r="27" customFormat="false" ht="12.75" hidden="false" customHeight="false" outlineLevel="0" collapsed="false">
      <c r="A27" s="147" t="s">
        <v>71</v>
      </c>
      <c r="B27" s="147" t="s">
        <v>72</v>
      </c>
      <c r="C27" s="64" t="s">
        <v>73</v>
      </c>
      <c r="D27" s="76" t="n">
        <v>676112</v>
      </c>
      <c r="E27" s="76" t="n">
        <v>204345</v>
      </c>
      <c r="F27" s="125" t="s">
        <v>49</v>
      </c>
      <c r="G27" s="76"/>
      <c r="H27" s="76" t="n">
        <v>713868</v>
      </c>
      <c r="I27" s="76" t="n">
        <v>212557</v>
      </c>
      <c r="J27" s="125" t="s">
        <v>49</v>
      </c>
      <c r="K27" s="103"/>
      <c r="L27" s="170" t="n">
        <v>4879</v>
      </c>
      <c r="M27" s="165"/>
      <c r="N27" s="105" t="n">
        <v>150492772.9</v>
      </c>
      <c r="O27" s="105" t="n">
        <v>28174.9</v>
      </c>
      <c r="P27" s="105" t="n">
        <v>82109.8</v>
      </c>
      <c r="Q27" s="105" t="n">
        <v>283955.5</v>
      </c>
      <c r="R27" s="105" t="n">
        <v>431943.4</v>
      </c>
      <c r="S27" s="105" t="n">
        <v>808.9</v>
      </c>
      <c r="T27" s="105" t="n">
        <v>468082.9</v>
      </c>
      <c r="U27" s="105" t="n">
        <v>679257</v>
      </c>
      <c r="V27" s="105" t="n">
        <v>56951.3</v>
      </c>
      <c r="W27" s="105" t="n">
        <v>47811.8</v>
      </c>
      <c r="X27" s="105"/>
      <c r="Y27" s="61" t="n">
        <v>21132.9</v>
      </c>
      <c r="Z27" s="61" t="n">
        <v>7428</v>
      </c>
      <c r="AA27" s="61" t="n">
        <v>26572.1</v>
      </c>
      <c r="AB27" s="61" t="n">
        <v>37984.7</v>
      </c>
      <c r="AC27" s="61" t="n">
        <v>8164.9</v>
      </c>
      <c r="AD27" s="61" t="n">
        <v>26513.8</v>
      </c>
      <c r="AE27" s="61" t="n">
        <v>281790.2</v>
      </c>
      <c r="AF27" s="61" t="n">
        <v>6710.6</v>
      </c>
      <c r="AG27" s="61" t="n">
        <v>760219</v>
      </c>
    </row>
    <row r="28" customFormat="false" ht="12.75" hidden="false" customHeight="false" outlineLevel="0" collapsed="false">
      <c r="A28" s="151" t="s">
        <v>74</v>
      </c>
      <c r="B28" s="73" t="s">
        <v>75</v>
      </c>
      <c r="C28" s="77" t="s">
        <v>76</v>
      </c>
      <c r="D28" s="109" t="n">
        <v>86211</v>
      </c>
      <c r="E28" s="109" t="n">
        <v>20606</v>
      </c>
      <c r="F28" s="125" t="s">
        <v>49</v>
      </c>
      <c r="G28" s="106"/>
      <c r="H28" s="106" t="n">
        <v>84988</v>
      </c>
      <c r="I28" s="106" t="n">
        <v>20167</v>
      </c>
      <c r="J28" s="125" t="s">
        <v>49</v>
      </c>
      <c r="K28" s="110"/>
      <c r="L28" s="106" t="n">
        <v>462</v>
      </c>
      <c r="M28" s="167"/>
      <c r="N28" s="108" t="n">
        <v>6570857.4</v>
      </c>
      <c r="O28" s="108" t="n">
        <v>289.8</v>
      </c>
      <c r="P28" s="108" t="n">
        <v>23203.8</v>
      </c>
      <c r="Q28" s="108" t="n">
        <v>14026.2</v>
      </c>
      <c r="R28" s="108" t="n">
        <v>13588.4</v>
      </c>
      <c r="S28" s="108" t="n">
        <v>20.6</v>
      </c>
      <c r="T28" s="108" t="n">
        <v>37779.8</v>
      </c>
      <c r="U28" s="108" t="n">
        <v>13203.2</v>
      </c>
      <c r="V28" s="108" t="n">
        <v>1555</v>
      </c>
      <c r="W28" s="108" t="n">
        <v>1453.5</v>
      </c>
      <c r="X28" s="108"/>
      <c r="Y28" s="56" t="n">
        <v>44.3</v>
      </c>
      <c r="Z28" s="56" t="n">
        <v>16.7</v>
      </c>
      <c r="AA28" s="56" t="n">
        <v>984.1</v>
      </c>
      <c r="AB28" s="56" t="n">
        <v>505.3</v>
      </c>
      <c r="AC28" s="56" t="n">
        <v>39</v>
      </c>
      <c r="AD28" s="56" t="n">
        <v>931.9</v>
      </c>
      <c r="AE28" s="56" t="n">
        <v>3119.5</v>
      </c>
      <c r="AF28" s="56" t="n">
        <v>98.3</v>
      </c>
      <c r="AG28" s="56" t="n">
        <v>242</v>
      </c>
    </row>
    <row r="29" customFormat="false" ht="12.75" hidden="false" customHeight="false" outlineLevel="0" collapsed="false">
      <c r="A29" s="133"/>
      <c r="B29" s="133" t="n">
        <v>15</v>
      </c>
      <c r="C29" s="149" t="s">
        <v>194</v>
      </c>
      <c r="D29" s="131" t="n">
        <v>84551</v>
      </c>
      <c r="E29" s="131" t="n">
        <v>19589</v>
      </c>
      <c r="F29" s="125" t="s">
        <v>49</v>
      </c>
      <c r="G29" s="131"/>
      <c r="H29" s="131" t="s">
        <v>186</v>
      </c>
      <c r="I29" s="131" t="s">
        <v>186</v>
      </c>
      <c r="J29" s="125" t="s">
        <v>49</v>
      </c>
      <c r="K29" s="139"/>
      <c r="L29" s="131" t="s">
        <v>186</v>
      </c>
      <c r="M29" s="166"/>
      <c r="N29" s="142" t="n">
        <v>6425021</v>
      </c>
      <c r="O29" s="142" t="n">
        <v>284.9</v>
      </c>
      <c r="P29" s="142" t="n">
        <v>23199.9</v>
      </c>
      <c r="Q29" s="142" t="n">
        <v>13794.6</v>
      </c>
      <c r="R29" s="142" t="n">
        <v>13095.5</v>
      </c>
      <c r="S29" s="142" t="n">
        <v>20.5</v>
      </c>
      <c r="T29" s="142" t="n">
        <v>37755.2</v>
      </c>
      <c r="U29" s="142" t="n">
        <v>13113.3</v>
      </c>
      <c r="V29" s="142" t="n">
        <v>1526.4</v>
      </c>
      <c r="W29" s="142" t="n">
        <v>1425.8</v>
      </c>
      <c r="X29" s="142"/>
      <c r="Y29" s="132" t="n">
        <v>43.7</v>
      </c>
      <c r="Z29" s="132" t="n">
        <v>16.6</v>
      </c>
      <c r="AA29" s="132" t="n">
        <v>968</v>
      </c>
      <c r="AB29" s="132" t="n">
        <v>499.8</v>
      </c>
      <c r="AC29" s="132" t="n">
        <v>38.2</v>
      </c>
      <c r="AD29" s="132" t="n">
        <v>913.8</v>
      </c>
      <c r="AE29" s="132" t="n">
        <v>3102.4</v>
      </c>
      <c r="AF29" s="132" t="n">
        <v>96.6</v>
      </c>
      <c r="AG29" s="132" t="n">
        <v>240</v>
      </c>
    </row>
    <row r="30" customFormat="false" ht="12.75" hidden="false" customHeight="false" outlineLevel="0" collapsed="false">
      <c r="A30" s="133"/>
      <c r="B30" s="133" t="n">
        <v>16</v>
      </c>
      <c r="C30" s="149" t="s">
        <v>195</v>
      </c>
      <c r="D30" s="131" t="n">
        <v>1660</v>
      </c>
      <c r="E30" s="131" t="n">
        <v>1017</v>
      </c>
      <c r="F30" s="125" t="s">
        <v>49</v>
      </c>
      <c r="G30" s="154"/>
      <c r="H30" s="131" t="s">
        <v>186</v>
      </c>
      <c r="I30" s="131" t="s">
        <v>186</v>
      </c>
      <c r="J30" s="125" t="s">
        <v>49</v>
      </c>
      <c r="K30" s="169"/>
      <c r="L30" s="131" t="s">
        <v>186</v>
      </c>
      <c r="M30" s="168"/>
      <c r="N30" s="142" t="n">
        <v>145836.4</v>
      </c>
      <c r="O30" s="142" t="n">
        <v>4.9</v>
      </c>
      <c r="P30" s="142" t="n">
        <v>3.9</v>
      </c>
      <c r="Q30" s="142" t="n">
        <v>231.6</v>
      </c>
      <c r="R30" s="142" t="n">
        <v>492.9</v>
      </c>
      <c r="S30" s="142" t="n">
        <v>0.1</v>
      </c>
      <c r="T30" s="142" t="n">
        <v>24.6</v>
      </c>
      <c r="U30" s="142" t="n">
        <v>89.9</v>
      </c>
      <c r="V30" s="142" t="n">
        <v>28.7</v>
      </c>
      <c r="W30" s="142" t="n">
        <v>27.7</v>
      </c>
      <c r="X30" s="142"/>
      <c r="Y30" s="132" t="n">
        <v>0.6</v>
      </c>
      <c r="Z30" s="132" t="n">
        <v>0.1</v>
      </c>
      <c r="AA30" s="132" t="n">
        <v>16.1</v>
      </c>
      <c r="AB30" s="132" t="n">
        <v>5.5</v>
      </c>
      <c r="AC30" s="132" t="n">
        <v>0.8</v>
      </c>
      <c r="AD30" s="132" t="n">
        <v>18.1</v>
      </c>
      <c r="AE30" s="132" t="n">
        <v>17.1</v>
      </c>
      <c r="AF30" s="132" t="n">
        <v>1.7</v>
      </c>
      <c r="AG30" s="132" t="n">
        <v>2</v>
      </c>
    </row>
    <row r="31" customFormat="false" ht="12.75" hidden="false" customHeight="false" outlineLevel="0" collapsed="false">
      <c r="A31" s="151" t="s">
        <v>77</v>
      </c>
      <c r="B31" s="73" t="s">
        <v>78</v>
      </c>
      <c r="C31" s="43" t="s">
        <v>79</v>
      </c>
      <c r="D31" s="106" t="n">
        <v>63744</v>
      </c>
      <c r="E31" s="106" t="n">
        <v>21338</v>
      </c>
      <c r="F31" s="125" t="s">
        <v>49</v>
      </c>
      <c r="G31" s="109"/>
      <c r="H31" s="109" t="n">
        <v>66183</v>
      </c>
      <c r="I31" s="109" t="n">
        <v>21707</v>
      </c>
      <c r="J31" s="125" t="s">
        <v>49</v>
      </c>
      <c r="K31" s="110"/>
      <c r="L31" s="109" t="n">
        <v>695</v>
      </c>
      <c r="M31" s="171"/>
      <c r="N31" s="108" t="n">
        <v>12695267.9</v>
      </c>
      <c r="O31" s="108" t="n">
        <v>227.2</v>
      </c>
      <c r="P31" s="108" t="n">
        <v>4478.7</v>
      </c>
      <c r="Q31" s="108" t="n">
        <v>16386</v>
      </c>
      <c r="R31" s="108" t="n">
        <v>35601.4</v>
      </c>
      <c r="S31" s="108" t="n">
        <v>41.7</v>
      </c>
      <c r="T31" s="108" t="n">
        <v>4871</v>
      </c>
      <c r="U31" s="108" t="n">
        <v>21242.9</v>
      </c>
      <c r="V31" s="108" t="n">
        <v>1967.6</v>
      </c>
      <c r="W31" s="108" t="n">
        <v>1871.8</v>
      </c>
      <c r="X31" s="108"/>
      <c r="Y31" s="56" t="n">
        <v>87.5</v>
      </c>
      <c r="Z31" s="56" t="n">
        <v>29.8</v>
      </c>
      <c r="AA31" s="56" t="n">
        <v>2040.7</v>
      </c>
      <c r="AB31" s="56" t="n">
        <v>801.4</v>
      </c>
      <c r="AC31" s="56" t="n">
        <v>82.6</v>
      </c>
      <c r="AD31" s="56" t="n">
        <v>2091</v>
      </c>
      <c r="AE31" s="56" t="n">
        <v>5535.8</v>
      </c>
      <c r="AF31" s="56" t="n">
        <v>202.1</v>
      </c>
      <c r="AG31" s="56" t="n">
        <v>324.9</v>
      </c>
    </row>
    <row r="32" customFormat="false" ht="12.75" hidden="false" customHeight="false" outlineLevel="0" collapsed="false">
      <c r="A32" s="133"/>
      <c r="B32" s="133" t="n">
        <v>17</v>
      </c>
      <c r="C32" s="149" t="s">
        <v>161</v>
      </c>
      <c r="D32" s="131" t="n">
        <v>37757</v>
      </c>
      <c r="E32" s="131" t="n">
        <v>12139</v>
      </c>
      <c r="F32" s="125" t="s">
        <v>49</v>
      </c>
      <c r="G32" s="154"/>
      <c r="H32" s="154" t="n">
        <v>38954</v>
      </c>
      <c r="I32" s="154" t="n">
        <v>12519</v>
      </c>
      <c r="J32" s="125" t="s">
        <v>49</v>
      </c>
      <c r="K32" s="139"/>
      <c r="L32" s="154" t="n">
        <v>332</v>
      </c>
      <c r="M32" s="168"/>
      <c r="N32" s="142" t="n">
        <v>11465680.3</v>
      </c>
      <c r="O32" s="142" t="n">
        <v>188.5</v>
      </c>
      <c r="P32" s="142" t="n">
        <v>4372.5</v>
      </c>
      <c r="Q32" s="142" t="n">
        <v>13026.8</v>
      </c>
      <c r="R32" s="142" t="n">
        <v>32328.2</v>
      </c>
      <c r="S32" s="142" t="n">
        <v>24</v>
      </c>
      <c r="T32" s="142" t="n">
        <v>3170.3</v>
      </c>
      <c r="U32" s="142" t="n">
        <v>13193.1</v>
      </c>
      <c r="V32" s="142" t="n">
        <v>1641.9</v>
      </c>
      <c r="W32" s="142" t="n">
        <v>1556.9</v>
      </c>
      <c r="X32" s="142"/>
      <c r="Y32" s="132" t="n">
        <v>79.8</v>
      </c>
      <c r="Z32" s="132" t="n">
        <v>25</v>
      </c>
      <c r="AA32" s="132" t="n">
        <v>1885.1</v>
      </c>
      <c r="AB32" s="132" t="n">
        <v>643</v>
      </c>
      <c r="AC32" s="132" t="n">
        <v>75.7</v>
      </c>
      <c r="AD32" s="132" t="n">
        <v>1849.3</v>
      </c>
      <c r="AE32" s="132" t="n">
        <v>3214.9</v>
      </c>
      <c r="AF32" s="132" t="n">
        <v>186.7</v>
      </c>
      <c r="AG32" s="132" t="n">
        <v>242.2</v>
      </c>
    </row>
    <row r="33" customFormat="false" ht="24" hidden="false" customHeight="false" outlineLevel="0" collapsed="false">
      <c r="A33" s="133"/>
      <c r="B33" s="133" t="n">
        <v>18</v>
      </c>
      <c r="C33" s="149" t="s">
        <v>196</v>
      </c>
      <c r="D33" s="131" t="n">
        <v>25986</v>
      </c>
      <c r="E33" s="131" t="n">
        <v>9199</v>
      </c>
      <c r="F33" s="125" t="s">
        <v>49</v>
      </c>
      <c r="G33" s="154"/>
      <c r="H33" s="154" t="n">
        <v>27219</v>
      </c>
      <c r="I33" s="154" t="n">
        <v>9190</v>
      </c>
      <c r="J33" s="125" t="s">
        <v>49</v>
      </c>
      <c r="K33" s="139"/>
      <c r="L33" s="154" t="n">
        <v>363</v>
      </c>
      <c r="M33" s="168"/>
      <c r="N33" s="142" t="n">
        <v>1229587.6</v>
      </c>
      <c r="O33" s="142" t="n">
        <v>38.7</v>
      </c>
      <c r="P33" s="142" t="n">
        <v>106.2</v>
      </c>
      <c r="Q33" s="142" t="n">
        <v>3359.2</v>
      </c>
      <c r="R33" s="142" t="n">
        <v>3273.2</v>
      </c>
      <c r="S33" s="142" t="n">
        <v>17.7</v>
      </c>
      <c r="T33" s="142" t="n">
        <v>1700.7</v>
      </c>
      <c r="U33" s="142" t="n">
        <v>8049.8</v>
      </c>
      <c r="V33" s="142" t="n">
        <v>325.6</v>
      </c>
      <c r="W33" s="142" t="n">
        <v>314.9</v>
      </c>
      <c r="X33" s="142"/>
      <c r="Y33" s="132" t="n">
        <v>7.7</v>
      </c>
      <c r="Z33" s="132" t="n">
        <v>4.8</v>
      </c>
      <c r="AA33" s="132" t="n">
        <v>155.6</v>
      </c>
      <c r="AB33" s="132" t="n">
        <v>158.4</v>
      </c>
      <c r="AC33" s="132" t="n">
        <v>6.9</v>
      </c>
      <c r="AD33" s="132" t="n">
        <v>241.7</v>
      </c>
      <c r="AE33" s="132" t="n">
        <v>2320.9</v>
      </c>
      <c r="AF33" s="132" t="n">
        <v>15.3</v>
      </c>
      <c r="AG33" s="132" t="n">
        <v>82.7</v>
      </c>
    </row>
    <row r="34" customFormat="false" ht="24" hidden="false" customHeight="false" outlineLevel="0" collapsed="false">
      <c r="A34" s="151" t="s">
        <v>80</v>
      </c>
      <c r="B34" s="73" t="n">
        <v>19</v>
      </c>
      <c r="C34" s="77" t="s">
        <v>81</v>
      </c>
      <c r="D34" s="109" t="n">
        <v>26254</v>
      </c>
      <c r="E34" s="109" t="n">
        <v>6549</v>
      </c>
      <c r="F34" s="125" t="s">
        <v>49</v>
      </c>
      <c r="G34" s="109"/>
      <c r="H34" s="109" t="n">
        <v>28127</v>
      </c>
      <c r="I34" s="109" t="n">
        <v>7236</v>
      </c>
      <c r="J34" s="125" t="s">
        <v>49</v>
      </c>
      <c r="K34" s="110"/>
      <c r="L34" s="109" t="n">
        <v>229</v>
      </c>
      <c r="M34" s="171"/>
      <c r="N34" s="108" t="n">
        <v>1295443.7</v>
      </c>
      <c r="O34" s="108" t="n">
        <v>69.6</v>
      </c>
      <c r="P34" s="108" t="n">
        <v>3714.6</v>
      </c>
      <c r="Q34" s="108" t="n">
        <v>3575</v>
      </c>
      <c r="R34" s="108" t="n">
        <v>4300.7</v>
      </c>
      <c r="S34" s="108" t="n">
        <v>17.3</v>
      </c>
      <c r="T34" s="108" t="n">
        <v>55459.6</v>
      </c>
      <c r="U34" s="108" t="n">
        <v>7666.8</v>
      </c>
      <c r="V34" s="108" t="n">
        <v>405.4</v>
      </c>
      <c r="W34" s="108" t="n">
        <v>394.3</v>
      </c>
      <c r="X34" s="108"/>
      <c r="Y34" s="56" t="n">
        <v>7</v>
      </c>
      <c r="Z34" s="56" t="n">
        <v>3.2</v>
      </c>
      <c r="AA34" s="56" t="n">
        <v>153.7</v>
      </c>
      <c r="AB34" s="56" t="n">
        <v>142.7</v>
      </c>
      <c r="AC34" s="56" t="n">
        <v>7.2</v>
      </c>
      <c r="AD34" s="56" t="n">
        <v>217.1</v>
      </c>
      <c r="AE34" s="56" t="n">
        <v>2287.4</v>
      </c>
      <c r="AF34" s="56" t="n">
        <v>16.4</v>
      </c>
      <c r="AG34" s="56" t="n">
        <v>72.9</v>
      </c>
    </row>
    <row r="35" customFormat="false" ht="12.75" hidden="false" customHeight="false" outlineLevel="0" collapsed="false">
      <c r="A35" s="151" t="s">
        <v>82</v>
      </c>
      <c r="B35" s="73" t="n">
        <v>20</v>
      </c>
      <c r="C35" s="43" t="s">
        <v>83</v>
      </c>
      <c r="D35" s="106" t="n">
        <v>14205</v>
      </c>
      <c r="E35" s="106" t="n">
        <v>5116</v>
      </c>
      <c r="F35" s="125" t="s">
        <v>49</v>
      </c>
      <c r="G35" s="131"/>
      <c r="H35" s="106" t="n">
        <v>14429</v>
      </c>
      <c r="I35" s="106" t="n">
        <v>5075</v>
      </c>
      <c r="J35" s="125" t="s">
        <v>49</v>
      </c>
      <c r="K35" s="110"/>
      <c r="L35" s="106" t="n">
        <v>179</v>
      </c>
      <c r="M35" s="167"/>
      <c r="N35" s="108" t="n">
        <v>1224271.3</v>
      </c>
      <c r="O35" s="108" t="n">
        <v>66.1</v>
      </c>
      <c r="P35" s="108" t="n">
        <v>83.4</v>
      </c>
      <c r="Q35" s="108" t="n">
        <v>4508.8</v>
      </c>
      <c r="R35" s="108" t="n">
        <v>3106.9</v>
      </c>
      <c r="S35" s="108" t="n">
        <v>12.2</v>
      </c>
      <c r="T35" s="108" t="n">
        <v>31384.5</v>
      </c>
      <c r="U35" s="108" t="n">
        <v>5839.3</v>
      </c>
      <c r="V35" s="108" t="n">
        <v>494.2</v>
      </c>
      <c r="W35" s="108" t="n">
        <v>485.6</v>
      </c>
      <c r="X35" s="108"/>
      <c r="Y35" s="56" t="n">
        <v>5.3</v>
      </c>
      <c r="Z35" s="56" t="n">
        <v>6.8</v>
      </c>
      <c r="AA35" s="56" t="n">
        <v>137.7</v>
      </c>
      <c r="AB35" s="56" t="n">
        <v>171.3</v>
      </c>
      <c r="AC35" s="56" t="n">
        <v>10.3</v>
      </c>
      <c r="AD35" s="56" t="n">
        <v>143.7</v>
      </c>
      <c r="AE35" s="56" t="n">
        <v>1851.4</v>
      </c>
      <c r="AF35" s="56" t="n">
        <v>13.9</v>
      </c>
      <c r="AG35" s="56" t="n">
        <v>159.3</v>
      </c>
    </row>
    <row r="36" customFormat="false" ht="24" hidden="false" customHeight="false" outlineLevel="0" collapsed="false">
      <c r="A36" s="151" t="s">
        <v>84</v>
      </c>
      <c r="B36" s="73" t="s">
        <v>85</v>
      </c>
      <c r="C36" s="77" t="s">
        <v>86</v>
      </c>
      <c r="D36" s="109" t="n">
        <v>35351</v>
      </c>
      <c r="E36" s="109" t="n">
        <v>12237</v>
      </c>
      <c r="F36" s="125" t="s">
        <v>49</v>
      </c>
      <c r="G36" s="106"/>
      <c r="H36" s="106" t="n">
        <v>38470</v>
      </c>
      <c r="I36" s="106" t="n">
        <v>12869</v>
      </c>
      <c r="J36" s="125" t="s">
        <v>49</v>
      </c>
      <c r="K36" s="110"/>
      <c r="L36" s="106" t="n">
        <v>266</v>
      </c>
      <c r="M36" s="167"/>
      <c r="N36" s="142" t="n">
        <v>6078262.9</v>
      </c>
      <c r="O36" s="142" t="n">
        <v>177.9</v>
      </c>
      <c r="P36" s="142" t="n">
        <v>1236.2</v>
      </c>
      <c r="Q36" s="142" t="n">
        <v>5372.9</v>
      </c>
      <c r="R36" s="142" t="n">
        <v>1858.7</v>
      </c>
      <c r="S36" s="142" t="n">
        <v>16</v>
      </c>
      <c r="T36" s="142" t="n">
        <v>22914.1</v>
      </c>
      <c r="U36" s="142" t="n">
        <v>7843</v>
      </c>
      <c r="V36" s="142" t="n">
        <v>496.7</v>
      </c>
      <c r="W36" s="142" t="n">
        <v>469.8</v>
      </c>
      <c r="X36" s="108"/>
      <c r="Y36" s="56" t="n">
        <v>10.1</v>
      </c>
      <c r="Z36" s="56" t="n">
        <v>7.4</v>
      </c>
      <c r="AA36" s="56" t="n">
        <v>123.7</v>
      </c>
      <c r="AB36" s="56" t="n">
        <v>151.9</v>
      </c>
      <c r="AC36" s="56" t="n">
        <v>8</v>
      </c>
      <c r="AD36" s="56" t="n">
        <v>256.6</v>
      </c>
      <c r="AE36" s="56" t="n">
        <v>2194.2</v>
      </c>
      <c r="AF36" s="56" t="n">
        <v>12.6</v>
      </c>
      <c r="AG36" s="56" t="n">
        <v>92.8</v>
      </c>
    </row>
    <row r="37" customFormat="false" ht="24" hidden="false" customHeight="false" outlineLevel="0" collapsed="false">
      <c r="A37" s="133"/>
      <c r="B37" s="133" t="n">
        <v>21</v>
      </c>
      <c r="C37" s="149" t="s">
        <v>163</v>
      </c>
      <c r="D37" s="131" t="n">
        <v>14894</v>
      </c>
      <c r="E37" s="131" t="n">
        <v>4412</v>
      </c>
      <c r="F37" s="125" t="s">
        <v>49</v>
      </c>
      <c r="G37" s="154"/>
      <c r="H37" s="154" t="n">
        <v>16744</v>
      </c>
      <c r="I37" s="154" t="n">
        <v>4803</v>
      </c>
      <c r="J37" s="125" t="s">
        <v>49</v>
      </c>
      <c r="K37" s="169"/>
      <c r="L37" s="154" t="n">
        <v>86</v>
      </c>
      <c r="M37" s="168"/>
      <c r="N37" s="142" t="n">
        <v>4814016.1</v>
      </c>
      <c r="O37" s="142" t="n">
        <v>129.3</v>
      </c>
      <c r="P37" s="142" t="n">
        <v>1147.7</v>
      </c>
      <c r="Q37" s="142" t="n">
        <v>2303.8</v>
      </c>
      <c r="R37" s="142" t="n">
        <v>448.1</v>
      </c>
      <c r="S37" s="142" t="n">
        <v>3.7</v>
      </c>
      <c r="T37" s="142" t="n">
        <v>532.2</v>
      </c>
      <c r="U37" s="142" t="n">
        <v>2125.4</v>
      </c>
      <c r="V37" s="142" t="n">
        <v>234.6</v>
      </c>
      <c r="W37" s="142" t="n">
        <v>212.4</v>
      </c>
      <c r="X37" s="142"/>
      <c r="Y37" s="132" t="n">
        <v>4.9</v>
      </c>
      <c r="Z37" s="132" t="n">
        <v>5.2</v>
      </c>
      <c r="AA37" s="132" t="n">
        <v>13.4</v>
      </c>
      <c r="AB37" s="132" t="n">
        <v>52.3</v>
      </c>
      <c r="AC37" s="132" t="n">
        <v>1.8</v>
      </c>
      <c r="AD37" s="132" t="n">
        <v>169.8</v>
      </c>
      <c r="AE37" s="132" t="n">
        <v>553.9</v>
      </c>
      <c r="AF37" s="132" t="n">
        <v>0.9</v>
      </c>
      <c r="AG37" s="132" t="n">
        <v>32.2</v>
      </c>
    </row>
    <row r="38" customFormat="false" ht="12.75" hidden="false" customHeight="false" outlineLevel="0" collapsed="false">
      <c r="A38" s="133"/>
      <c r="B38" s="133" t="n">
        <v>22</v>
      </c>
      <c r="C38" s="149" t="s">
        <v>164</v>
      </c>
      <c r="D38" s="131" t="n">
        <v>20458</v>
      </c>
      <c r="E38" s="131" t="n">
        <v>7826</v>
      </c>
      <c r="F38" s="125" t="s">
        <v>49</v>
      </c>
      <c r="G38" s="154"/>
      <c r="H38" s="154" t="n">
        <v>21707</v>
      </c>
      <c r="I38" s="154" t="n">
        <v>8067</v>
      </c>
      <c r="J38" s="125" t="s">
        <v>49</v>
      </c>
      <c r="K38" s="169"/>
      <c r="L38" s="154" t="n">
        <v>181</v>
      </c>
      <c r="M38" s="168"/>
      <c r="N38" s="142" t="n">
        <v>1264246.9</v>
      </c>
      <c r="O38" s="142" t="n">
        <v>48.6</v>
      </c>
      <c r="P38" s="142" t="n">
        <v>88.5</v>
      </c>
      <c r="Q38" s="142" t="n">
        <v>3069.1</v>
      </c>
      <c r="R38" s="142" t="n">
        <v>1410.6</v>
      </c>
      <c r="S38" s="142" t="n">
        <v>12.3</v>
      </c>
      <c r="T38" s="142" t="n">
        <v>22381.9</v>
      </c>
      <c r="U38" s="142" t="n">
        <v>5717.6</v>
      </c>
      <c r="V38" s="142" t="n">
        <v>262.1</v>
      </c>
      <c r="W38" s="142" t="n">
        <v>257.4</v>
      </c>
      <c r="X38" s="142"/>
      <c r="Y38" s="132" t="n">
        <v>5.3</v>
      </c>
      <c r="Z38" s="132" t="n">
        <v>2.2</v>
      </c>
      <c r="AA38" s="132" t="n">
        <v>110.2</v>
      </c>
      <c r="AB38" s="132" t="n">
        <v>99.6</v>
      </c>
      <c r="AC38" s="132" t="n">
        <v>6.2</v>
      </c>
      <c r="AD38" s="132" t="n">
        <v>86.7</v>
      </c>
      <c r="AE38" s="132" t="n">
        <v>1640.3</v>
      </c>
      <c r="AF38" s="132" t="n">
        <v>11.6</v>
      </c>
      <c r="AG38" s="132" t="n">
        <v>60.7</v>
      </c>
    </row>
    <row r="39" customFormat="false" ht="24" hidden="false" customHeight="false" outlineLevel="0" collapsed="false">
      <c r="A39" s="151" t="s">
        <v>87</v>
      </c>
      <c r="B39" s="73" t="n">
        <v>23</v>
      </c>
      <c r="C39" s="77" t="s">
        <v>197</v>
      </c>
      <c r="D39" s="109" t="n">
        <v>22129</v>
      </c>
      <c r="E39" s="109" t="n">
        <v>4518</v>
      </c>
      <c r="F39" s="125" t="s">
        <v>49</v>
      </c>
      <c r="G39" s="106"/>
      <c r="H39" s="106" t="n">
        <v>33734</v>
      </c>
      <c r="I39" s="106" t="n">
        <v>5270</v>
      </c>
      <c r="J39" s="125" t="s">
        <v>49</v>
      </c>
      <c r="K39" s="110"/>
      <c r="L39" s="106" t="n">
        <v>25</v>
      </c>
      <c r="M39" s="167"/>
      <c r="N39" s="108" t="n">
        <v>25880652.8</v>
      </c>
      <c r="O39" s="108" t="n">
        <v>598.6</v>
      </c>
      <c r="P39" s="108" t="n">
        <v>14690</v>
      </c>
      <c r="Q39" s="108" t="n">
        <v>43932.6</v>
      </c>
      <c r="R39" s="108" t="n">
        <v>212241.1</v>
      </c>
      <c r="S39" s="108" t="n">
        <v>1.8</v>
      </c>
      <c r="T39" s="108" t="n">
        <v>64604.7</v>
      </c>
      <c r="U39" s="108" t="n">
        <v>36695.8</v>
      </c>
      <c r="V39" s="108" t="n">
        <v>6460.8</v>
      </c>
      <c r="W39" s="108" t="n">
        <v>6138.6</v>
      </c>
      <c r="X39" s="108"/>
      <c r="Y39" s="56" t="n">
        <v>220.2</v>
      </c>
      <c r="Z39" s="56" t="n">
        <v>281.5</v>
      </c>
      <c r="AA39" s="56" t="n">
        <v>1923.9</v>
      </c>
      <c r="AB39" s="56" t="n">
        <v>1198.4</v>
      </c>
      <c r="AC39" s="56" t="n">
        <v>271.7</v>
      </c>
      <c r="AD39" s="56" t="n">
        <v>4330.1</v>
      </c>
      <c r="AE39" s="56" t="n">
        <v>1732.7</v>
      </c>
      <c r="AF39" s="56" t="n">
        <v>173.4</v>
      </c>
      <c r="AG39" s="56" t="n">
        <v>1625.2</v>
      </c>
    </row>
    <row r="40" customFormat="false" ht="12.75" hidden="false" customHeight="false" outlineLevel="0" collapsed="false">
      <c r="A40" s="151" t="s">
        <v>89</v>
      </c>
      <c r="B40" s="73" t="n">
        <v>24</v>
      </c>
      <c r="C40" s="77" t="s">
        <v>90</v>
      </c>
      <c r="D40" s="109" t="n">
        <v>57090</v>
      </c>
      <c r="E40" s="109" t="n">
        <v>15804</v>
      </c>
      <c r="F40" s="125" t="s">
        <v>49</v>
      </c>
      <c r="G40" s="106"/>
      <c r="H40" s="106" t="n">
        <v>60131</v>
      </c>
      <c r="I40" s="106" t="n">
        <v>16235</v>
      </c>
      <c r="J40" s="125" t="s">
        <v>49</v>
      </c>
      <c r="K40" s="110"/>
      <c r="L40" s="106" t="n">
        <v>208</v>
      </c>
      <c r="M40" s="167"/>
      <c r="N40" s="108" t="n">
        <v>19322555</v>
      </c>
      <c r="O40" s="108" t="n">
        <v>23220.2</v>
      </c>
      <c r="P40" s="108" t="n">
        <v>25394</v>
      </c>
      <c r="Q40" s="108" t="n">
        <v>23949.2</v>
      </c>
      <c r="R40" s="108" t="n">
        <v>64723.5</v>
      </c>
      <c r="S40" s="108" t="n">
        <v>434.3</v>
      </c>
      <c r="T40" s="108" t="n">
        <v>31820.4</v>
      </c>
      <c r="U40" s="108" t="n">
        <v>20740.6</v>
      </c>
      <c r="V40" s="108" t="n">
        <v>4576.5</v>
      </c>
      <c r="W40" s="108" t="n">
        <v>3960.9</v>
      </c>
      <c r="X40" s="108"/>
      <c r="Y40" s="56" t="n">
        <v>141.5</v>
      </c>
      <c r="Z40" s="56" t="n">
        <v>240.9</v>
      </c>
      <c r="AA40" s="56" t="n">
        <v>2478.4</v>
      </c>
      <c r="AB40" s="56" t="n">
        <v>1031.5</v>
      </c>
      <c r="AC40" s="56" t="n">
        <v>1565</v>
      </c>
      <c r="AD40" s="56" t="n">
        <v>4000.8</v>
      </c>
      <c r="AE40" s="56" t="n">
        <v>4110.6</v>
      </c>
      <c r="AF40" s="56" t="n">
        <v>262.9</v>
      </c>
      <c r="AG40" s="56" t="n">
        <v>2027.1</v>
      </c>
    </row>
    <row r="41" customFormat="false" ht="12.75" hidden="false" customHeight="false" outlineLevel="0" collapsed="false">
      <c r="A41" s="151" t="s">
        <v>91</v>
      </c>
      <c r="B41" s="73" t="n">
        <v>25</v>
      </c>
      <c r="C41" s="77" t="s">
        <v>92</v>
      </c>
      <c r="D41" s="109" t="n">
        <v>29060</v>
      </c>
      <c r="E41" s="109" t="n">
        <v>8990</v>
      </c>
      <c r="F41" s="125" t="s">
        <v>49</v>
      </c>
      <c r="G41" s="106"/>
      <c r="H41" s="106" t="n">
        <v>30303</v>
      </c>
      <c r="I41" s="106" t="n">
        <v>9313</v>
      </c>
      <c r="J41" s="125" t="s">
        <v>49</v>
      </c>
      <c r="K41" s="110"/>
      <c r="L41" s="106" t="n">
        <v>203</v>
      </c>
      <c r="M41" s="167"/>
      <c r="N41" s="108" t="n">
        <v>2780128.3</v>
      </c>
      <c r="O41" s="108" t="n">
        <v>96.8</v>
      </c>
      <c r="P41" s="108" t="n">
        <v>177.3</v>
      </c>
      <c r="Q41" s="108" t="n">
        <v>5765.4</v>
      </c>
      <c r="R41" s="108" t="n">
        <v>5097</v>
      </c>
      <c r="S41" s="108" t="n">
        <v>19</v>
      </c>
      <c r="T41" s="108" t="n">
        <v>41142.3</v>
      </c>
      <c r="U41" s="108" t="n">
        <v>9060.3</v>
      </c>
      <c r="V41" s="108" t="n">
        <v>573.6</v>
      </c>
      <c r="W41" s="108" t="n">
        <v>557.6</v>
      </c>
      <c r="X41" s="108"/>
      <c r="Y41" s="56" t="n">
        <v>26.2</v>
      </c>
      <c r="Z41" s="56" t="n">
        <v>88.3</v>
      </c>
      <c r="AA41" s="56" t="n">
        <v>419.4</v>
      </c>
      <c r="AB41" s="56" t="n">
        <v>309.6</v>
      </c>
      <c r="AC41" s="56" t="n">
        <v>93.1</v>
      </c>
      <c r="AD41" s="56" t="n">
        <v>535.9</v>
      </c>
      <c r="AE41" s="56" t="n">
        <v>4906.5</v>
      </c>
      <c r="AF41" s="56" t="n">
        <v>25.7</v>
      </c>
      <c r="AG41" s="56" t="n">
        <v>1335</v>
      </c>
    </row>
    <row r="42" customFormat="false" ht="15" hidden="false" customHeight="true" outlineLevel="0" collapsed="false">
      <c r="A42" s="151" t="s">
        <v>93</v>
      </c>
      <c r="B42" s="80" t="n">
        <v>26</v>
      </c>
      <c r="C42" s="77" t="s">
        <v>94</v>
      </c>
      <c r="D42" s="109" t="n">
        <v>29625</v>
      </c>
      <c r="E42" s="109" t="n">
        <v>10777</v>
      </c>
      <c r="F42" s="125" t="s">
        <v>49</v>
      </c>
      <c r="G42" s="109"/>
      <c r="H42" s="109" t="n">
        <v>31519</v>
      </c>
      <c r="I42" s="109" t="n">
        <v>11342</v>
      </c>
      <c r="J42" s="125" t="s">
        <v>49</v>
      </c>
      <c r="K42" s="110"/>
      <c r="L42" s="109" t="n">
        <v>253</v>
      </c>
      <c r="M42" s="171"/>
      <c r="N42" s="108" t="n">
        <v>38879441.2</v>
      </c>
      <c r="O42" s="108" t="n">
        <v>2429.3</v>
      </c>
      <c r="P42" s="108" t="n">
        <v>1425.8</v>
      </c>
      <c r="Q42" s="108" t="n">
        <v>107289.8</v>
      </c>
      <c r="R42" s="108" t="n">
        <v>46040.2</v>
      </c>
      <c r="S42" s="108" t="n">
        <v>50.2</v>
      </c>
      <c r="T42" s="108" t="n">
        <v>3931.1</v>
      </c>
      <c r="U42" s="108" t="n">
        <v>47243.9</v>
      </c>
      <c r="V42" s="108" t="n">
        <v>15229</v>
      </c>
      <c r="W42" s="108" t="n">
        <v>9799.7</v>
      </c>
      <c r="X42" s="108"/>
      <c r="Y42" s="56" t="n">
        <v>15712</v>
      </c>
      <c r="Z42" s="56" t="n">
        <v>584.2</v>
      </c>
      <c r="AA42" s="56" t="n">
        <v>3245.2</v>
      </c>
      <c r="AB42" s="56" t="n">
        <v>2957.8</v>
      </c>
      <c r="AC42" s="56" t="n">
        <v>1077.8</v>
      </c>
      <c r="AD42" s="56" t="n">
        <v>5970.3</v>
      </c>
      <c r="AE42" s="56" t="n">
        <v>77797</v>
      </c>
      <c r="AF42" s="56" t="n">
        <v>4283.6</v>
      </c>
      <c r="AG42" s="56" t="n">
        <v>57116.8</v>
      </c>
    </row>
    <row r="43" customFormat="false" ht="12.75" hidden="false" customHeight="false" outlineLevel="0" collapsed="false">
      <c r="A43" s="151" t="s">
        <v>95</v>
      </c>
      <c r="B43" s="73" t="s">
        <v>96</v>
      </c>
      <c r="C43" s="77" t="s">
        <v>97</v>
      </c>
      <c r="D43" s="109" t="n">
        <v>95641</v>
      </c>
      <c r="E43" s="109" t="n">
        <v>31856</v>
      </c>
      <c r="F43" s="125" t="s">
        <v>49</v>
      </c>
      <c r="G43" s="106"/>
      <c r="H43" s="106" t="n">
        <v>98494</v>
      </c>
      <c r="I43" s="106" t="n">
        <v>32586</v>
      </c>
      <c r="J43" s="125" t="s">
        <v>49</v>
      </c>
      <c r="K43" s="110"/>
      <c r="L43" s="106" t="n">
        <v>779</v>
      </c>
      <c r="M43" s="167"/>
      <c r="N43" s="108" t="n">
        <v>25725358.2</v>
      </c>
      <c r="O43" s="108" t="n">
        <v>596.3</v>
      </c>
      <c r="P43" s="108" t="n">
        <v>6900.9</v>
      </c>
      <c r="Q43" s="108" t="n">
        <v>32910.2</v>
      </c>
      <c r="R43" s="108" t="n">
        <v>34900.7</v>
      </c>
      <c r="S43" s="108" t="n">
        <v>90</v>
      </c>
      <c r="T43" s="108" t="n">
        <v>71989.1</v>
      </c>
      <c r="U43" s="108" t="n">
        <v>458868.2</v>
      </c>
      <c r="V43" s="108" t="n">
        <v>22980</v>
      </c>
      <c r="W43" s="108" t="n">
        <v>20531.6</v>
      </c>
      <c r="X43" s="108"/>
      <c r="Y43" s="56" t="n">
        <v>4794.7</v>
      </c>
      <c r="Z43" s="56" t="n">
        <v>6093.6</v>
      </c>
      <c r="AA43" s="56" t="n">
        <v>14099.2</v>
      </c>
      <c r="AB43" s="56" t="n">
        <v>29830.1</v>
      </c>
      <c r="AC43" s="56" t="n">
        <v>4934.2</v>
      </c>
      <c r="AD43" s="56" t="n">
        <v>6098.9</v>
      </c>
      <c r="AE43" s="56" t="n">
        <v>161636.5</v>
      </c>
      <c r="AF43" s="56" t="n">
        <v>1529.5</v>
      </c>
      <c r="AG43" s="56" t="n">
        <v>696344.9</v>
      </c>
    </row>
    <row r="44" customFormat="false" ht="12.75" hidden="false" customHeight="false" outlineLevel="0" collapsed="false">
      <c r="A44" s="133"/>
      <c r="B44" s="133" t="n">
        <v>27</v>
      </c>
      <c r="C44" s="149" t="s">
        <v>198</v>
      </c>
      <c r="D44" s="131" t="n">
        <v>33251</v>
      </c>
      <c r="E44" s="131" t="n">
        <v>7615</v>
      </c>
      <c r="F44" s="125" t="s">
        <v>49</v>
      </c>
      <c r="G44" s="131"/>
      <c r="H44" s="131" t="n">
        <v>34232</v>
      </c>
      <c r="I44" s="131" t="n">
        <v>7820</v>
      </c>
      <c r="J44" s="125" t="s">
        <v>49</v>
      </c>
      <c r="K44" s="139"/>
      <c r="L44" s="131" t="n">
        <v>132</v>
      </c>
      <c r="M44" s="166"/>
      <c r="N44" s="142" t="n">
        <v>24365185.2</v>
      </c>
      <c r="O44" s="142" t="n">
        <v>434.4</v>
      </c>
      <c r="P44" s="142" t="n">
        <v>6656.9</v>
      </c>
      <c r="Q44" s="142" t="n">
        <v>22643.7</v>
      </c>
      <c r="R44" s="142" t="n">
        <v>34323.9</v>
      </c>
      <c r="S44" s="142" t="n">
        <v>41.9</v>
      </c>
      <c r="T44" s="142" t="n">
        <v>10082.9</v>
      </c>
      <c r="U44" s="142" t="n">
        <v>437549.4</v>
      </c>
      <c r="V44" s="142" t="n">
        <v>22000</v>
      </c>
      <c r="W44" s="142" t="n">
        <v>19565.9</v>
      </c>
      <c r="X44" s="142"/>
      <c r="Y44" s="132" t="n">
        <v>4784.8</v>
      </c>
      <c r="Z44" s="132" t="n">
        <v>6081.6</v>
      </c>
      <c r="AA44" s="132" t="n">
        <v>14065.5</v>
      </c>
      <c r="AB44" s="132" t="n">
        <v>29493.5</v>
      </c>
      <c r="AC44" s="132" t="n">
        <v>4931</v>
      </c>
      <c r="AD44" s="132" t="n">
        <v>5750.1</v>
      </c>
      <c r="AE44" s="132" t="n">
        <v>155210.1</v>
      </c>
      <c r="AF44" s="132" t="n">
        <v>1525.4</v>
      </c>
      <c r="AG44" s="132" t="n">
        <v>696145.7</v>
      </c>
    </row>
    <row r="45" customFormat="false" ht="24" hidden="false" customHeight="false" outlineLevel="0" collapsed="false">
      <c r="A45" s="133"/>
      <c r="B45" s="133" t="n">
        <v>28</v>
      </c>
      <c r="C45" s="149" t="s">
        <v>166</v>
      </c>
      <c r="D45" s="131" t="n">
        <v>62390</v>
      </c>
      <c r="E45" s="131" t="n">
        <v>24241</v>
      </c>
      <c r="F45" s="125" t="s">
        <v>49</v>
      </c>
      <c r="G45" s="154"/>
      <c r="H45" s="154" t="n">
        <v>64275</v>
      </c>
      <c r="I45" s="154" t="n">
        <v>24767</v>
      </c>
      <c r="J45" s="125" t="s">
        <v>49</v>
      </c>
      <c r="K45" s="169"/>
      <c r="L45" s="154" t="n">
        <v>647</v>
      </c>
      <c r="M45" s="168"/>
      <c r="N45" s="142" t="n">
        <v>1360173</v>
      </c>
      <c r="O45" s="142" t="n">
        <v>162</v>
      </c>
      <c r="P45" s="142" t="n">
        <v>244</v>
      </c>
      <c r="Q45" s="142" t="n">
        <v>10266.5</v>
      </c>
      <c r="R45" s="142" t="n">
        <v>576.9</v>
      </c>
      <c r="S45" s="142" t="n">
        <v>48.1</v>
      </c>
      <c r="T45" s="142" t="n">
        <v>61906.2</v>
      </c>
      <c r="U45" s="142" t="n">
        <v>21318.8</v>
      </c>
      <c r="V45" s="142" t="n">
        <v>980</v>
      </c>
      <c r="W45" s="142" t="n">
        <v>965.8</v>
      </c>
      <c r="X45" s="142"/>
      <c r="Y45" s="132" t="n">
        <v>9.8</v>
      </c>
      <c r="Z45" s="132" t="n">
        <v>12</v>
      </c>
      <c r="AA45" s="132" t="n">
        <v>33.7</v>
      </c>
      <c r="AB45" s="132" t="n">
        <v>336.6</v>
      </c>
      <c r="AC45" s="132" t="n">
        <v>3.2</v>
      </c>
      <c r="AD45" s="132" t="n">
        <v>348.8</v>
      </c>
      <c r="AE45" s="132" t="n">
        <v>6426.5</v>
      </c>
      <c r="AF45" s="132" t="n">
        <v>4.1</v>
      </c>
      <c r="AG45" s="132" t="n">
        <v>199.2</v>
      </c>
    </row>
    <row r="46" customFormat="false" ht="36" hidden="false" customHeight="false" outlineLevel="0" collapsed="false">
      <c r="A46" s="151" t="s">
        <v>98</v>
      </c>
      <c r="B46" s="73" t="n">
        <v>29</v>
      </c>
      <c r="C46" s="77" t="s">
        <v>99</v>
      </c>
      <c r="D46" s="109" t="n">
        <v>77892</v>
      </c>
      <c r="E46" s="109" t="n">
        <v>24555</v>
      </c>
      <c r="F46" s="125" t="s">
        <v>49</v>
      </c>
      <c r="G46" s="106"/>
      <c r="H46" s="109" t="n">
        <v>81966</v>
      </c>
      <c r="I46" s="109" t="n">
        <v>26223</v>
      </c>
      <c r="J46" s="125" t="s">
        <v>49</v>
      </c>
      <c r="K46" s="110"/>
      <c r="L46" s="109" t="n">
        <v>538</v>
      </c>
      <c r="M46" s="171"/>
      <c r="N46" s="108" t="n">
        <v>3445378.9</v>
      </c>
      <c r="O46" s="108" t="n">
        <v>153.6</v>
      </c>
      <c r="P46" s="108" t="n">
        <v>320.4</v>
      </c>
      <c r="Q46" s="108" t="n">
        <v>10193.7</v>
      </c>
      <c r="R46" s="108" t="n">
        <v>4352.4</v>
      </c>
      <c r="S46" s="108" t="n">
        <v>46.2</v>
      </c>
      <c r="T46" s="108" t="n">
        <v>21863.2</v>
      </c>
      <c r="U46" s="108" t="n">
        <v>21765</v>
      </c>
      <c r="V46" s="108" t="n">
        <v>915.8</v>
      </c>
      <c r="W46" s="108" t="n">
        <v>884.9</v>
      </c>
      <c r="X46" s="108"/>
      <c r="Y46" s="56" t="n">
        <v>42.8</v>
      </c>
      <c r="Z46" s="56" t="n">
        <v>19.1</v>
      </c>
      <c r="AA46" s="56" t="n">
        <v>307.7</v>
      </c>
      <c r="AB46" s="56" t="n">
        <v>335.7</v>
      </c>
      <c r="AC46" s="56" t="n">
        <v>18.1</v>
      </c>
      <c r="AD46" s="56" t="n">
        <v>738.4</v>
      </c>
      <c r="AE46" s="56" t="n">
        <v>6094</v>
      </c>
      <c r="AF46" s="56" t="n">
        <v>37.5</v>
      </c>
      <c r="AG46" s="56" t="n">
        <v>204.1</v>
      </c>
    </row>
    <row r="47" customFormat="false" ht="24" hidden="false" customHeight="false" outlineLevel="0" collapsed="false">
      <c r="A47" s="151" t="s">
        <v>100</v>
      </c>
      <c r="B47" s="73" t="s">
        <v>101</v>
      </c>
      <c r="C47" s="77" t="s">
        <v>102</v>
      </c>
      <c r="D47" s="109" t="n">
        <v>57352</v>
      </c>
      <c r="E47" s="109" t="n">
        <v>19407</v>
      </c>
      <c r="F47" s="125" t="s">
        <v>49</v>
      </c>
      <c r="G47" s="106"/>
      <c r="H47" s="106" t="n">
        <v>59542</v>
      </c>
      <c r="I47" s="106" t="n">
        <v>20330</v>
      </c>
      <c r="J47" s="125" t="s">
        <v>49</v>
      </c>
      <c r="K47" s="110"/>
      <c r="L47" s="106" t="n">
        <v>436</v>
      </c>
      <c r="M47" s="167"/>
      <c r="N47" s="108" t="n">
        <v>1841244.5</v>
      </c>
      <c r="O47" s="108" t="n">
        <v>83.7</v>
      </c>
      <c r="P47" s="108" t="n">
        <v>196.2</v>
      </c>
      <c r="Q47" s="108" t="n">
        <v>5607.4</v>
      </c>
      <c r="R47" s="108" t="n">
        <v>2330.3</v>
      </c>
      <c r="S47" s="108" t="n">
        <v>35.9</v>
      </c>
      <c r="T47" s="108" t="n">
        <v>15563.3</v>
      </c>
      <c r="U47" s="108" t="n">
        <v>15844.2</v>
      </c>
      <c r="V47" s="108" t="n">
        <v>451.7</v>
      </c>
      <c r="W47" s="108" t="n">
        <v>439.3</v>
      </c>
      <c r="X47" s="108"/>
      <c r="Y47" s="56" t="n">
        <v>11.7</v>
      </c>
      <c r="Z47" s="56" t="n">
        <v>9.7</v>
      </c>
      <c r="AA47" s="56" t="n">
        <v>190.4</v>
      </c>
      <c r="AB47" s="56" t="n">
        <v>212.2</v>
      </c>
      <c r="AC47" s="56" t="n">
        <v>8.9</v>
      </c>
      <c r="AD47" s="56" t="n">
        <v>371.6</v>
      </c>
      <c r="AE47" s="56" t="n">
        <v>6438.2</v>
      </c>
      <c r="AF47" s="56" t="n">
        <v>17.5</v>
      </c>
      <c r="AG47" s="56" t="n">
        <v>112</v>
      </c>
    </row>
    <row r="48" customFormat="false" ht="24" hidden="false" customHeight="false" outlineLevel="0" collapsed="false">
      <c r="A48" s="133"/>
      <c r="B48" s="133" t="n">
        <v>30</v>
      </c>
      <c r="C48" s="149" t="s">
        <v>167</v>
      </c>
      <c r="D48" s="131" t="n">
        <v>4099</v>
      </c>
      <c r="E48" s="131" t="n">
        <v>795</v>
      </c>
      <c r="F48" s="125" t="s">
        <v>49</v>
      </c>
      <c r="G48" s="131"/>
      <c r="H48" s="131" t="n">
        <v>4346</v>
      </c>
      <c r="I48" s="131" t="n">
        <v>1055</v>
      </c>
      <c r="J48" s="125" t="s">
        <v>49</v>
      </c>
      <c r="K48" s="139"/>
      <c r="L48" s="131" t="n">
        <v>19</v>
      </c>
      <c r="M48" s="166"/>
      <c r="N48" s="142" t="n">
        <v>47123.5</v>
      </c>
      <c r="O48" s="142" t="n">
        <v>1.2</v>
      </c>
      <c r="P48" s="142" t="n">
        <v>4.2</v>
      </c>
      <c r="Q48" s="142" t="n">
        <v>90.2</v>
      </c>
      <c r="R48" s="142" t="n">
        <v>17.9</v>
      </c>
      <c r="S48" s="142" t="n">
        <v>0.8</v>
      </c>
      <c r="T48" s="142" t="n">
        <v>599.6</v>
      </c>
      <c r="U48" s="142" t="n">
        <v>321.6</v>
      </c>
      <c r="V48" s="142" t="n">
        <v>5</v>
      </c>
      <c r="W48" s="142" t="n">
        <v>4.7</v>
      </c>
      <c r="X48" s="142"/>
      <c r="Y48" s="132" t="n">
        <v>0.6</v>
      </c>
      <c r="Z48" s="132" t="n">
        <v>0.6</v>
      </c>
      <c r="AA48" s="132" t="n">
        <v>7.5</v>
      </c>
      <c r="AB48" s="132" t="n">
        <v>4.4</v>
      </c>
      <c r="AC48" s="132" t="n">
        <v>0.3</v>
      </c>
      <c r="AD48" s="132" t="n">
        <v>19.5</v>
      </c>
      <c r="AE48" s="132" t="n">
        <v>97.7</v>
      </c>
      <c r="AF48" s="132" t="n">
        <v>0.6</v>
      </c>
      <c r="AG48" s="132" t="n">
        <v>2.1</v>
      </c>
    </row>
    <row r="49" customFormat="false" ht="24" hidden="false" customHeight="false" outlineLevel="0" collapsed="false">
      <c r="A49" s="133"/>
      <c r="B49" s="133" t="s">
        <v>168</v>
      </c>
      <c r="C49" s="149" t="s">
        <v>169</v>
      </c>
      <c r="D49" s="131" t="n">
        <v>42572</v>
      </c>
      <c r="E49" s="131" t="n">
        <v>14147</v>
      </c>
      <c r="F49" s="125" t="s">
        <v>49</v>
      </c>
      <c r="G49" s="131"/>
      <c r="H49" s="131" t="n">
        <v>44110</v>
      </c>
      <c r="I49" s="131" t="n">
        <v>14655</v>
      </c>
      <c r="J49" s="125" t="s">
        <v>49</v>
      </c>
      <c r="K49" s="139"/>
      <c r="L49" s="131" t="n">
        <v>317</v>
      </c>
      <c r="M49" s="166"/>
      <c r="N49" s="142" t="n">
        <v>1527835.7</v>
      </c>
      <c r="O49" s="142" t="n">
        <v>68.1</v>
      </c>
      <c r="P49" s="142" t="n">
        <v>158.1</v>
      </c>
      <c r="Q49" s="142" t="n">
        <v>4538.5</v>
      </c>
      <c r="R49" s="142" t="n">
        <v>2092.5</v>
      </c>
      <c r="S49" s="142" t="n">
        <v>28.4</v>
      </c>
      <c r="T49" s="142" t="n">
        <v>11538.2</v>
      </c>
      <c r="U49" s="142" t="n">
        <v>12640.2</v>
      </c>
      <c r="V49" s="142" t="n">
        <v>367.8</v>
      </c>
      <c r="W49" s="142" t="n">
        <v>357.9</v>
      </c>
      <c r="X49" s="142"/>
      <c r="Y49" s="132" t="n">
        <v>8.2</v>
      </c>
      <c r="Z49" s="132" t="n">
        <v>6.3</v>
      </c>
      <c r="AA49" s="132" t="n">
        <v>152.8</v>
      </c>
      <c r="AB49" s="132" t="n">
        <v>168.6</v>
      </c>
      <c r="AC49" s="132" t="n">
        <v>7.2</v>
      </c>
      <c r="AD49" s="132" t="n">
        <v>255.2</v>
      </c>
      <c r="AE49" s="132" t="n">
        <v>5461.8</v>
      </c>
      <c r="AF49" s="132" t="n">
        <v>14.4</v>
      </c>
      <c r="AG49" s="132" t="n">
        <v>88.2</v>
      </c>
    </row>
    <row r="50" customFormat="false" ht="12.75" hidden="false" customHeight="false" outlineLevel="0" collapsed="false">
      <c r="A50" s="133"/>
      <c r="B50" s="133" t="n">
        <v>31</v>
      </c>
      <c r="C50" s="149" t="s">
        <v>199</v>
      </c>
      <c r="D50" s="131" t="n">
        <v>25982</v>
      </c>
      <c r="E50" s="131" t="n">
        <v>8616</v>
      </c>
      <c r="F50" s="125" t="s">
        <v>49</v>
      </c>
      <c r="G50" s="131"/>
      <c r="H50" s="131" t="s">
        <v>186</v>
      </c>
      <c r="I50" s="131" t="s">
        <v>186</v>
      </c>
      <c r="J50" s="125" t="s">
        <v>49</v>
      </c>
      <c r="K50" s="139"/>
      <c r="L50" s="131" t="s">
        <v>186</v>
      </c>
      <c r="M50" s="166"/>
      <c r="N50" s="142" t="n">
        <v>1082277.9</v>
      </c>
      <c r="O50" s="142" t="n">
        <v>55.6</v>
      </c>
      <c r="P50" s="142" t="n">
        <v>128</v>
      </c>
      <c r="Q50" s="142" t="n">
        <v>3685</v>
      </c>
      <c r="R50" s="142" t="n">
        <v>1688.5</v>
      </c>
      <c r="S50" s="142" t="n">
        <v>24.3</v>
      </c>
      <c r="T50" s="142" t="n">
        <v>8097.2</v>
      </c>
      <c r="U50" s="142" t="n">
        <v>10800.6</v>
      </c>
      <c r="V50" s="142" t="n">
        <v>304.5</v>
      </c>
      <c r="W50" s="142" t="n">
        <v>296.9</v>
      </c>
      <c r="X50" s="142"/>
      <c r="Y50" s="132" t="n">
        <v>5.3</v>
      </c>
      <c r="Z50" s="132" t="n">
        <v>4.1</v>
      </c>
      <c r="AA50" s="132" t="n">
        <v>97.7</v>
      </c>
      <c r="AB50" s="132" t="n">
        <v>136.1</v>
      </c>
      <c r="AC50" s="132" t="n">
        <v>4.9</v>
      </c>
      <c r="AD50" s="132" t="n">
        <v>166.8</v>
      </c>
      <c r="AE50" s="132" t="n">
        <v>4925.8</v>
      </c>
      <c r="AF50" s="132" t="n">
        <v>9.7</v>
      </c>
      <c r="AG50" s="132" t="n">
        <v>73.3</v>
      </c>
    </row>
    <row r="51" customFormat="false" ht="24" hidden="false" customHeight="false" outlineLevel="0" collapsed="false">
      <c r="A51" s="133"/>
      <c r="B51" s="133" t="n">
        <v>32</v>
      </c>
      <c r="C51" s="149" t="s">
        <v>200</v>
      </c>
      <c r="D51" s="131" t="n">
        <v>16590</v>
      </c>
      <c r="E51" s="131" t="n">
        <v>5531</v>
      </c>
      <c r="F51" s="125" t="s">
        <v>49</v>
      </c>
      <c r="G51" s="131"/>
      <c r="H51" s="131" t="s">
        <v>186</v>
      </c>
      <c r="I51" s="131" t="s">
        <v>186</v>
      </c>
      <c r="J51" s="125" t="s">
        <v>49</v>
      </c>
      <c r="K51" s="139"/>
      <c r="L51" s="131" t="s">
        <v>186</v>
      </c>
      <c r="M51" s="166"/>
      <c r="N51" s="142" t="n">
        <v>445557.8</v>
      </c>
      <c r="O51" s="142" t="n">
        <v>12.5</v>
      </c>
      <c r="P51" s="142" t="n">
        <v>30.1</v>
      </c>
      <c r="Q51" s="142" t="n">
        <v>853.5</v>
      </c>
      <c r="R51" s="142" t="n">
        <v>404</v>
      </c>
      <c r="S51" s="142" t="n">
        <v>4.1</v>
      </c>
      <c r="T51" s="142" t="n">
        <v>3441</v>
      </c>
      <c r="U51" s="142" t="n">
        <v>1839.6</v>
      </c>
      <c r="V51" s="142" t="n">
        <v>63.2</v>
      </c>
      <c r="W51" s="142" t="n">
        <v>61.1</v>
      </c>
      <c r="X51" s="142"/>
      <c r="Y51" s="132" t="n">
        <v>2.9</v>
      </c>
      <c r="Z51" s="132" t="n">
        <v>2.2</v>
      </c>
      <c r="AA51" s="132" t="n">
        <v>55.2</v>
      </c>
      <c r="AB51" s="132" t="n">
        <v>32.5</v>
      </c>
      <c r="AC51" s="132" t="n">
        <v>2.4</v>
      </c>
      <c r="AD51" s="132" t="n">
        <v>88.4</v>
      </c>
      <c r="AE51" s="132" t="n">
        <v>536</v>
      </c>
      <c r="AF51" s="132" t="n">
        <v>4.7</v>
      </c>
      <c r="AG51" s="132" t="n">
        <v>14.9</v>
      </c>
    </row>
    <row r="52" customFormat="false" ht="24" hidden="false" customHeight="false" outlineLevel="0" collapsed="false">
      <c r="A52" s="133"/>
      <c r="B52" s="133" t="n">
        <v>33</v>
      </c>
      <c r="C52" s="149" t="s">
        <v>170</v>
      </c>
      <c r="D52" s="131" t="n">
        <v>10681</v>
      </c>
      <c r="E52" s="131" t="n">
        <v>4465</v>
      </c>
      <c r="F52" s="125" t="s">
        <v>49</v>
      </c>
      <c r="G52" s="131"/>
      <c r="H52" s="131" t="n">
        <v>11083</v>
      </c>
      <c r="I52" s="131" t="n">
        <v>4604</v>
      </c>
      <c r="J52" s="125" t="s">
        <v>49</v>
      </c>
      <c r="K52" s="139"/>
      <c r="L52" s="131" t="n">
        <v>100</v>
      </c>
      <c r="M52" s="166"/>
      <c r="N52" s="142" t="n">
        <v>266285.3</v>
      </c>
      <c r="O52" s="142" t="n">
        <v>14.4</v>
      </c>
      <c r="P52" s="142" t="n">
        <v>33.8</v>
      </c>
      <c r="Q52" s="142" t="n">
        <v>978.7</v>
      </c>
      <c r="R52" s="142" t="n">
        <v>219.9</v>
      </c>
      <c r="S52" s="142" t="n">
        <v>6.8</v>
      </c>
      <c r="T52" s="142" t="n">
        <v>3425.5</v>
      </c>
      <c r="U52" s="142" t="n">
        <v>2882.4</v>
      </c>
      <c r="V52" s="142" t="n">
        <v>78.9</v>
      </c>
      <c r="W52" s="142" t="n">
        <v>76.7</v>
      </c>
      <c r="X52" s="142"/>
      <c r="Y52" s="132" t="n">
        <v>2.9</v>
      </c>
      <c r="Z52" s="132" t="n">
        <v>2.8</v>
      </c>
      <c r="AA52" s="132" t="n">
        <v>30.1</v>
      </c>
      <c r="AB52" s="132" t="n">
        <v>39.3</v>
      </c>
      <c r="AC52" s="132" t="n">
        <v>1.4</v>
      </c>
      <c r="AD52" s="132" t="n">
        <v>96.9</v>
      </c>
      <c r="AE52" s="132" t="n">
        <v>878.7</v>
      </c>
      <c r="AF52" s="132" t="n">
        <v>2.5</v>
      </c>
      <c r="AG52" s="132" t="n">
        <v>21.7</v>
      </c>
    </row>
    <row r="53" customFormat="false" ht="12.75" hidden="false" customHeight="false" outlineLevel="0" collapsed="false">
      <c r="A53" s="151" t="s">
        <v>103</v>
      </c>
      <c r="B53" s="73" t="s">
        <v>104</v>
      </c>
      <c r="C53" s="77" t="s">
        <v>105</v>
      </c>
      <c r="D53" s="109" t="n">
        <v>47892</v>
      </c>
      <c r="E53" s="109" t="n">
        <v>12291</v>
      </c>
      <c r="F53" s="125" t="s">
        <v>49</v>
      </c>
      <c r="G53" s="106"/>
      <c r="H53" s="106" t="n">
        <v>52271</v>
      </c>
      <c r="I53" s="106" t="n">
        <v>13460</v>
      </c>
      <c r="J53" s="125" t="s">
        <v>49</v>
      </c>
      <c r="K53" s="110"/>
      <c r="L53" s="106" t="n">
        <v>293</v>
      </c>
      <c r="M53" s="167"/>
      <c r="N53" s="108" t="n">
        <v>3509216.2</v>
      </c>
      <c r="O53" s="108" t="n">
        <v>81.2</v>
      </c>
      <c r="P53" s="108" t="n">
        <v>184.2</v>
      </c>
      <c r="Q53" s="108" t="n">
        <v>5255.4</v>
      </c>
      <c r="R53" s="108" t="n">
        <v>1348.7</v>
      </c>
      <c r="S53" s="108" t="n">
        <v>8.4</v>
      </c>
      <c r="T53" s="108" t="n">
        <v>27277.1</v>
      </c>
      <c r="U53" s="108" t="n">
        <v>5522.8</v>
      </c>
      <c r="V53" s="108" t="n">
        <v>307</v>
      </c>
      <c r="W53" s="108" t="n">
        <v>296.2</v>
      </c>
      <c r="X53" s="108"/>
      <c r="Y53" s="56" t="n">
        <v>16.3</v>
      </c>
      <c r="Z53" s="56" t="n">
        <v>12.9</v>
      </c>
      <c r="AA53" s="56" t="n">
        <v>292.2</v>
      </c>
      <c r="AB53" s="56" t="n">
        <v>136.2</v>
      </c>
      <c r="AC53" s="56" t="n">
        <v>17</v>
      </c>
      <c r="AD53" s="56" t="n">
        <v>501.7</v>
      </c>
      <c r="AE53" s="56" t="n">
        <v>1194.7</v>
      </c>
      <c r="AF53" s="56" t="n">
        <v>24.9</v>
      </c>
      <c r="AG53" s="56" t="n">
        <v>59.7</v>
      </c>
    </row>
    <row r="54" customFormat="false" ht="12.75" hidden="false" customHeight="false" outlineLevel="0" collapsed="false">
      <c r="A54" s="133"/>
      <c r="B54" s="133" t="n">
        <v>34</v>
      </c>
      <c r="C54" s="149" t="s">
        <v>171</v>
      </c>
      <c r="D54" s="131" t="n">
        <v>34166</v>
      </c>
      <c r="E54" s="131" t="n">
        <v>8745</v>
      </c>
      <c r="F54" s="125" t="s">
        <v>49</v>
      </c>
      <c r="G54" s="131"/>
      <c r="H54" s="131" t="n">
        <v>36323</v>
      </c>
      <c r="I54" s="131" t="n">
        <v>8642</v>
      </c>
      <c r="J54" s="125" t="s">
        <v>49</v>
      </c>
      <c r="K54" s="139"/>
      <c r="L54" s="131" t="n">
        <v>186</v>
      </c>
      <c r="M54" s="166"/>
      <c r="N54" s="142" t="n">
        <v>2901362.4</v>
      </c>
      <c r="O54" s="142" t="n">
        <v>65.6</v>
      </c>
      <c r="P54" s="142" t="n">
        <v>151.6</v>
      </c>
      <c r="Q54" s="142" t="n">
        <v>4097.8</v>
      </c>
      <c r="R54" s="142" t="n">
        <v>481.9</v>
      </c>
      <c r="S54" s="142" t="n">
        <v>5.8</v>
      </c>
      <c r="T54" s="142" t="n">
        <v>16760.3</v>
      </c>
      <c r="U54" s="142" t="n">
        <v>3822.5</v>
      </c>
      <c r="V54" s="142" t="n">
        <v>216.1</v>
      </c>
      <c r="W54" s="142" t="n">
        <v>208.9</v>
      </c>
      <c r="X54" s="142"/>
      <c r="Y54" s="132" t="n">
        <v>11.7</v>
      </c>
      <c r="Z54" s="132" t="n">
        <v>9.4</v>
      </c>
      <c r="AA54" s="132" t="n">
        <v>217.9</v>
      </c>
      <c r="AB54" s="132" t="n">
        <v>99.9</v>
      </c>
      <c r="AC54" s="132" t="n">
        <v>13.7</v>
      </c>
      <c r="AD54" s="132" t="n">
        <v>359</v>
      </c>
      <c r="AE54" s="132" t="n">
        <v>823.8</v>
      </c>
      <c r="AF54" s="132" t="n">
        <v>18.3</v>
      </c>
      <c r="AG54" s="132" t="n">
        <v>43</v>
      </c>
    </row>
    <row r="55" customFormat="false" ht="12.75" hidden="false" customHeight="false" outlineLevel="0" collapsed="false">
      <c r="A55" s="133"/>
      <c r="B55" s="133" t="n">
        <v>35</v>
      </c>
      <c r="C55" s="149" t="s">
        <v>172</v>
      </c>
      <c r="D55" s="131" t="n">
        <v>13726</v>
      </c>
      <c r="E55" s="131" t="n">
        <v>3546</v>
      </c>
      <c r="F55" s="125" t="s">
        <v>49</v>
      </c>
      <c r="G55" s="131"/>
      <c r="H55" s="131" t="n">
        <v>15960</v>
      </c>
      <c r="I55" s="131" t="n">
        <v>4770</v>
      </c>
      <c r="J55" s="125" t="s">
        <v>49</v>
      </c>
      <c r="K55" s="139"/>
      <c r="L55" s="131" t="n">
        <v>107</v>
      </c>
      <c r="M55" s="166"/>
      <c r="N55" s="142" t="n">
        <v>607853.9</v>
      </c>
      <c r="O55" s="142" t="n">
        <v>15.5</v>
      </c>
      <c r="P55" s="142" t="n">
        <v>32.6</v>
      </c>
      <c r="Q55" s="142" t="n">
        <v>1157.5</v>
      </c>
      <c r="R55" s="142" t="n">
        <v>866.8</v>
      </c>
      <c r="S55" s="142" t="n">
        <v>2.6</v>
      </c>
      <c r="T55" s="142" t="n">
        <v>10516.8</v>
      </c>
      <c r="U55" s="142" t="n">
        <v>1700.2</v>
      </c>
      <c r="V55" s="142" t="n">
        <v>90.9</v>
      </c>
      <c r="W55" s="142" t="n">
        <v>87.4</v>
      </c>
      <c r="X55" s="142"/>
      <c r="Y55" s="132" t="n">
        <v>4.7</v>
      </c>
      <c r="Z55" s="132" t="n">
        <v>3.5</v>
      </c>
      <c r="AA55" s="132" t="n">
        <v>74.3</v>
      </c>
      <c r="AB55" s="132" t="n">
        <v>36.3</v>
      </c>
      <c r="AC55" s="132" t="n">
        <v>3.3</v>
      </c>
      <c r="AD55" s="132" t="n">
        <v>142.7</v>
      </c>
      <c r="AE55" s="132" t="n">
        <v>371</v>
      </c>
      <c r="AF55" s="132" t="n">
        <v>6.6</v>
      </c>
      <c r="AG55" s="132" t="n">
        <v>16.8</v>
      </c>
    </row>
    <row r="56" customFormat="false" ht="13.5" hidden="false" customHeight="true" outlineLevel="0" collapsed="false">
      <c r="A56" s="151" t="s">
        <v>106</v>
      </c>
      <c r="B56" s="73" t="s">
        <v>107</v>
      </c>
      <c r="C56" s="77" t="s">
        <v>108</v>
      </c>
      <c r="D56" s="109" t="n">
        <v>33665</v>
      </c>
      <c r="E56" s="109" t="n">
        <v>10302</v>
      </c>
      <c r="F56" s="125" t="s">
        <v>49</v>
      </c>
      <c r="G56" s="106"/>
      <c r="H56" s="106" t="n">
        <v>35695</v>
      </c>
      <c r="I56" s="106" t="n">
        <v>10935</v>
      </c>
      <c r="J56" s="125" t="s">
        <v>49</v>
      </c>
      <c r="K56" s="110"/>
      <c r="L56" s="106" t="n">
        <v>313</v>
      </c>
      <c r="M56" s="167"/>
      <c r="N56" s="108" t="n">
        <v>1244694.5</v>
      </c>
      <c r="O56" s="108" t="n">
        <v>84.7</v>
      </c>
      <c r="P56" s="108" t="n">
        <v>104.3</v>
      </c>
      <c r="Q56" s="108" t="n">
        <v>5182.8</v>
      </c>
      <c r="R56" s="108" t="n">
        <v>2453.3</v>
      </c>
      <c r="S56" s="108" t="n">
        <v>15.1</v>
      </c>
      <c r="T56" s="108" t="n">
        <v>37482.6</v>
      </c>
      <c r="U56" s="108" t="n">
        <v>7721.1</v>
      </c>
      <c r="V56" s="108" t="n">
        <v>538.1</v>
      </c>
      <c r="W56" s="108" t="n">
        <v>528</v>
      </c>
      <c r="X56" s="108"/>
      <c r="Y56" s="56" t="n">
        <v>13.2</v>
      </c>
      <c r="Z56" s="56" t="n">
        <v>33.9</v>
      </c>
      <c r="AA56" s="56" t="n">
        <v>175.8</v>
      </c>
      <c r="AB56" s="56" t="n">
        <v>200.6</v>
      </c>
      <c r="AC56" s="56" t="n">
        <v>32.1</v>
      </c>
      <c r="AD56" s="56" t="n">
        <v>325.9</v>
      </c>
      <c r="AE56" s="56" t="n">
        <v>2891.5</v>
      </c>
      <c r="AF56" s="56" t="n">
        <v>12.4</v>
      </c>
      <c r="AG56" s="56" t="n">
        <v>502.2</v>
      </c>
    </row>
    <row r="57" customFormat="false" ht="12.75" hidden="false" customHeight="false" outlineLevel="0" collapsed="false">
      <c r="A57" s="133"/>
      <c r="B57" s="133" t="n">
        <v>36</v>
      </c>
      <c r="C57" s="149" t="s">
        <v>201</v>
      </c>
      <c r="D57" s="131" t="n">
        <v>30483</v>
      </c>
      <c r="E57" s="131" t="n">
        <v>9222</v>
      </c>
      <c r="F57" s="125" t="s">
        <v>49</v>
      </c>
      <c r="G57" s="131"/>
      <c r="H57" s="131" t="s">
        <v>186</v>
      </c>
      <c r="I57" s="131" t="s">
        <v>186</v>
      </c>
      <c r="J57" s="125" t="s">
        <v>49</v>
      </c>
      <c r="K57" s="139"/>
      <c r="L57" s="131" t="s">
        <v>186</v>
      </c>
      <c r="M57" s="166"/>
      <c r="N57" s="142" t="n">
        <v>1149164.4</v>
      </c>
      <c r="O57" s="142" t="n">
        <v>65.7</v>
      </c>
      <c r="P57" s="142" t="n">
        <v>91.2</v>
      </c>
      <c r="Q57" s="142" t="n">
        <v>4222.9</v>
      </c>
      <c r="R57" s="142" t="n">
        <v>2415.5</v>
      </c>
      <c r="S57" s="142" t="n">
        <v>12.7</v>
      </c>
      <c r="T57" s="142" t="n">
        <v>37093.9</v>
      </c>
      <c r="U57" s="142" t="n">
        <v>6513.2</v>
      </c>
      <c r="V57" s="142" t="n">
        <v>437.3</v>
      </c>
      <c r="W57" s="142" t="n">
        <v>427.6</v>
      </c>
      <c r="X57" s="142"/>
      <c r="Y57" s="132" t="n">
        <v>11.7</v>
      </c>
      <c r="Z57" s="132" t="n">
        <v>24.2</v>
      </c>
      <c r="AA57" s="132" t="n">
        <v>150.8</v>
      </c>
      <c r="AB57" s="132" t="n">
        <v>164.9</v>
      </c>
      <c r="AC57" s="132" t="n">
        <v>22.5</v>
      </c>
      <c r="AD57" s="132" t="n">
        <v>314.2</v>
      </c>
      <c r="AE57" s="132" t="n">
        <v>2255</v>
      </c>
      <c r="AF57" s="132" t="n">
        <v>11.5</v>
      </c>
      <c r="AG57" s="132" t="n">
        <v>340.6</v>
      </c>
    </row>
    <row r="58" customFormat="false" ht="12.75" hidden="false" customHeight="false" outlineLevel="0" collapsed="false">
      <c r="A58" s="133"/>
      <c r="B58" s="133" t="n">
        <v>37</v>
      </c>
      <c r="C58" s="149" t="s">
        <v>202</v>
      </c>
      <c r="D58" s="131" t="n">
        <v>3182</v>
      </c>
      <c r="E58" s="131" t="n">
        <v>1080</v>
      </c>
      <c r="F58" s="125" t="s">
        <v>49</v>
      </c>
      <c r="G58" s="131"/>
      <c r="H58" s="131" t="s">
        <v>186</v>
      </c>
      <c r="I58" s="131" t="s">
        <v>186</v>
      </c>
      <c r="J58" s="125" t="s">
        <v>49</v>
      </c>
      <c r="K58" s="139"/>
      <c r="L58" s="131" t="s">
        <v>186</v>
      </c>
      <c r="M58" s="166"/>
      <c r="N58" s="142" t="n">
        <v>95530.1</v>
      </c>
      <c r="O58" s="142" t="n">
        <v>19</v>
      </c>
      <c r="P58" s="142" t="n">
        <v>13.1</v>
      </c>
      <c r="Q58" s="142" t="n">
        <v>959.9</v>
      </c>
      <c r="R58" s="142" t="n">
        <v>37.9</v>
      </c>
      <c r="S58" s="142" t="n">
        <v>2.5</v>
      </c>
      <c r="T58" s="142" t="n">
        <v>388.7</v>
      </c>
      <c r="U58" s="142" t="n">
        <v>1207.8</v>
      </c>
      <c r="V58" s="142" t="n">
        <v>100.8</v>
      </c>
      <c r="W58" s="142" t="n">
        <v>100.4</v>
      </c>
      <c r="X58" s="142"/>
      <c r="Y58" s="132" t="n">
        <v>1.5</v>
      </c>
      <c r="Z58" s="132" t="n">
        <v>9.7</v>
      </c>
      <c r="AA58" s="132" t="n">
        <v>24.9</v>
      </c>
      <c r="AB58" s="132" t="n">
        <v>35.6</v>
      </c>
      <c r="AC58" s="132" t="n">
        <v>9.7</v>
      </c>
      <c r="AD58" s="132" t="n">
        <v>11.7</v>
      </c>
      <c r="AE58" s="132" t="n">
        <v>636.5</v>
      </c>
      <c r="AF58" s="132" t="n">
        <v>0.9</v>
      </c>
      <c r="AG58" s="132" t="n">
        <v>161.6</v>
      </c>
    </row>
    <row r="59" customFormat="false" ht="24.75" hidden="false" customHeight="true" outlineLevel="0" collapsed="false">
      <c r="A59" s="147" t="s">
        <v>109</v>
      </c>
      <c r="B59" s="147" t="s">
        <v>110</v>
      </c>
      <c r="C59" s="64" t="s">
        <v>111</v>
      </c>
      <c r="D59" s="76" t="n">
        <v>43475</v>
      </c>
      <c r="E59" s="76" t="n">
        <v>20205</v>
      </c>
      <c r="F59" s="125" t="s">
        <v>49</v>
      </c>
      <c r="G59" s="76"/>
      <c r="H59" s="76" t="n">
        <v>49712</v>
      </c>
      <c r="I59" s="76" t="n">
        <v>20189</v>
      </c>
      <c r="J59" s="125" t="s">
        <v>49</v>
      </c>
      <c r="K59" s="103"/>
      <c r="L59" s="76" t="n">
        <v>155</v>
      </c>
      <c r="M59" s="165"/>
      <c r="N59" s="105" t="n">
        <v>113270649.1</v>
      </c>
      <c r="O59" s="105" t="n">
        <v>1033.4</v>
      </c>
      <c r="P59" s="105" t="n">
        <v>256866.3</v>
      </c>
      <c r="Q59" s="105" t="n">
        <v>254793.2</v>
      </c>
      <c r="R59" s="105" t="n">
        <v>550415.6</v>
      </c>
      <c r="S59" s="105" t="n">
        <v>125.5</v>
      </c>
      <c r="T59" s="105" t="n">
        <v>34477.1</v>
      </c>
      <c r="U59" s="105" t="n">
        <v>37309.8</v>
      </c>
      <c r="V59" s="105" t="n">
        <v>23568.2</v>
      </c>
      <c r="W59" s="105" t="n">
        <v>22416.2</v>
      </c>
      <c r="X59" s="105"/>
      <c r="Y59" s="61" t="n">
        <v>2375</v>
      </c>
      <c r="Z59" s="61" t="n">
        <v>170.7</v>
      </c>
      <c r="AA59" s="61" t="n">
        <v>10888</v>
      </c>
      <c r="AB59" s="61" t="n">
        <v>6034.8</v>
      </c>
      <c r="AC59" s="61" t="n">
        <v>976.7</v>
      </c>
      <c r="AD59" s="61" t="n">
        <v>28250.8</v>
      </c>
      <c r="AE59" s="61" t="n">
        <v>7938.7</v>
      </c>
      <c r="AF59" s="61" t="n">
        <v>2190.2</v>
      </c>
      <c r="AG59" s="61" t="n">
        <v>5187.4</v>
      </c>
    </row>
    <row r="60" customFormat="false" ht="24" hidden="false" customHeight="false" outlineLevel="0" collapsed="false">
      <c r="A60" s="133"/>
      <c r="B60" s="133" t="n">
        <v>40</v>
      </c>
      <c r="C60" s="149" t="s">
        <v>203</v>
      </c>
      <c r="D60" s="131" t="n">
        <v>38847</v>
      </c>
      <c r="E60" s="131" t="n">
        <v>18630</v>
      </c>
      <c r="F60" s="125" t="s">
        <v>49</v>
      </c>
      <c r="G60" s="131"/>
      <c r="H60" s="131" t="s">
        <v>186</v>
      </c>
      <c r="I60" s="131" t="s">
        <v>186</v>
      </c>
      <c r="J60" s="125" t="s">
        <v>49</v>
      </c>
      <c r="K60" s="139"/>
      <c r="L60" s="131" t="s">
        <v>186</v>
      </c>
      <c r="M60" s="166"/>
      <c r="N60" s="142" t="n">
        <v>113218736.6</v>
      </c>
      <c r="O60" s="142" t="n">
        <v>1031.1</v>
      </c>
      <c r="P60" s="142" t="n">
        <v>256852.7</v>
      </c>
      <c r="Q60" s="142" t="n">
        <v>254337.7</v>
      </c>
      <c r="R60" s="142" t="n">
        <v>550399.9</v>
      </c>
      <c r="S60" s="142" t="n">
        <v>122.2</v>
      </c>
      <c r="T60" s="142" t="n">
        <v>34191.1</v>
      </c>
      <c r="U60" s="142" t="n">
        <v>35983.4</v>
      </c>
      <c r="V60" s="142" t="n">
        <v>23532</v>
      </c>
      <c r="W60" s="142" t="n">
        <v>22380.6</v>
      </c>
      <c r="X60" s="142"/>
      <c r="Y60" s="132" t="n">
        <v>2375</v>
      </c>
      <c r="Z60" s="132" t="n">
        <v>170.5</v>
      </c>
      <c r="AA60" s="132" t="n">
        <v>10887.2</v>
      </c>
      <c r="AB60" s="132" t="n">
        <v>6006.6</v>
      </c>
      <c r="AC60" s="132" t="n">
        <v>976.7</v>
      </c>
      <c r="AD60" s="132" t="n">
        <v>28249.6</v>
      </c>
      <c r="AE60" s="132" t="n">
        <v>7511.6</v>
      </c>
      <c r="AF60" s="132" t="n">
        <v>2190</v>
      </c>
      <c r="AG60" s="132" t="n">
        <v>5170.8</v>
      </c>
    </row>
    <row r="61" customFormat="false" ht="12.75" hidden="false" customHeight="false" outlineLevel="0" collapsed="false">
      <c r="A61" s="133"/>
      <c r="B61" s="133" t="n">
        <v>41</v>
      </c>
      <c r="C61" s="149" t="s">
        <v>204</v>
      </c>
      <c r="D61" s="131" t="n">
        <v>4628</v>
      </c>
      <c r="E61" s="131" t="n">
        <v>1575</v>
      </c>
      <c r="F61" s="125" t="s">
        <v>49</v>
      </c>
      <c r="G61" s="154"/>
      <c r="H61" s="131" t="s">
        <v>186</v>
      </c>
      <c r="I61" s="131" t="s">
        <v>186</v>
      </c>
      <c r="J61" s="125" t="s">
        <v>49</v>
      </c>
      <c r="K61" s="154"/>
      <c r="L61" s="131" t="s">
        <v>186</v>
      </c>
      <c r="M61" s="179"/>
      <c r="N61" s="142" t="n">
        <v>51912.5</v>
      </c>
      <c r="O61" s="142" t="n">
        <v>2.3</v>
      </c>
      <c r="P61" s="142" t="n">
        <v>13.6</v>
      </c>
      <c r="Q61" s="142" t="n">
        <v>455.5</v>
      </c>
      <c r="R61" s="142" t="n">
        <v>15.7</v>
      </c>
      <c r="S61" s="142" t="n">
        <v>3.3</v>
      </c>
      <c r="T61" s="142" t="n">
        <v>286</v>
      </c>
      <c r="U61" s="142" t="n">
        <v>1326.4</v>
      </c>
      <c r="V61" s="142" t="n">
        <v>36.2</v>
      </c>
      <c r="W61" s="142" t="n">
        <v>35.6</v>
      </c>
      <c r="X61" s="132"/>
      <c r="Y61" s="53" t="s">
        <v>67</v>
      </c>
      <c r="Z61" s="53" t="n">
        <v>0.2</v>
      </c>
      <c r="AA61" s="132" t="n">
        <v>0.8</v>
      </c>
      <c r="AB61" s="132" t="n">
        <v>28.2</v>
      </c>
      <c r="AC61" s="132" t="s">
        <v>67</v>
      </c>
      <c r="AD61" s="132" t="n">
        <v>1.2</v>
      </c>
      <c r="AE61" s="132" t="n">
        <v>427</v>
      </c>
      <c r="AF61" s="132" t="n">
        <v>0.2</v>
      </c>
      <c r="AG61" s="132" t="n">
        <v>16.6</v>
      </c>
    </row>
    <row r="62" customFormat="false" ht="12.75" hidden="false" customHeight="false" outlineLevel="0" collapsed="false">
      <c r="A62" s="147" t="s">
        <v>112</v>
      </c>
      <c r="B62" s="147" t="n">
        <v>45</v>
      </c>
      <c r="C62" s="64" t="s">
        <v>114</v>
      </c>
      <c r="D62" s="76" t="n">
        <v>121766</v>
      </c>
      <c r="E62" s="76" t="n">
        <v>48113</v>
      </c>
      <c r="F62" s="125" t="s">
        <v>49</v>
      </c>
      <c r="G62" s="76"/>
      <c r="H62" s="76" t="n">
        <v>129409</v>
      </c>
      <c r="I62" s="76" t="n">
        <v>50380</v>
      </c>
      <c r="J62" s="125" t="s">
        <v>49</v>
      </c>
      <c r="K62" s="103"/>
      <c r="L62" s="76" t="n">
        <v>1545</v>
      </c>
      <c r="M62" s="165"/>
      <c r="N62" s="61" t="n">
        <v>2653412.9</v>
      </c>
      <c r="O62" s="61" t="n">
        <v>349</v>
      </c>
      <c r="P62" s="61" t="n">
        <v>346.9</v>
      </c>
      <c r="Q62" s="61" t="n">
        <v>25196.4</v>
      </c>
      <c r="R62" s="61" t="n">
        <v>4111.8</v>
      </c>
      <c r="S62" s="61" t="n">
        <v>55.1</v>
      </c>
      <c r="T62" s="61" t="n">
        <v>57116.8</v>
      </c>
      <c r="U62" s="61" t="n">
        <v>29281.3</v>
      </c>
      <c r="V62" s="61" t="n">
        <v>5713</v>
      </c>
      <c r="W62" s="61" t="n">
        <v>3066</v>
      </c>
      <c r="X62" s="105"/>
      <c r="Y62" s="61" t="n">
        <v>4.5</v>
      </c>
      <c r="Z62" s="61" t="n">
        <v>6.2</v>
      </c>
      <c r="AA62" s="61" t="n">
        <v>124.7</v>
      </c>
      <c r="AB62" s="61" t="n">
        <v>846</v>
      </c>
      <c r="AC62" s="61" t="n">
        <v>5.2</v>
      </c>
      <c r="AD62" s="61" t="n">
        <v>171.5</v>
      </c>
      <c r="AE62" s="61" t="n">
        <v>8071</v>
      </c>
      <c r="AF62" s="61" t="n">
        <v>19.7</v>
      </c>
      <c r="AG62" s="61" t="n">
        <v>480.6</v>
      </c>
    </row>
    <row r="63" customFormat="false" ht="36" hidden="false" customHeight="false" outlineLevel="0" collapsed="false">
      <c r="A63" s="147" t="s">
        <v>115</v>
      </c>
      <c r="B63" s="147" t="s">
        <v>116</v>
      </c>
      <c r="C63" s="64" t="s">
        <v>117</v>
      </c>
      <c r="D63" s="76" t="n">
        <v>262957</v>
      </c>
      <c r="E63" s="76" t="n">
        <v>125830</v>
      </c>
      <c r="F63" s="125" t="s">
        <v>49</v>
      </c>
      <c r="G63" s="76"/>
      <c r="H63" s="76" t="n">
        <v>279682</v>
      </c>
      <c r="I63" s="76" t="n">
        <v>130316</v>
      </c>
      <c r="J63" s="125" t="s">
        <v>49</v>
      </c>
      <c r="K63" s="103"/>
      <c r="L63" s="76" t="n">
        <v>3322</v>
      </c>
      <c r="M63" s="165"/>
      <c r="N63" s="105" t="n">
        <v>18372680.2</v>
      </c>
      <c r="O63" s="105" t="n">
        <v>761.3</v>
      </c>
      <c r="P63" s="105" t="n">
        <v>4448.2</v>
      </c>
      <c r="Q63" s="105" t="n">
        <v>151034.4</v>
      </c>
      <c r="R63" s="105" t="n">
        <v>5763.8</v>
      </c>
      <c r="S63" s="105" t="n">
        <v>992.7</v>
      </c>
      <c r="T63" s="105" t="n">
        <v>131260.8</v>
      </c>
      <c r="U63" s="105" t="n">
        <v>412057.4</v>
      </c>
      <c r="V63" s="105" t="n">
        <v>12167.8</v>
      </c>
      <c r="W63" s="105" t="n">
        <v>11947.7</v>
      </c>
      <c r="X63" s="105"/>
      <c r="Y63" s="61" t="n">
        <v>16.7</v>
      </c>
      <c r="Z63" s="61" t="n">
        <v>70.8</v>
      </c>
      <c r="AA63" s="61" t="n">
        <v>304.8</v>
      </c>
      <c r="AB63" s="61" t="n">
        <v>9142.4</v>
      </c>
      <c r="AC63" s="61" t="n">
        <v>7.5</v>
      </c>
      <c r="AD63" s="61" t="n">
        <v>871.5</v>
      </c>
      <c r="AE63" s="61" t="n">
        <v>130496.8</v>
      </c>
      <c r="AF63" s="61" t="n">
        <v>54.6</v>
      </c>
      <c r="AG63" s="61" t="n">
        <v>5397.4</v>
      </c>
    </row>
    <row r="64" customFormat="false" ht="12.75" hidden="false" customHeight="false" outlineLevel="0" collapsed="false">
      <c r="A64" s="147" t="s">
        <v>118</v>
      </c>
      <c r="B64" s="147" t="n">
        <v>55</v>
      </c>
      <c r="C64" s="64" t="s">
        <v>120</v>
      </c>
      <c r="D64" s="76" t="n">
        <v>67409</v>
      </c>
      <c r="E64" s="76" t="n">
        <v>33195</v>
      </c>
      <c r="F64" s="125" t="s">
        <v>49</v>
      </c>
      <c r="G64" s="76"/>
      <c r="H64" s="76" t="n">
        <v>73010</v>
      </c>
      <c r="I64" s="76" t="n">
        <v>36477</v>
      </c>
      <c r="J64" s="125" t="s">
        <v>49</v>
      </c>
      <c r="K64" s="103"/>
      <c r="L64" s="76" t="n">
        <v>1167</v>
      </c>
      <c r="M64" s="165"/>
      <c r="N64" s="105" t="n">
        <v>1963653.3</v>
      </c>
      <c r="O64" s="105" t="n">
        <v>137.7</v>
      </c>
      <c r="P64" s="105" t="n">
        <v>518</v>
      </c>
      <c r="Q64" s="105" t="n">
        <v>12005.1</v>
      </c>
      <c r="R64" s="105" t="n">
        <v>570.3</v>
      </c>
      <c r="S64" s="105" t="n">
        <v>98.9</v>
      </c>
      <c r="T64" s="105" t="n">
        <v>8706.5</v>
      </c>
      <c r="U64" s="105" t="n">
        <v>41653.9</v>
      </c>
      <c r="V64" s="105" t="n">
        <v>857.9</v>
      </c>
      <c r="W64" s="105" t="n">
        <v>831.4</v>
      </c>
      <c r="X64" s="105"/>
      <c r="Y64" s="61" t="n">
        <v>3.7</v>
      </c>
      <c r="Z64" s="61" t="n">
        <v>8.1</v>
      </c>
      <c r="AA64" s="61" t="n">
        <v>26.4</v>
      </c>
      <c r="AB64" s="61" t="n">
        <v>681.4</v>
      </c>
      <c r="AC64" s="61" t="n">
        <v>2.9</v>
      </c>
      <c r="AD64" s="61" t="n">
        <v>111</v>
      </c>
      <c r="AE64" s="61" t="n">
        <v>12777.2</v>
      </c>
      <c r="AF64" s="61" t="n">
        <v>4.2</v>
      </c>
      <c r="AG64" s="61" t="n">
        <v>411.2</v>
      </c>
    </row>
    <row r="65" customFormat="false" ht="12.75" hidden="false" customHeight="false" outlineLevel="0" collapsed="false">
      <c r="A65" s="147" t="s">
        <v>121</v>
      </c>
      <c r="B65" s="147" t="s">
        <v>122</v>
      </c>
      <c r="C65" s="64" t="s">
        <v>123</v>
      </c>
      <c r="D65" s="76" t="n">
        <v>145098</v>
      </c>
      <c r="E65" s="76" t="n">
        <v>66204</v>
      </c>
      <c r="F65" s="125" t="s">
        <v>49</v>
      </c>
      <c r="G65" s="76"/>
      <c r="H65" s="76" t="n">
        <v>152075</v>
      </c>
      <c r="I65" s="76" t="n">
        <v>67492</v>
      </c>
      <c r="J65" s="125" t="s">
        <v>49</v>
      </c>
      <c r="K65" s="103"/>
      <c r="L65" s="76" t="n">
        <v>1437</v>
      </c>
      <c r="M65" s="165"/>
      <c r="N65" s="105" t="n">
        <v>33654292.9</v>
      </c>
      <c r="O65" s="105" t="n">
        <v>1162.8</v>
      </c>
      <c r="P65" s="105" t="n">
        <v>4036.5</v>
      </c>
      <c r="Q65" s="105" t="n">
        <v>341364</v>
      </c>
      <c r="R65" s="105" t="n">
        <v>104233.1</v>
      </c>
      <c r="S65" s="105" t="n">
        <v>523.1</v>
      </c>
      <c r="T65" s="105" t="n">
        <v>60674.3</v>
      </c>
      <c r="U65" s="105" t="n">
        <v>279048.7</v>
      </c>
      <c r="V65" s="105" t="n">
        <v>26158.2</v>
      </c>
      <c r="W65" s="105" t="n">
        <v>25846.6</v>
      </c>
      <c r="X65" s="105"/>
      <c r="Y65" s="61" t="n">
        <v>178.2</v>
      </c>
      <c r="Z65" s="61" t="n">
        <v>93.6</v>
      </c>
      <c r="AA65" s="61" t="n">
        <v>428.8</v>
      </c>
      <c r="AB65" s="61" t="n">
        <v>10900.9</v>
      </c>
      <c r="AC65" s="61" t="n">
        <v>2.3</v>
      </c>
      <c r="AD65" s="61" t="n">
        <v>6048.4</v>
      </c>
      <c r="AE65" s="61" t="n">
        <v>77551.6</v>
      </c>
      <c r="AF65" s="61" t="n">
        <v>497.1</v>
      </c>
      <c r="AG65" s="61" t="n">
        <v>7356.4</v>
      </c>
    </row>
    <row r="66" customFormat="false" ht="12.75" hidden="false" customHeight="false" outlineLevel="0" collapsed="false">
      <c r="A66" s="133"/>
      <c r="B66" s="133" t="n">
        <v>60</v>
      </c>
      <c r="C66" s="149" t="s">
        <v>173</v>
      </c>
      <c r="D66" s="131" t="n">
        <v>67560</v>
      </c>
      <c r="E66" s="131" t="n">
        <v>33126</v>
      </c>
      <c r="F66" s="125" t="s">
        <v>49</v>
      </c>
      <c r="G66" s="154"/>
      <c r="H66" s="154" t="n">
        <v>71908</v>
      </c>
      <c r="I66" s="154" t="n">
        <v>34327</v>
      </c>
      <c r="J66" s="125" t="s">
        <v>49</v>
      </c>
      <c r="K66" s="154"/>
      <c r="L66" s="154" t="n">
        <v>863</v>
      </c>
      <c r="M66" s="179"/>
      <c r="N66" s="142" t="n">
        <v>19489113.2</v>
      </c>
      <c r="O66" s="142" t="n">
        <v>758.4</v>
      </c>
      <c r="P66" s="142" t="n">
        <v>2997.6</v>
      </c>
      <c r="Q66" s="142" t="n">
        <v>179843.4</v>
      </c>
      <c r="R66" s="142" t="n">
        <v>5905.6</v>
      </c>
      <c r="S66" s="142" t="n">
        <v>452.5</v>
      </c>
      <c r="T66" s="142" t="n">
        <v>49095.1</v>
      </c>
      <c r="U66" s="142" t="n">
        <v>232967.6</v>
      </c>
      <c r="V66" s="142" t="n">
        <v>16030.6</v>
      </c>
      <c r="W66" s="142" t="n">
        <v>15803.3</v>
      </c>
      <c r="X66" s="132"/>
      <c r="Y66" s="132" t="n">
        <v>0.3</v>
      </c>
      <c r="Z66" s="132" t="n">
        <v>58.6</v>
      </c>
      <c r="AA66" s="132" t="n">
        <v>290.1</v>
      </c>
      <c r="AB66" s="132" t="n">
        <v>9827.1</v>
      </c>
      <c r="AC66" s="132" t="n">
        <v>0.3</v>
      </c>
      <c r="AD66" s="132" t="n">
        <v>417.3</v>
      </c>
      <c r="AE66" s="132" t="n">
        <v>65736.6</v>
      </c>
      <c r="AF66" s="132" t="n">
        <v>60.3</v>
      </c>
      <c r="AG66" s="132" t="n">
        <v>5778.3</v>
      </c>
    </row>
    <row r="67" customFormat="false" ht="24" hidden="false" customHeight="false" outlineLevel="0" collapsed="false">
      <c r="A67" s="133"/>
      <c r="B67" s="133" t="s">
        <v>174</v>
      </c>
      <c r="C67" s="149" t="s">
        <v>175</v>
      </c>
      <c r="D67" s="131" t="n">
        <v>47062</v>
      </c>
      <c r="E67" s="131" t="n">
        <v>16009</v>
      </c>
      <c r="F67" s="125" t="s">
        <v>49</v>
      </c>
      <c r="G67" s="154"/>
      <c r="H67" s="154" t="n">
        <v>50143</v>
      </c>
      <c r="I67" s="154" t="n">
        <v>16699</v>
      </c>
      <c r="J67" s="125" t="s">
        <v>49</v>
      </c>
      <c r="K67" s="154"/>
      <c r="L67" s="154" t="n">
        <v>304</v>
      </c>
      <c r="M67" s="179"/>
      <c r="N67" s="132" t="n">
        <v>12995203.3</v>
      </c>
      <c r="O67" s="132" t="n">
        <v>368.3</v>
      </c>
      <c r="P67" s="132" t="n">
        <v>833.8</v>
      </c>
      <c r="Q67" s="132" t="n">
        <v>152434.6</v>
      </c>
      <c r="R67" s="132" t="n">
        <v>97830.6</v>
      </c>
      <c r="S67" s="132" t="n">
        <v>44.5</v>
      </c>
      <c r="T67" s="132" t="n">
        <v>8910.4</v>
      </c>
      <c r="U67" s="132" t="n">
        <v>33407.3</v>
      </c>
      <c r="V67" s="132" t="n">
        <v>9296.3</v>
      </c>
      <c r="W67" s="132" t="n">
        <v>9235.8</v>
      </c>
      <c r="X67" s="132"/>
      <c r="Y67" s="132" t="n">
        <v>175.1</v>
      </c>
      <c r="Z67" s="132" t="n">
        <v>29.3</v>
      </c>
      <c r="AA67" s="132" t="n">
        <v>120.6</v>
      </c>
      <c r="AB67" s="132" t="n">
        <v>556.9</v>
      </c>
      <c r="AC67" s="132" t="n">
        <v>0.8</v>
      </c>
      <c r="AD67" s="132" t="n">
        <v>5578.8</v>
      </c>
      <c r="AE67" s="132" t="n">
        <v>8095.5</v>
      </c>
      <c r="AF67" s="132" t="n">
        <v>433.6</v>
      </c>
      <c r="AG67" s="132" t="n">
        <v>1268.1</v>
      </c>
    </row>
    <row r="68" customFormat="false" ht="12.75" hidden="false" customHeight="false" outlineLevel="0" collapsed="false">
      <c r="A68" s="133"/>
      <c r="B68" s="133" t="n">
        <v>61</v>
      </c>
      <c r="C68" s="149" t="s">
        <v>205</v>
      </c>
      <c r="D68" s="131" t="n">
        <v>5630</v>
      </c>
      <c r="E68" s="131" t="n">
        <v>1649</v>
      </c>
      <c r="F68" s="125" t="s">
        <v>49</v>
      </c>
      <c r="G68" s="154"/>
      <c r="H68" s="131" t="s">
        <v>186</v>
      </c>
      <c r="I68" s="131" t="s">
        <v>186</v>
      </c>
      <c r="J68" s="125" t="s">
        <v>49</v>
      </c>
      <c r="K68" s="154"/>
      <c r="L68" s="131" t="s">
        <v>186</v>
      </c>
      <c r="M68" s="179"/>
      <c r="N68" s="132" t="n">
        <v>5419522.3</v>
      </c>
      <c r="O68" s="132" t="n">
        <v>138.2</v>
      </c>
      <c r="P68" s="132" t="n">
        <v>530.1</v>
      </c>
      <c r="Q68" s="132" t="n">
        <v>105343</v>
      </c>
      <c r="R68" s="132" t="n">
        <v>89380.2</v>
      </c>
      <c r="S68" s="132" t="n">
        <v>12.7</v>
      </c>
      <c r="T68" s="132" t="n">
        <v>3924.2</v>
      </c>
      <c r="U68" s="132" t="n">
        <v>12558.4</v>
      </c>
      <c r="V68" s="132" t="n">
        <v>8212.5</v>
      </c>
      <c r="W68" s="132" t="n">
        <v>8171.6</v>
      </c>
      <c r="X68" s="132"/>
      <c r="Y68" s="132" t="n">
        <v>156.9</v>
      </c>
      <c r="Z68" s="132" t="n">
        <v>20</v>
      </c>
      <c r="AA68" s="132" t="n">
        <v>92.9</v>
      </c>
      <c r="AB68" s="132" t="n">
        <v>159.6</v>
      </c>
      <c r="AC68" s="132" t="n">
        <v>0.1</v>
      </c>
      <c r="AD68" s="132" t="n">
        <v>5011.1</v>
      </c>
      <c r="AE68" s="132" t="n">
        <v>449.2</v>
      </c>
      <c r="AF68" s="132" t="n">
        <v>366</v>
      </c>
      <c r="AG68" s="132" t="n">
        <v>901.2</v>
      </c>
    </row>
    <row r="69" customFormat="false" ht="12" hidden="false" customHeight="true" outlineLevel="0" collapsed="false">
      <c r="A69" s="133"/>
      <c r="B69" s="133" t="n">
        <v>62</v>
      </c>
      <c r="C69" s="149" t="s">
        <v>206</v>
      </c>
      <c r="D69" s="131" t="n">
        <v>9423</v>
      </c>
      <c r="E69" s="131" t="n">
        <v>2853</v>
      </c>
      <c r="F69" s="125" t="s">
        <v>49</v>
      </c>
      <c r="G69" s="154"/>
      <c r="H69" s="131" t="s">
        <v>186</v>
      </c>
      <c r="I69" s="131" t="s">
        <v>186</v>
      </c>
      <c r="J69" s="125" t="s">
        <v>49</v>
      </c>
      <c r="K69" s="154"/>
      <c r="L69" s="131" t="s">
        <v>186</v>
      </c>
      <c r="M69" s="180"/>
      <c r="N69" s="132" t="n">
        <v>6368155.2</v>
      </c>
      <c r="O69" s="132" t="n">
        <v>190.4</v>
      </c>
      <c r="P69" s="132" t="n">
        <v>103</v>
      </c>
      <c r="Q69" s="132" t="n">
        <v>32067.1</v>
      </c>
      <c r="R69" s="132" t="n">
        <v>2249.1</v>
      </c>
      <c r="S69" s="132" t="n">
        <v>0.3</v>
      </c>
      <c r="T69" s="132" t="n">
        <v>1872.2</v>
      </c>
      <c r="U69" s="132" t="n">
        <v>6714.6</v>
      </c>
      <c r="V69" s="132" t="n">
        <v>436.1</v>
      </c>
      <c r="W69" s="132" t="n">
        <v>431.9</v>
      </c>
      <c r="X69" s="142"/>
      <c r="Y69" s="132" t="n">
        <v>1.9</v>
      </c>
      <c r="Z69" s="132" t="n">
        <v>3.2</v>
      </c>
      <c r="AA69" s="132" t="n">
        <v>6.3</v>
      </c>
      <c r="AB69" s="132" t="n">
        <v>37.6</v>
      </c>
      <c r="AC69" s="132" t="n">
        <v>0.4</v>
      </c>
      <c r="AD69" s="132" t="n">
        <v>68.4</v>
      </c>
      <c r="AE69" s="132" t="n">
        <v>3535.3</v>
      </c>
      <c r="AF69" s="132" t="n">
        <v>32.8</v>
      </c>
      <c r="AG69" s="132" t="n">
        <v>80.4</v>
      </c>
    </row>
    <row r="70" customFormat="false" ht="12.75" hidden="false" customHeight="false" outlineLevel="0" collapsed="false">
      <c r="A70" s="133"/>
      <c r="B70" s="133" t="n">
        <v>63</v>
      </c>
      <c r="C70" s="149" t="s">
        <v>207</v>
      </c>
      <c r="D70" s="131" t="n">
        <v>32009</v>
      </c>
      <c r="E70" s="131" t="n">
        <v>11507</v>
      </c>
      <c r="F70" s="125" t="s">
        <v>49</v>
      </c>
      <c r="G70" s="154"/>
      <c r="H70" s="131" t="s">
        <v>186</v>
      </c>
      <c r="I70" s="131" t="s">
        <v>186</v>
      </c>
      <c r="J70" s="125" t="s">
        <v>49</v>
      </c>
      <c r="K70" s="154"/>
      <c r="L70" s="131" t="s">
        <v>186</v>
      </c>
      <c r="M70" s="179"/>
      <c r="N70" s="142" t="n">
        <v>1207525.8</v>
      </c>
      <c r="O70" s="142" t="n">
        <v>39.7</v>
      </c>
      <c r="P70" s="142" t="n">
        <v>200.6</v>
      </c>
      <c r="Q70" s="142" t="n">
        <v>15024.4</v>
      </c>
      <c r="R70" s="142" t="n">
        <v>6201.3</v>
      </c>
      <c r="S70" s="142" t="n">
        <v>31.5</v>
      </c>
      <c r="T70" s="142" t="n">
        <v>3114</v>
      </c>
      <c r="U70" s="142" t="n">
        <v>14134.3</v>
      </c>
      <c r="V70" s="142" t="n">
        <v>647.8</v>
      </c>
      <c r="W70" s="142" t="n">
        <v>632.2</v>
      </c>
      <c r="X70" s="132"/>
      <c r="Y70" s="132" t="n">
        <v>16.3</v>
      </c>
      <c r="Z70" s="132" t="n">
        <v>6.1</v>
      </c>
      <c r="AA70" s="132" t="n">
        <v>21.4</v>
      </c>
      <c r="AB70" s="132" t="n">
        <v>359.7</v>
      </c>
      <c r="AC70" s="132" t="n">
        <v>0.4</v>
      </c>
      <c r="AD70" s="132" t="n">
        <v>499.3</v>
      </c>
      <c r="AE70" s="132" t="n">
        <v>4111</v>
      </c>
      <c r="AF70" s="132" t="n">
        <v>34.9</v>
      </c>
      <c r="AG70" s="132" t="n">
        <v>286.5</v>
      </c>
    </row>
    <row r="71" customFormat="false" ht="12.75" hidden="false" customHeight="false" outlineLevel="0" collapsed="false">
      <c r="A71" s="133"/>
      <c r="B71" s="133" t="n">
        <v>64</v>
      </c>
      <c r="C71" s="149" t="s">
        <v>176</v>
      </c>
      <c r="D71" s="131" t="n">
        <v>30476</v>
      </c>
      <c r="E71" s="131" t="n">
        <v>17069</v>
      </c>
      <c r="F71" s="125" t="s">
        <v>49</v>
      </c>
      <c r="G71" s="154"/>
      <c r="H71" s="154" t="n">
        <v>30301</v>
      </c>
      <c r="I71" s="154" t="n">
        <v>16575</v>
      </c>
      <c r="J71" s="125" t="s">
        <v>49</v>
      </c>
      <c r="K71" s="154"/>
      <c r="L71" s="154" t="n">
        <v>270</v>
      </c>
      <c r="M71" s="179"/>
      <c r="N71" s="132" t="n">
        <v>1169976.4</v>
      </c>
      <c r="O71" s="132" t="n">
        <v>36.1</v>
      </c>
      <c r="P71" s="132" t="n">
        <v>205.1</v>
      </c>
      <c r="Q71" s="132" t="n">
        <v>9086.1</v>
      </c>
      <c r="R71" s="132" t="n">
        <v>496.9</v>
      </c>
      <c r="S71" s="132" t="n">
        <v>26</v>
      </c>
      <c r="T71" s="132" t="n">
        <v>2668.8</v>
      </c>
      <c r="U71" s="132" t="n">
        <v>12673.8</v>
      </c>
      <c r="V71" s="132" t="n">
        <v>831.2</v>
      </c>
      <c r="W71" s="132" t="n">
        <v>807.5</v>
      </c>
      <c r="X71" s="132"/>
      <c r="Y71" s="132" t="n">
        <v>2.8</v>
      </c>
      <c r="Z71" s="132" t="n">
        <v>5.8</v>
      </c>
      <c r="AA71" s="132" t="n">
        <v>18.1</v>
      </c>
      <c r="AB71" s="132" t="n">
        <v>516.9</v>
      </c>
      <c r="AC71" s="132" t="n">
        <v>1.2</v>
      </c>
      <c r="AD71" s="132" t="n">
        <v>52.3</v>
      </c>
      <c r="AE71" s="132" t="n">
        <v>3719.5</v>
      </c>
      <c r="AF71" s="132" t="n">
        <v>3.2</v>
      </c>
      <c r="AG71" s="132" t="n">
        <v>309.9</v>
      </c>
    </row>
    <row r="72" customFormat="false" ht="12.75" hidden="false" customHeight="false" outlineLevel="0" collapsed="false">
      <c r="A72" s="147" t="s">
        <v>124</v>
      </c>
      <c r="B72" s="147" t="s">
        <v>125</v>
      </c>
      <c r="C72" s="64" t="s">
        <v>126</v>
      </c>
      <c r="D72" s="76" t="n">
        <v>66502</v>
      </c>
      <c r="E72" s="76" t="n">
        <v>38817</v>
      </c>
      <c r="F72" s="125" t="s">
        <v>49</v>
      </c>
      <c r="G72" s="76"/>
      <c r="H72" s="76" t="n">
        <v>78595</v>
      </c>
      <c r="I72" s="76" t="n">
        <v>46158</v>
      </c>
      <c r="J72" s="125" t="s">
        <v>49</v>
      </c>
      <c r="K72" s="103"/>
      <c r="L72" s="76" t="n">
        <v>590</v>
      </c>
      <c r="M72" s="165"/>
      <c r="N72" s="61" t="n">
        <v>1039366.6</v>
      </c>
      <c r="O72" s="61" t="n">
        <v>45.2</v>
      </c>
      <c r="P72" s="61" t="n">
        <v>271.3</v>
      </c>
      <c r="Q72" s="61" t="n">
        <v>6688</v>
      </c>
      <c r="R72" s="61" t="n">
        <v>402.1</v>
      </c>
      <c r="S72" s="61" t="n">
        <v>61.5</v>
      </c>
      <c r="T72" s="61" t="n">
        <v>5343.8</v>
      </c>
      <c r="U72" s="61" t="n">
        <v>25287.6</v>
      </c>
      <c r="V72" s="61" t="n">
        <v>462.1</v>
      </c>
      <c r="W72" s="61" t="n">
        <v>452.9</v>
      </c>
      <c r="X72" s="105"/>
      <c r="Y72" s="61" t="n">
        <v>2.8</v>
      </c>
      <c r="Z72" s="61" t="n">
        <v>5.2</v>
      </c>
      <c r="AA72" s="61" t="n">
        <v>14.3</v>
      </c>
      <c r="AB72" s="61" t="n">
        <v>399.7</v>
      </c>
      <c r="AC72" s="61" t="n">
        <v>0.8</v>
      </c>
      <c r="AD72" s="61" t="n">
        <v>42.8</v>
      </c>
      <c r="AE72" s="61" t="n">
        <v>7918.4</v>
      </c>
      <c r="AF72" s="61" t="n">
        <v>2.4</v>
      </c>
      <c r="AG72" s="61" t="n">
        <v>239.2</v>
      </c>
    </row>
    <row r="73" customFormat="false" ht="24" hidden="false" customHeight="false" outlineLevel="0" collapsed="false">
      <c r="A73" s="147" t="s">
        <v>127</v>
      </c>
      <c r="B73" s="147" t="s">
        <v>128</v>
      </c>
      <c r="C73" s="64" t="s">
        <v>129</v>
      </c>
      <c r="D73" s="76" t="n">
        <v>242227</v>
      </c>
      <c r="E73" s="76" t="n">
        <v>175888</v>
      </c>
      <c r="F73" s="125" t="s">
        <v>49</v>
      </c>
      <c r="G73" s="76"/>
      <c r="H73" s="76" t="n">
        <v>265148</v>
      </c>
      <c r="I73" s="76" t="n">
        <v>195236</v>
      </c>
      <c r="J73" s="125" t="s">
        <v>49</v>
      </c>
      <c r="K73" s="103"/>
      <c r="L73" s="76" t="n">
        <v>1960</v>
      </c>
      <c r="M73" s="165"/>
      <c r="N73" s="105" t="n">
        <v>5710473.8</v>
      </c>
      <c r="O73" s="105" t="n">
        <v>262.3</v>
      </c>
      <c r="P73" s="105" t="n">
        <v>1603.1</v>
      </c>
      <c r="Q73" s="105" t="n">
        <v>43526.6</v>
      </c>
      <c r="R73" s="105" t="n">
        <v>2289.3</v>
      </c>
      <c r="S73" s="105" t="n">
        <v>372.3</v>
      </c>
      <c r="T73" s="105" t="n">
        <v>32527</v>
      </c>
      <c r="U73" s="105" t="n">
        <v>153694.6</v>
      </c>
      <c r="V73" s="105" t="n">
        <v>3176.5</v>
      </c>
      <c r="W73" s="105" t="n">
        <v>3115.5</v>
      </c>
      <c r="X73" s="105"/>
      <c r="Y73" s="61" t="n">
        <v>13.3</v>
      </c>
      <c r="Z73" s="61" t="n">
        <v>28.9</v>
      </c>
      <c r="AA73" s="61" t="n">
        <v>91.3</v>
      </c>
      <c r="AB73" s="61" t="n">
        <v>2641.8</v>
      </c>
      <c r="AC73" s="61" t="n">
        <v>2</v>
      </c>
      <c r="AD73" s="61" t="n">
        <v>259.6</v>
      </c>
      <c r="AE73" s="61" t="n">
        <v>48143.9</v>
      </c>
      <c r="AF73" s="61" t="n">
        <v>15.9</v>
      </c>
      <c r="AG73" s="61" t="n">
        <v>1572</v>
      </c>
    </row>
    <row r="74" customFormat="false" ht="12.75" hidden="false" customHeight="false" outlineLevel="0" collapsed="false">
      <c r="A74" s="147" t="s">
        <v>130</v>
      </c>
      <c r="B74" s="147" t="n">
        <v>75</v>
      </c>
      <c r="C74" s="64" t="s">
        <v>208</v>
      </c>
      <c r="D74" s="76" t="n">
        <v>79251</v>
      </c>
      <c r="E74" s="76" t="n">
        <v>57694</v>
      </c>
      <c r="F74" s="125" t="s">
        <v>49</v>
      </c>
      <c r="G74" s="76"/>
      <c r="H74" s="76" t="n">
        <v>85306</v>
      </c>
      <c r="I74" s="76" t="n">
        <v>61690</v>
      </c>
      <c r="J74" s="125" t="s">
        <v>49</v>
      </c>
      <c r="K74" s="103"/>
      <c r="L74" s="76" t="n">
        <v>1462</v>
      </c>
      <c r="M74" s="165"/>
      <c r="N74" s="105" t="n">
        <v>3006490.3</v>
      </c>
      <c r="O74" s="105" t="n">
        <v>283.7</v>
      </c>
      <c r="P74" s="105" t="n">
        <v>603.8</v>
      </c>
      <c r="Q74" s="105" t="n">
        <v>17936.7</v>
      </c>
      <c r="R74" s="105" t="n">
        <v>1411.8</v>
      </c>
      <c r="S74" s="105" t="n">
        <v>78.1</v>
      </c>
      <c r="T74" s="105" t="n">
        <v>9500.1</v>
      </c>
      <c r="U74" s="105" t="n">
        <v>95436.1</v>
      </c>
      <c r="V74" s="105" t="n">
        <v>1847.2</v>
      </c>
      <c r="W74" s="105" t="n">
        <v>1829</v>
      </c>
      <c r="X74" s="105"/>
      <c r="Y74" s="61" t="n">
        <v>10.2</v>
      </c>
      <c r="Z74" s="61" t="n">
        <v>13.2</v>
      </c>
      <c r="AA74" s="61" t="n">
        <v>17.4</v>
      </c>
      <c r="AB74" s="61" t="n">
        <v>416.4</v>
      </c>
      <c r="AC74" s="61" t="n">
        <v>2</v>
      </c>
      <c r="AD74" s="61" t="n">
        <v>42</v>
      </c>
      <c r="AE74" s="61" t="n">
        <v>12420.5</v>
      </c>
      <c r="AF74" s="61" t="n">
        <v>9.2</v>
      </c>
      <c r="AG74" s="61" t="n">
        <v>264.8</v>
      </c>
    </row>
    <row r="75" customFormat="false" ht="12.75" hidden="false" customHeight="false" outlineLevel="0" collapsed="false">
      <c r="A75" s="147" t="s">
        <v>133</v>
      </c>
      <c r="B75" s="147" t="n">
        <v>80</v>
      </c>
      <c r="C75" s="64" t="s">
        <v>135</v>
      </c>
      <c r="D75" s="76" t="n">
        <v>57144</v>
      </c>
      <c r="E75" s="76" t="n">
        <v>48605</v>
      </c>
      <c r="F75" s="125" t="s">
        <v>49</v>
      </c>
      <c r="G75" s="76"/>
      <c r="H75" s="76" t="n">
        <v>62417</v>
      </c>
      <c r="I75" s="76" t="n">
        <v>52468</v>
      </c>
      <c r="J75" s="125" t="s">
        <v>49</v>
      </c>
      <c r="K75" s="103"/>
      <c r="L75" s="76" t="n">
        <v>1549</v>
      </c>
      <c r="M75" s="165"/>
      <c r="N75" s="105" t="n">
        <v>832004.4</v>
      </c>
      <c r="O75" s="105" t="n">
        <v>26.5</v>
      </c>
      <c r="P75" s="105" t="n">
        <v>153.4</v>
      </c>
      <c r="Q75" s="105" t="n">
        <v>2456.2</v>
      </c>
      <c r="R75" s="105" t="n">
        <v>367.7</v>
      </c>
      <c r="S75" s="105" t="n">
        <v>22.1</v>
      </c>
      <c r="T75" s="105" t="n">
        <v>1965.2</v>
      </c>
      <c r="U75" s="105" t="n">
        <v>9640.3</v>
      </c>
      <c r="V75" s="105" t="n">
        <v>128.4</v>
      </c>
      <c r="W75" s="105" t="n">
        <v>123.6</v>
      </c>
      <c r="X75" s="105"/>
      <c r="Y75" s="61" t="n">
        <v>4</v>
      </c>
      <c r="Z75" s="61" t="n">
        <v>4.8</v>
      </c>
      <c r="AA75" s="61" t="n">
        <v>5.2</v>
      </c>
      <c r="AB75" s="61" t="n">
        <v>113.8</v>
      </c>
      <c r="AC75" s="61" t="n">
        <v>1.6</v>
      </c>
      <c r="AD75" s="61" t="n">
        <v>13.8</v>
      </c>
      <c r="AE75" s="61" t="n">
        <v>2827.5</v>
      </c>
      <c r="AF75" s="61" t="n">
        <v>0.7</v>
      </c>
      <c r="AG75" s="61" t="n">
        <v>74.8</v>
      </c>
    </row>
    <row r="76" customFormat="false" ht="12.75" hidden="false" customHeight="false" outlineLevel="0" collapsed="false">
      <c r="A76" s="147" t="s">
        <v>136</v>
      </c>
      <c r="B76" s="147" t="n">
        <v>85</v>
      </c>
      <c r="C76" s="64" t="s">
        <v>209</v>
      </c>
      <c r="D76" s="76" t="n">
        <v>71982</v>
      </c>
      <c r="E76" s="76" t="n">
        <v>49541</v>
      </c>
      <c r="F76" s="125" t="s">
        <v>49</v>
      </c>
      <c r="G76" s="76"/>
      <c r="H76" s="76" t="n">
        <v>80026</v>
      </c>
      <c r="I76" s="76" t="n">
        <v>55124</v>
      </c>
      <c r="J76" s="125" t="s">
        <v>49</v>
      </c>
      <c r="K76" s="103"/>
      <c r="L76" s="76" t="n">
        <v>1336</v>
      </c>
      <c r="M76" s="165"/>
      <c r="N76" s="105" t="n">
        <v>2103630.8</v>
      </c>
      <c r="O76" s="105" t="n">
        <v>2693.2</v>
      </c>
      <c r="P76" s="105" t="n">
        <v>513.3</v>
      </c>
      <c r="Q76" s="105" t="n">
        <v>7664.3</v>
      </c>
      <c r="R76" s="105" t="n">
        <v>789.8</v>
      </c>
      <c r="S76" s="105" t="n">
        <v>92.6</v>
      </c>
      <c r="T76" s="105" t="n">
        <v>8062.5</v>
      </c>
      <c r="U76" s="105" t="n">
        <v>39328.7</v>
      </c>
      <c r="V76" s="105" t="n">
        <v>390.4</v>
      </c>
      <c r="W76" s="105" t="n">
        <v>359.7</v>
      </c>
      <c r="X76" s="105"/>
      <c r="Y76" s="61" t="n">
        <v>7.8</v>
      </c>
      <c r="Z76" s="61" t="n">
        <v>10.3</v>
      </c>
      <c r="AA76" s="61" t="n">
        <v>17.2</v>
      </c>
      <c r="AB76" s="61" t="n">
        <v>393.7</v>
      </c>
      <c r="AC76" s="61" t="n">
        <v>4.9</v>
      </c>
      <c r="AD76" s="61" t="n">
        <v>65.8</v>
      </c>
      <c r="AE76" s="61" t="n">
        <v>11715.1</v>
      </c>
      <c r="AF76" s="61" t="n">
        <v>2.7</v>
      </c>
      <c r="AG76" s="61" t="n">
        <v>247.3</v>
      </c>
    </row>
    <row r="77" customFormat="false" ht="12.75" hidden="false" customHeight="false" outlineLevel="0" collapsed="false">
      <c r="A77" s="147" t="s">
        <v>139</v>
      </c>
      <c r="B77" s="147" t="s">
        <v>140</v>
      </c>
      <c r="C77" s="64" t="s">
        <v>141</v>
      </c>
      <c r="D77" s="76" t="n">
        <v>56690</v>
      </c>
      <c r="E77" s="76" t="n">
        <v>29827</v>
      </c>
      <c r="F77" s="125" t="s">
        <v>49</v>
      </c>
      <c r="G77" s="76"/>
      <c r="H77" s="76" t="n">
        <v>59994</v>
      </c>
      <c r="I77" s="76" t="n">
        <v>30882</v>
      </c>
      <c r="J77" s="125" t="s">
        <v>49</v>
      </c>
      <c r="K77" s="103"/>
      <c r="L77" s="76" t="n">
        <v>866</v>
      </c>
      <c r="M77" s="165"/>
      <c r="N77" s="105" t="n">
        <v>3028114.4</v>
      </c>
      <c r="O77" s="105" t="n">
        <v>6043.3</v>
      </c>
      <c r="P77" s="105" t="n">
        <v>819617.3</v>
      </c>
      <c r="Q77" s="105" t="n">
        <v>15296.7</v>
      </c>
      <c r="R77" s="105" t="n">
        <v>1561.2</v>
      </c>
      <c r="S77" s="105" t="n">
        <v>8788</v>
      </c>
      <c r="T77" s="105" t="n">
        <v>24438.3</v>
      </c>
      <c r="U77" s="105" t="n">
        <v>32395.2</v>
      </c>
      <c r="V77" s="105" t="n">
        <v>1114.3</v>
      </c>
      <c r="W77" s="105" t="n">
        <v>1097.2</v>
      </c>
      <c r="X77" s="105"/>
      <c r="Y77" s="61" t="n">
        <v>135.1</v>
      </c>
      <c r="Z77" s="61" t="n">
        <v>701.3</v>
      </c>
      <c r="AA77" s="61" t="n">
        <v>1343.9</v>
      </c>
      <c r="AB77" s="61" t="n">
        <v>3072.2</v>
      </c>
      <c r="AC77" s="61" t="n">
        <v>530.7</v>
      </c>
      <c r="AD77" s="61" t="n">
        <v>28401.8</v>
      </c>
      <c r="AE77" s="61" t="n">
        <v>19301.4</v>
      </c>
      <c r="AF77" s="61" t="n">
        <v>32.5</v>
      </c>
      <c r="AG77" s="61" t="n">
        <v>4445.8</v>
      </c>
    </row>
    <row r="78" customFormat="false" ht="12.75" hidden="false" customHeight="false" outlineLevel="0" collapsed="false">
      <c r="A78" s="133"/>
      <c r="B78" s="133" t="n">
        <v>90</v>
      </c>
      <c r="C78" s="149" t="s">
        <v>210</v>
      </c>
      <c r="D78" s="131" t="n">
        <v>11715</v>
      </c>
      <c r="E78" s="131" t="n">
        <v>3909</v>
      </c>
      <c r="F78" s="125" t="s">
        <v>49</v>
      </c>
      <c r="G78" s="154"/>
      <c r="H78" s="131" t="s">
        <v>186</v>
      </c>
      <c r="I78" s="131" t="s">
        <v>186</v>
      </c>
      <c r="J78" s="125" t="s">
        <v>49</v>
      </c>
      <c r="K78" s="154"/>
      <c r="L78" s="131" t="s">
        <v>186</v>
      </c>
      <c r="M78" s="179"/>
      <c r="N78" s="142" t="n">
        <v>1412989.7</v>
      </c>
      <c r="O78" s="142" t="n">
        <v>5986.6</v>
      </c>
      <c r="P78" s="142" t="n">
        <v>819287.2</v>
      </c>
      <c r="Q78" s="142" t="n">
        <v>6215.6</v>
      </c>
      <c r="R78" s="142" t="n">
        <v>1228.9</v>
      </c>
      <c r="S78" s="142" t="n">
        <v>8724</v>
      </c>
      <c r="T78" s="142" t="n">
        <v>15084.7</v>
      </c>
      <c r="U78" s="142" t="n">
        <v>4936.7</v>
      </c>
      <c r="V78" s="142" t="n">
        <v>474.3</v>
      </c>
      <c r="W78" s="142" t="n">
        <v>469.6</v>
      </c>
      <c r="X78" s="132"/>
      <c r="Y78" s="132" t="n">
        <v>133.9</v>
      </c>
      <c r="Z78" s="132" t="n">
        <v>696.8</v>
      </c>
      <c r="AA78" s="132" t="n">
        <v>1326.4</v>
      </c>
      <c r="AB78" s="132" t="n">
        <v>2568.5</v>
      </c>
      <c r="AC78" s="132" t="n">
        <v>528.1</v>
      </c>
      <c r="AD78" s="132" t="n">
        <v>28344.6</v>
      </c>
      <c r="AE78" s="132" t="n">
        <v>10971.1</v>
      </c>
      <c r="AF78" s="132" t="n">
        <v>29.5</v>
      </c>
      <c r="AG78" s="132" t="n">
        <v>4145.7</v>
      </c>
    </row>
    <row r="79" customFormat="false" ht="12.75" hidden="false" customHeight="false" outlineLevel="0" collapsed="false">
      <c r="A79" s="133"/>
      <c r="B79" s="133" t="n">
        <v>91</v>
      </c>
      <c r="C79" s="149" t="s">
        <v>211</v>
      </c>
      <c r="D79" s="131" t="n">
        <v>4542</v>
      </c>
      <c r="E79" s="131" t="n">
        <v>2847</v>
      </c>
      <c r="F79" s="125" t="s">
        <v>49</v>
      </c>
      <c r="G79" s="154"/>
      <c r="H79" s="131" t="s">
        <v>186</v>
      </c>
      <c r="I79" s="131" t="s">
        <v>186</v>
      </c>
      <c r="J79" s="125" t="s">
        <v>49</v>
      </c>
      <c r="K79" s="154"/>
      <c r="L79" s="131" t="s">
        <v>186</v>
      </c>
      <c r="M79" s="179"/>
      <c r="N79" s="132" t="n">
        <v>103793.2</v>
      </c>
      <c r="O79" s="132" t="n">
        <v>5.1</v>
      </c>
      <c r="P79" s="132" t="n">
        <v>32.8</v>
      </c>
      <c r="Q79" s="132" t="n">
        <v>778.3</v>
      </c>
      <c r="R79" s="132" t="n">
        <v>28.9</v>
      </c>
      <c r="S79" s="132" t="n">
        <v>7.7</v>
      </c>
      <c r="T79" s="132" t="n">
        <v>660.6</v>
      </c>
      <c r="U79" s="132" t="n">
        <v>3123</v>
      </c>
      <c r="V79" s="132" t="n">
        <v>52.8</v>
      </c>
      <c r="W79" s="132" t="n">
        <v>51.8</v>
      </c>
      <c r="X79" s="132"/>
      <c r="Y79" s="53" t="s">
        <v>67</v>
      </c>
      <c r="Z79" s="132" t="n">
        <v>0.3</v>
      </c>
      <c r="AA79" s="132" t="n">
        <v>1.4</v>
      </c>
      <c r="AB79" s="132" t="n">
        <v>47.2</v>
      </c>
      <c r="AC79" s="132" t="n">
        <v>0.1</v>
      </c>
      <c r="AD79" s="132" t="n">
        <v>2.3</v>
      </c>
      <c r="AE79" s="132" t="n">
        <v>983.3</v>
      </c>
      <c r="AF79" s="132" t="n">
        <v>0.3</v>
      </c>
      <c r="AG79" s="132" t="n">
        <v>28.1</v>
      </c>
    </row>
    <row r="80" customFormat="false" ht="12.75" hidden="false" customHeight="false" outlineLevel="0" collapsed="false">
      <c r="A80" s="133"/>
      <c r="B80" s="133" t="n">
        <v>92</v>
      </c>
      <c r="C80" s="149" t="s">
        <v>212</v>
      </c>
      <c r="D80" s="131" t="n">
        <v>27246</v>
      </c>
      <c r="E80" s="131" t="n">
        <v>13660</v>
      </c>
      <c r="F80" s="125" t="s">
        <v>49</v>
      </c>
      <c r="G80" s="154"/>
      <c r="H80" s="131" t="s">
        <v>186</v>
      </c>
      <c r="I80" s="131" t="s">
        <v>186</v>
      </c>
      <c r="J80" s="125" t="s">
        <v>49</v>
      </c>
      <c r="K80" s="154"/>
      <c r="L80" s="131" t="s">
        <v>186</v>
      </c>
      <c r="M80" s="179"/>
      <c r="N80" s="132" t="n">
        <v>595167.7</v>
      </c>
      <c r="O80" s="132" t="n">
        <v>21.2</v>
      </c>
      <c r="P80" s="132" t="n">
        <v>121.7</v>
      </c>
      <c r="Q80" s="132" t="n">
        <v>3924.7</v>
      </c>
      <c r="R80" s="132" t="n">
        <v>148.9</v>
      </c>
      <c r="S80" s="132" t="n">
        <v>23.3</v>
      </c>
      <c r="T80" s="132" t="n">
        <v>2122.7</v>
      </c>
      <c r="U80" s="132" t="n">
        <v>10060.1</v>
      </c>
      <c r="V80" s="132" t="n">
        <v>303.4</v>
      </c>
      <c r="W80" s="132" t="n">
        <v>297.6</v>
      </c>
      <c r="X80" s="132"/>
      <c r="Y80" s="132" t="n">
        <v>0.5</v>
      </c>
      <c r="Z80" s="132" t="n">
        <v>1.9</v>
      </c>
      <c r="AA80" s="132" t="n">
        <v>7.5</v>
      </c>
      <c r="AB80" s="132" t="n">
        <v>223.4</v>
      </c>
      <c r="AC80" s="132" t="n">
        <v>0.7</v>
      </c>
      <c r="AD80" s="132" t="n">
        <v>21.2</v>
      </c>
      <c r="AE80" s="132" t="n">
        <v>3075.2</v>
      </c>
      <c r="AF80" s="132" t="n">
        <v>1.3</v>
      </c>
      <c r="AG80" s="132" t="n">
        <v>132.7</v>
      </c>
    </row>
    <row r="81" customFormat="false" ht="12.75" hidden="false" customHeight="false" outlineLevel="0" collapsed="false">
      <c r="A81" s="133"/>
      <c r="B81" s="133" t="n">
        <v>93</v>
      </c>
      <c r="C81" s="149" t="s">
        <v>213</v>
      </c>
      <c r="D81" s="131" t="n">
        <v>13186</v>
      </c>
      <c r="E81" s="131" t="n">
        <v>9412</v>
      </c>
      <c r="F81" s="125" t="s">
        <v>49</v>
      </c>
      <c r="G81" s="154"/>
      <c r="H81" s="131" t="s">
        <v>186</v>
      </c>
      <c r="I81" s="131" t="s">
        <v>186</v>
      </c>
      <c r="J81" s="125" t="s">
        <v>49</v>
      </c>
      <c r="K81" s="154"/>
      <c r="L81" s="131" t="s">
        <v>186</v>
      </c>
      <c r="M81" s="179"/>
      <c r="N81" s="132" t="n">
        <v>916163.9</v>
      </c>
      <c r="O81" s="132" t="n">
        <v>30.4</v>
      </c>
      <c r="P81" s="132" t="n">
        <v>175.6</v>
      </c>
      <c r="Q81" s="132" t="n">
        <v>4378.1</v>
      </c>
      <c r="R81" s="132" t="n">
        <v>154.4</v>
      </c>
      <c r="S81" s="132" t="n">
        <v>33</v>
      </c>
      <c r="T81" s="132" t="n">
        <v>6570.4</v>
      </c>
      <c r="U81" s="132" t="n">
        <v>14275.4</v>
      </c>
      <c r="V81" s="132" t="n">
        <v>283.9</v>
      </c>
      <c r="W81" s="132" t="n">
        <v>278.2</v>
      </c>
      <c r="X81" s="132"/>
      <c r="Y81" s="132" t="n">
        <v>0.8</v>
      </c>
      <c r="Z81" s="132" t="n">
        <v>2.2</v>
      </c>
      <c r="AA81" s="132" t="n">
        <v>8.6</v>
      </c>
      <c r="AB81" s="132" t="n">
        <v>233</v>
      </c>
      <c r="AC81" s="132" t="n">
        <v>1.9</v>
      </c>
      <c r="AD81" s="132" t="n">
        <v>33.6</v>
      </c>
      <c r="AE81" s="132" t="n">
        <v>4271.8</v>
      </c>
      <c r="AF81" s="132" t="n">
        <v>1.4</v>
      </c>
      <c r="AG81" s="132" t="n">
        <v>139.2</v>
      </c>
    </row>
    <row r="82" customFormat="false" ht="12.75" hidden="false" customHeight="false" outlineLevel="0" collapsed="false">
      <c r="A82" s="147" t="s">
        <v>142</v>
      </c>
      <c r="B82" s="147" t="n">
        <v>95</v>
      </c>
      <c r="C82" s="64" t="s">
        <v>144</v>
      </c>
      <c r="D82" s="76" t="n">
        <v>8769</v>
      </c>
      <c r="E82" s="76" t="n">
        <v>8769</v>
      </c>
      <c r="F82" s="125" t="s">
        <v>49</v>
      </c>
      <c r="G82" s="76"/>
      <c r="H82" s="76" t="n">
        <v>9283</v>
      </c>
      <c r="I82" s="76" t="n">
        <v>9283</v>
      </c>
      <c r="J82" s="125" t="s">
        <v>49</v>
      </c>
      <c r="K82" s="103"/>
      <c r="L82" s="76" t="n">
        <v>728</v>
      </c>
      <c r="M82" s="165"/>
      <c r="N82" s="61" t="n">
        <v>0</v>
      </c>
      <c r="O82" s="61" t="n">
        <v>0</v>
      </c>
      <c r="P82" s="61" t="n">
        <v>0</v>
      </c>
      <c r="Q82" s="61" t="n">
        <v>0</v>
      </c>
      <c r="R82" s="61" t="n">
        <v>0</v>
      </c>
      <c r="S82" s="61" t="n">
        <v>0</v>
      </c>
      <c r="T82" s="61" t="n">
        <v>0</v>
      </c>
      <c r="U82" s="61" t="n">
        <v>0</v>
      </c>
      <c r="V82" s="61" t="n">
        <v>0</v>
      </c>
      <c r="W82" s="61" t="n">
        <v>0</v>
      </c>
      <c r="X82" s="105"/>
      <c r="Y82" s="61" t="n">
        <v>0</v>
      </c>
      <c r="Z82" s="61" t="n">
        <v>0</v>
      </c>
      <c r="AA82" s="61" t="n">
        <v>0</v>
      </c>
      <c r="AB82" s="61" t="n">
        <v>0</v>
      </c>
      <c r="AC82" s="61" t="n">
        <v>0</v>
      </c>
      <c r="AD82" s="61" t="n">
        <v>0</v>
      </c>
      <c r="AE82" s="61" t="n">
        <v>0</v>
      </c>
      <c r="AF82" s="61" t="n">
        <v>0</v>
      </c>
      <c r="AG82" s="61" t="n">
        <v>0</v>
      </c>
    </row>
    <row r="83" customFormat="false" ht="12.75" hidden="false" customHeight="false" outlineLevel="0" collapsed="false">
      <c r="A83" s="147" t="s">
        <v>145</v>
      </c>
      <c r="B83" s="147"/>
      <c r="C83" s="64"/>
      <c r="D83" s="76" t="n">
        <v>1954022</v>
      </c>
      <c r="E83" s="76" t="n">
        <v>942435</v>
      </c>
      <c r="F83" s="125" t="s">
        <v>49</v>
      </c>
      <c r="G83" s="76"/>
      <c r="H83" s="76" t="n">
        <v>2091666</v>
      </c>
      <c r="I83" s="76" t="n">
        <v>1001243</v>
      </c>
      <c r="J83" s="125" t="s">
        <v>49</v>
      </c>
      <c r="K83" s="103"/>
      <c r="L83" s="76" t="n">
        <v>22661</v>
      </c>
      <c r="M83" s="165"/>
      <c r="N83" s="105" t="n">
        <v>346165936.6</v>
      </c>
      <c r="O83" s="105" t="n">
        <v>121059.5</v>
      </c>
      <c r="P83" s="105" t="n">
        <v>2071041.1</v>
      </c>
      <c r="Q83" s="105" t="n">
        <v>1300152.1</v>
      </c>
      <c r="R83" s="105" t="n">
        <v>1112796.5</v>
      </c>
      <c r="S83" s="105" t="n">
        <v>442714.3</v>
      </c>
      <c r="T83" s="105" t="n">
        <v>903191.7</v>
      </c>
      <c r="U83" s="105" t="n">
        <v>2264455.7</v>
      </c>
      <c r="V83" s="105" t="n">
        <v>181032.3</v>
      </c>
      <c r="W83" s="105" t="n">
        <v>153727.4</v>
      </c>
      <c r="X83" s="105"/>
      <c r="Y83" s="61" t="n">
        <v>23942.3</v>
      </c>
      <c r="Z83" s="61" t="n">
        <v>8581.2</v>
      </c>
      <c r="AA83" s="61" t="n">
        <v>40035</v>
      </c>
      <c r="AB83" s="61" t="n">
        <v>73249.2</v>
      </c>
      <c r="AC83" s="61" t="n">
        <v>9714.9</v>
      </c>
      <c r="AD83" s="61" t="n">
        <v>92768.5</v>
      </c>
      <c r="AE83" s="61" t="n">
        <v>635075.7</v>
      </c>
      <c r="AF83" s="61" t="n">
        <v>9650.6</v>
      </c>
      <c r="AG83" s="61" t="n">
        <v>786265.4</v>
      </c>
    </row>
    <row r="84" customFormat="false" ht="12.75" hidden="false" customHeight="false" outlineLevel="0" collapsed="false">
      <c r="A84" s="147"/>
      <c r="B84" s="147"/>
      <c r="C84" s="64"/>
      <c r="D84" s="76"/>
      <c r="E84" s="76"/>
      <c r="F84" s="125"/>
      <c r="G84" s="76"/>
      <c r="H84" s="76"/>
      <c r="I84" s="76"/>
      <c r="J84" s="125"/>
      <c r="K84" s="103"/>
      <c r="L84" s="76"/>
      <c r="M84" s="165"/>
      <c r="N84" s="105"/>
      <c r="O84" s="105"/>
      <c r="P84" s="105"/>
      <c r="Q84" s="105"/>
      <c r="R84" s="105"/>
      <c r="S84" s="105"/>
      <c r="T84" s="105"/>
      <c r="U84" s="105"/>
      <c r="V84" s="105"/>
      <c r="W84" s="105"/>
      <c r="X84" s="105"/>
      <c r="Y84" s="61"/>
      <c r="Z84" s="61"/>
      <c r="AA84" s="61"/>
      <c r="AB84" s="61"/>
      <c r="AC84" s="61"/>
      <c r="AD84" s="61"/>
      <c r="AE84" s="61"/>
      <c r="AF84" s="61"/>
      <c r="AG84" s="61"/>
    </row>
    <row r="85" customFormat="false" ht="12" hidden="false" customHeight="true" outlineLevel="0" collapsed="false">
      <c r="A85" s="84" t="s">
        <v>146</v>
      </c>
      <c r="B85" s="84"/>
      <c r="C85" s="84"/>
      <c r="D85" s="85" t="s">
        <v>49</v>
      </c>
      <c r="E85" s="85" t="s">
        <v>49</v>
      </c>
      <c r="F85" s="85" t="s">
        <v>49</v>
      </c>
      <c r="G85" s="85"/>
      <c r="H85" s="85" t="s">
        <v>49</v>
      </c>
      <c r="I85" s="85" t="s">
        <v>49</v>
      </c>
      <c r="J85" s="85" t="s">
        <v>49</v>
      </c>
      <c r="K85" s="115"/>
      <c r="L85" s="115" t="s">
        <v>49</v>
      </c>
      <c r="M85" s="115"/>
      <c r="N85" s="86" t="n">
        <v>445972209</v>
      </c>
      <c r="O85" s="86" t="n">
        <v>126941.1</v>
      </c>
      <c r="P85" s="86" t="n">
        <v>2118463</v>
      </c>
      <c r="Q85" s="86" t="n">
        <v>1742812.8</v>
      </c>
      <c r="R85" s="86" t="n">
        <v>1145665.4</v>
      </c>
      <c r="S85" s="86" t="n">
        <v>450970.4</v>
      </c>
      <c r="T85" s="86" t="n">
        <v>1900369.6</v>
      </c>
      <c r="U85" s="86" t="n">
        <v>6249695</v>
      </c>
      <c r="V85" s="86" t="n">
        <v>210300.7</v>
      </c>
      <c r="W85" s="86" t="n">
        <v>179021.2</v>
      </c>
      <c r="X85" s="86"/>
      <c r="Y85" s="86" t="n">
        <v>24215</v>
      </c>
      <c r="Z85" s="86" t="n">
        <v>9402</v>
      </c>
      <c r="AA85" s="86" t="n">
        <v>41020.2</v>
      </c>
      <c r="AB85" s="86" t="n">
        <v>98697.4</v>
      </c>
      <c r="AC85" s="86" t="n">
        <v>10275.9</v>
      </c>
      <c r="AD85" s="86" t="n">
        <v>96386.1</v>
      </c>
      <c r="AE85" s="86" t="n">
        <v>1684961</v>
      </c>
      <c r="AF85" s="86" t="n">
        <v>9810.5</v>
      </c>
      <c r="AG85" s="86" t="n">
        <v>809469.4</v>
      </c>
    </row>
    <row r="86" customFormat="false" ht="12" hidden="false" customHeight="true" outlineLevel="0" collapsed="false">
      <c r="A86" s="81" t="s">
        <v>147</v>
      </c>
      <c r="B86" s="57"/>
      <c r="C86" s="57"/>
      <c r="D86" s="88"/>
      <c r="E86" s="88"/>
      <c r="F86" s="88"/>
      <c r="G86" s="88"/>
      <c r="H86" s="88"/>
      <c r="I86" s="88"/>
      <c r="J86" s="88"/>
      <c r="K86" s="118"/>
      <c r="L86" s="118"/>
      <c r="M86" s="118"/>
      <c r="N86" s="118"/>
      <c r="O86" s="118"/>
      <c r="P86" s="118"/>
      <c r="Q86" s="118"/>
      <c r="R86" s="118"/>
      <c r="S86" s="118"/>
      <c r="T86" s="118"/>
      <c r="U86" s="118"/>
      <c r="V86" s="118"/>
      <c r="W86" s="118"/>
      <c r="X86" s="118"/>
      <c r="Y86" s="90"/>
      <c r="Z86" s="90"/>
      <c r="AA86" s="90"/>
      <c r="AB86" s="90"/>
      <c r="AC86" s="90"/>
      <c r="AD86" s="90"/>
      <c r="AE86" s="90"/>
      <c r="AF86" s="29"/>
      <c r="AG86" s="29"/>
    </row>
    <row r="87" customFormat="false" ht="12" hidden="false" customHeight="true" outlineLevel="0" collapsed="false">
      <c r="A87" s="81"/>
      <c r="B87" s="57"/>
      <c r="C87" s="57"/>
      <c r="D87" s="88"/>
      <c r="E87" s="88"/>
      <c r="F87" s="88"/>
      <c r="G87" s="88"/>
      <c r="H87" s="88"/>
      <c r="I87" s="88"/>
      <c r="J87" s="88"/>
      <c r="K87" s="118"/>
      <c r="L87" s="118"/>
      <c r="M87" s="118"/>
      <c r="N87" s="118"/>
      <c r="O87" s="118"/>
      <c r="P87" s="118"/>
      <c r="Q87" s="118"/>
      <c r="R87" s="118"/>
      <c r="S87" s="118"/>
      <c r="T87" s="118"/>
      <c r="U87" s="118"/>
      <c r="V87" s="118"/>
      <c r="W87" s="118"/>
      <c r="X87" s="118"/>
      <c r="Y87" s="90"/>
      <c r="Z87" s="90"/>
      <c r="AA87" s="90"/>
      <c r="AB87" s="90"/>
      <c r="AC87" s="90"/>
      <c r="AD87" s="90"/>
      <c r="AE87" s="90"/>
      <c r="AF87" s="29"/>
      <c r="AG87" s="29"/>
    </row>
    <row r="88" customFormat="false" ht="12.75" hidden="false" customHeight="false" outlineLevel="0" collapsed="false">
      <c r="A88" s="29" t="s">
        <v>148</v>
      </c>
      <c r="B88" s="29"/>
      <c r="C88" s="77"/>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29"/>
      <c r="AG88" s="29"/>
    </row>
    <row r="89" customFormat="false" ht="12.75" hidden="false" customHeight="false" outlineLevel="0" collapsed="false">
      <c r="A89" s="29" t="s">
        <v>177</v>
      </c>
      <c r="B89" s="29"/>
      <c r="C89" s="77"/>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29"/>
      <c r="AG89" s="29"/>
    </row>
    <row r="90" customFormat="false" ht="12.75" hidden="false" customHeight="false" outlineLevel="0" collapsed="false">
      <c r="A90" s="29" t="s">
        <v>150</v>
      </c>
      <c r="B90" s="29"/>
      <c r="C90" s="77"/>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29"/>
      <c r="AG90" s="29"/>
    </row>
    <row r="91" customFormat="false" ht="12.75" hidden="false" customHeight="false" outlineLevel="0" collapsed="false">
      <c r="A91" s="29" t="s">
        <v>151</v>
      </c>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7">
      <formula>0.0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template</cp:lastModifiedBy>
  <cp:lastPrinted>2008-05-30T13:23:28Z</cp:lastPrinted>
  <dcterms:modified xsi:type="dcterms:W3CDTF">2010-01-29T13:05:32Z</dcterms:modified>
  <cp:revision>0</cp:revision>
  <dc:subject/>
  <dc:title/>
</cp:coreProperties>
</file>