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" sheetId="1" state="visible" r:id="rId2"/>
    <sheet name="tav2" sheetId="2" state="visible" r:id="rId3"/>
    <sheet name="tav3 " sheetId="3" state="visible" r:id="rId4"/>
    <sheet name="tav4" sheetId="4" state="visible" r:id="rId5"/>
    <sheet name="tav5 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  <sheet name="tav11" sheetId="11" state="visible" r:id="rId12"/>
    <sheet name="tav12" sheetId="12" state="visible" r:id="rId13"/>
    <sheet name="tav13" sheetId="13" state="visible" r:id="rId14"/>
    <sheet name="tav14" sheetId="14" state="visible" r:id="rId15"/>
    <sheet name="tav15" sheetId="15" state="visible" r:id="rId16"/>
    <sheet name="figura" sheetId="16" state="visible" r:id="rId17"/>
  </sheets>
  <definedNames>
    <definedName function="false" hidden="false" localSheetId="9" name="_xlnm.Print_Titles" vbProcedure="false">tav10!$1:$4</definedName>
    <definedName function="false" hidden="false" localSheetId="12" name="_xlnm.Print_Titles" vbProcedure="false">tav13!$1:$7</definedName>
    <definedName function="false" hidden="false" localSheetId="13" name="_xlnm.Print_Area" vbProcedure="false">tav14!$A$1:$L$39</definedName>
    <definedName function="false" hidden="false" localSheetId="2" name="_xlnm.Print_Area" vbProcedure="false">'tav3 '!$A$1:$L$134</definedName>
    <definedName function="false" hidden="false" localSheetId="2" name="_xlnm.Print_Titles" vbProcedure="false">'tav3 '!$1:$6</definedName>
    <definedName function="false" hidden="false" localSheetId="6" name="_xlnm.Print_Titles" vbProcedure="false">tav7!$1:$7</definedName>
    <definedName function="false" hidden="false" localSheetId="8" name="_xlnm.Print_Titles" vbProcedure="false">tav9!$1:$6</definedName>
    <definedName function="false" hidden="false" localSheetId="6" name="Z_B4E788E0_2503_11D5_BA8E_0080C8C121C4__wvu_Cols" vbProcedure="false">tav7!$M:$M</definedName>
    <definedName function="false" hidden="false" localSheetId="12" name="Z_B4E788E0_2503_11D5_BA8E_0080C8C121C4__wvu_Cols" vbProcedure="false">tav13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30">
  <si>
    <r>
      <rPr>
        <b val="true"/>
        <sz val="9"/>
        <rFont val="Arial"/>
        <family val="2"/>
      </rPr>
      <t xml:space="preserve">Tavola 1 - Protesti secondo la specie dei titoli di credito - Anni 2002-2009 </t>
    </r>
    <r>
      <rPr>
        <i val="true"/>
        <sz val="9"/>
        <rFont val="Arial"/>
        <family val="2"/>
      </rPr>
      <t xml:space="preserve">(ammontare in migliaia di euro)</t>
    </r>
  </si>
  <si>
    <t xml:space="preserve">ANNI </t>
  </si>
  <si>
    <t xml:space="preserve">Pagherò o vaglia cambiari e tratte accettate</t>
  </si>
  <si>
    <t xml:space="preserve">Tratte non accettate</t>
  </si>
  <si>
    <t xml:space="preserve">Assegni (a)</t>
  </si>
  <si>
    <t xml:space="preserve">Totale</t>
  </si>
  <si>
    <t xml:space="preserve">N.</t>
  </si>
  <si>
    <t xml:space="preserve">Ammontare</t>
  </si>
  <si>
    <t xml:space="preserve">(a)  Assegni bancari e postali</t>
  </si>
  <si>
    <t xml:space="preserve">Tavola 2 -</t>
  </si>
  <si>
    <t xml:space="preserve">DISTRETTI DI CORTE DI APPELLO</t>
  </si>
  <si>
    <t xml:space="preserve">Assegni (a) 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(a) Assegni bancari e postali</t>
  </si>
  <si>
    <r>
      <rPr>
        <b val="true"/>
        <sz val="9"/>
        <rFont val="Arial"/>
        <family val="2"/>
      </rPr>
      <t xml:space="preserve">Tavola 3 - Protesti per specie dei titoli di credito, provincia e regione - Anno 2008 </t>
    </r>
    <r>
      <rPr>
        <i val="true"/>
        <sz val="9"/>
        <rFont val="Arial"/>
        <family val="2"/>
      </rPr>
      <t xml:space="preserve">(ammontare in migliaia di euro)</t>
    </r>
  </si>
  <si>
    <t xml:space="preserve">PROVINCE E REGIONI (a)</t>
  </si>
  <si>
    <t xml:space="preserve">Assegni (b) 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Aosta</t>
  </si>
  <si>
    <t xml:space="preserve">Valle d'Aosta/Vallée d'Aoste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/Bozen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Friuli-Venezia Giulia</t>
  </si>
  <si>
    <t xml:space="preserve">Imperia</t>
  </si>
  <si>
    <t xml:space="preserve">Savon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Terni</t>
  </si>
  <si>
    <t xml:space="preserve">Umbria</t>
  </si>
  <si>
    <t xml:space="preserve">Pesaro e Urbino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Latina</t>
  </si>
  <si>
    <t xml:space="preserve">Frosinone</t>
  </si>
  <si>
    <t xml:space="preserve">Lazio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Molise</t>
  </si>
  <si>
    <t xml:space="preserve">Caserta</t>
  </si>
  <si>
    <t xml:space="preserve">Benevento</t>
  </si>
  <si>
    <t xml:space="preserve">Avellino</t>
  </si>
  <si>
    <t xml:space="preserve">Salerno</t>
  </si>
  <si>
    <t xml:space="preserve">Campania</t>
  </si>
  <si>
    <t xml:space="preserve">Foggia</t>
  </si>
  <si>
    <t xml:space="preserve">Taranto</t>
  </si>
  <si>
    <t xml:space="preserve">Brindisi</t>
  </si>
  <si>
    <t xml:space="preserve">Puglia</t>
  </si>
  <si>
    <t xml:space="preserve">Matera</t>
  </si>
  <si>
    <t xml:space="preserve">Basilicata</t>
  </si>
  <si>
    <t xml:space="preserve">Cosenza</t>
  </si>
  <si>
    <t xml:space="preserve">Crotone</t>
  </si>
  <si>
    <t xml:space="preserve">Vibo Valentia</t>
  </si>
  <si>
    <t xml:space="preserve">Calabr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Sardegna</t>
  </si>
  <si>
    <t xml:space="preserve">(a) Province e regioni in cui è situata la Camera di commercio che iscrive l’effetto nel registro. </t>
  </si>
  <si>
    <t xml:space="preserve">(b) Assegni bancari e postali</t>
  </si>
  <si>
    <r>
      <rPr>
        <b val="true"/>
        <sz val="9"/>
        <rFont val="Arial"/>
        <family val="2"/>
      </rPr>
      <t xml:space="preserve">Tavola 4 - Protesti per taglio, specie dei titoli di credito e regione - Anno 2008</t>
    </r>
    <r>
      <rPr>
        <i val="true"/>
        <sz val="9"/>
        <rFont val="Arial"/>
        <family val="2"/>
      </rPr>
      <t xml:space="preserve"> (ammontare in migliaia di euro)  </t>
    </r>
  </si>
  <si>
    <t xml:space="preserve">REGIONI (a)</t>
  </si>
  <si>
    <t xml:space="preserve">Taglio dei titoli in euro</t>
  </si>
  <si>
    <t xml:space="preserve"> Fino a 500,00 </t>
  </si>
  <si>
    <t xml:space="preserve">    500,01-1.500,00 </t>
  </si>
  <si>
    <t xml:space="preserve">  1.500,01-2.500,00 </t>
  </si>
  <si>
    <t xml:space="preserve">  2.500,01-5.000,00 </t>
  </si>
  <si>
    <t xml:space="preserve">Oltre 5.000,00 </t>
  </si>
  <si>
    <t xml:space="preserve">PAGHERÒ O VAGLIA CAMBIARI E TRATTE ACCETTATE</t>
  </si>
  <si>
    <t xml:space="preserve">Lazio </t>
  </si>
  <si>
    <t xml:space="preserve">TRATTE NON ACCETTATE</t>
  </si>
  <si>
    <t xml:space="preserve">ASSEGNI (a)</t>
  </si>
  <si>
    <t xml:space="preserve">Emilia Romagna</t>
  </si>
  <si>
    <t xml:space="preserve">TOTALE</t>
  </si>
  <si>
    <t xml:space="preserve">(a) Regioni in cui è situata la Camera di commercio che iscrive l’effetto nel registro. </t>
  </si>
  <si>
    <r>
      <rPr>
        <b val="true"/>
        <sz val="9"/>
        <rFont val="Arial"/>
        <family val="2"/>
      </rPr>
      <t xml:space="preserve">Tavola 5 - Protesti per specie dei titoli di credito e regione - Anno 2008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I  (a)</t>
  </si>
  <si>
    <t xml:space="preserve">Tratte non accettate </t>
  </si>
  <si>
    <t xml:space="preserve">Totale protesti levati </t>
  </si>
  <si>
    <t xml:space="preserve">Numero (per 1.000 abitanti) </t>
  </si>
  <si>
    <t xml:space="preserve">Ammontare (per 1.000 abitanti) </t>
  </si>
  <si>
    <t xml:space="preserve">Valore medio </t>
  </si>
  <si>
    <r>
      <rPr>
        <b val="true"/>
        <sz val="9"/>
        <rFont val="Arial"/>
        <family val="2"/>
      </rPr>
      <t xml:space="preserve">Tavola 6 - Protesti per specie dei titoli di credito, regione e ripartizione geografica - Anno 2008                
                  </t>
    </r>
    <r>
      <rPr>
        <i val="true"/>
        <sz val="9"/>
        <rFont val="Arial"/>
        <family val="2"/>
      </rPr>
      <t xml:space="preserve">(composizione percentuale) </t>
    </r>
  </si>
  <si>
    <t xml:space="preserve">REGIONI E RIPARTIZIONI GEOGRAFICHE (a)</t>
  </si>
  <si>
    <t xml:space="preserve">Numero protesti</t>
  </si>
  <si>
    <t xml:space="preserve">Ammontare protesti</t>
  </si>
  <si>
    <t xml:space="preserve">Assegni (b)</t>
  </si>
  <si>
    <t xml:space="preserve">Nord</t>
  </si>
  <si>
    <t xml:space="preserve">Centro</t>
  </si>
  <si>
    <t xml:space="preserve">Mezzogiorno</t>
  </si>
  <si>
    <t xml:space="preserve">ITALIA</t>
  </si>
  <si>
    <t xml:space="preserve">(a) Regioni e ripartizioni geografiche in cui è situata la Camera di commercio che iscrive l’effetto nel registro. </t>
  </si>
  <si>
    <r>
      <rPr>
        <b val="true"/>
        <sz val="9"/>
        <rFont val="Arial"/>
        <family val="2"/>
      </rPr>
      <t xml:space="preserve">Tavola 7 - Protesti levati nei capoluoghi di provincia e negli altri comuni per specie dei titoli di credito, provincia e regione - Anno 2008 </t>
    </r>
    <r>
      <rPr>
        <i val="true"/>
        <sz val="9"/>
        <rFont val="Arial"/>
        <family val="2"/>
      </rPr>
      <t xml:space="preserve">(ammontare in migliaia di euro)</t>
    </r>
  </si>
  <si>
    <t xml:space="preserve">Capoluoghi di provincia</t>
  </si>
  <si>
    <t xml:space="preserve">Altri comuni</t>
  </si>
  <si>
    <t xml:space="preserve">-</t>
  </si>
  <si>
    <t xml:space="preserve">Modena (c) </t>
  </si>
  <si>
    <t xml:space="preserve">Massa Carrara</t>
  </si>
  <si>
    <t xml:space="preserve">(a) Province e regioni in cui è situata la Camera di commercio di levata dell'effetto.</t>
  </si>
  <si>
    <t xml:space="preserve">(c) I protesti della Camera di commercio di Modena vengono levati dai notai di Sassuolo, pertanto non sono conteggiati nel capoluogo.</t>
  </si>
  <si>
    <t xml:space="preserve">Tavola 8 -</t>
  </si>
  <si>
    <r>
      <rPr>
        <b val="true"/>
        <sz val="9"/>
        <rFont val="Arial"/>
        <family val="2"/>
      </rPr>
      <t xml:space="preserve">Tavola 9 - Protesti per specie dei titoli di credito, provincia e regione - Anno 2009 </t>
    </r>
    <r>
      <rPr>
        <i val="true"/>
        <sz val="9"/>
        <rFont val="Arial"/>
        <family val="2"/>
      </rPr>
      <t xml:space="preserve">(ammontare in migliaia di euro)</t>
    </r>
  </si>
  <si>
    <r>
      <rPr>
        <b val="true"/>
        <sz val="9"/>
        <rFont val="Arial"/>
        <family val="2"/>
      </rPr>
      <t xml:space="preserve">Tavola 10 - Protesti per taglio, specie dei titoli di credito e regione - Anno 2009</t>
    </r>
    <r>
      <rPr>
        <i val="true"/>
        <sz val="9"/>
        <rFont val="Arial"/>
        <family val="2"/>
      </rPr>
      <t xml:space="preserve"> (ammontare in migliaia di euro)  </t>
    </r>
  </si>
  <si>
    <r>
      <rPr>
        <b val="true"/>
        <sz val="9"/>
        <rFont val="Arial"/>
        <family val="2"/>
      </rPr>
      <t xml:space="preserve">Tavola 11 - Protesti per specie dei titoli di credito e regione - Anno 2009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Tavola 12 - </t>
  </si>
  <si>
    <r>
      <rPr>
        <b val="true"/>
        <sz val="9"/>
        <rFont val="Arial"/>
        <family val="2"/>
      </rPr>
      <t xml:space="preserve">Tavola 13 - Protesti levati nei capoluoghi di provincia e negli altri comuni per specie dei titoli di credito, provincia e regione - Anno 2009 </t>
    </r>
    <r>
      <rPr>
        <i val="true"/>
        <sz val="9"/>
        <rFont val="Arial"/>
        <family val="2"/>
      </rPr>
      <t xml:space="preserve">(ammontare in migliaia di euro)</t>
    </r>
  </si>
  <si>
    <t xml:space="preserve">Tavola 14 -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ola 15 -</t>
  </si>
  <si>
    <t xml:space="preserve">TRIMESTRI</t>
  </si>
  <si>
    <t xml:space="preserve">Numero</t>
  </si>
  <si>
    <t xml:space="preserve">Variazione percentuale tendenziale</t>
  </si>
  <si>
    <t xml:space="preserve">Primo trimestre</t>
  </si>
  <si>
    <t xml:space="preserve">Secondo trimestre</t>
  </si>
  <si>
    <t xml:space="preserve">Terzo trimestre</t>
  </si>
  <si>
    <t xml:space="preserve">Quarto trimestre</t>
  </si>
  <si>
    <t xml:space="preserve">Tavola 15 segue -</t>
  </si>
  <si>
    <r>
      <rPr>
        <b val="true"/>
        <sz val="9"/>
        <rFont val="Verdana"/>
        <family val="2"/>
      </rPr>
      <t xml:space="preserve">Figura - Protesti per trimestre - Anni 2007-2009 </t>
    </r>
    <r>
      <rPr>
        <i val="true"/>
        <sz val="9"/>
        <rFont val="Verdana"/>
        <family val="2"/>
      </rPr>
      <t xml:space="preserve">(variazioni percentuali tendenziali)</t>
    </r>
  </si>
  <si>
    <t xml:space="preserve">I T 07</t>
  </si>
  <si>
    <t xml:space="preserve">II T 07</t>
  </si>
  <si>
    <t xml:space="preserve">III T 07</t>
  </si>
  <si>
    <t xml:space="preserve">IV T 07</t>
  </si>
  <si>
    <t xml:space="preserve">I T 08</t>
  </si>
  <si>
    <t xml:space="preserve">II T 08</t>
  </si>
  <si>
    <t xml:space="preserve">III T 08</t>
  </si>
  <si>
    <t xml:space="preserve">IV T 08</t>
  </si>
  <si>
    <t xml:space="preserve">I T 09</t>
  </si>
  <si>
    <t xml:space="preserve">II T 09</t>
  </si>
  <si>
    <t xml:space="preserve">III T 09</t>
  </si>
  <si>
    <t xml:space="preserve">IV T 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0.0"/>
    <numFmt numFmtId="169" formatCode="#,##0.00"/>
    <numFmt numFmtId="170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8"/>
      <name val="Arial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7"/>
      <color rgb="FF000000"/>
      <name val="Verdana"/>
      <family val="2"/>
    </font>
    <font>
      <sz val="6.4"/>
      <color rgb="FF00000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17987438193"/>
          <c:y val="0.100702845949994"/>
          <c:w val="0.813621987616375"/>
          <c:h val="0.845143449706187"/>
        </c:manualLayout>
      </c:layout>
      <c:lineChart>
        <c:grouping val="standard"/>
        <c:varyColors val="0"/>
        <c:ser>
          <c:idx val="0"/>
          <c:order val="0"/>
          <c:tx>
            <c:strRef>
              <c:f>figura!$B$3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!$A$4:$A$15</c:f>
              <c:strCache>
                <c:ptCount val="12"/>
                <c:pt idx="0">
                  <c:v>I T 07</c:v>
                </c:pt>
                <c:pt idx="1">
                  <c:v>II T 07</c:v>
                </c:pt>
                <c:pt idx="2">
                  <c:v>III T 07</c:v>
                </c:pt>
                <c:pt idx="3">
                  <c:v>IV T 07</c:v>
                </c:pt>
                <c:pt idx="4">
                  <c:v>I T 08</c:v>
                </c:pt>
                <c:pt idx="5">
                  <c:v>II T 08</c:v>
                </c:pt>
                <c:pt idx="6">
                  <c:v>III T 08</c:v>
                </c:pt>
                <c:pt idx="7">
                  <c:v>IV T 08</c:v>
                </c:pt>
                <c:pt idx="8">
                  <c:v>I T 09</c:v>
                </c:pt>
                <c:pt idx="9">
                  <c:v>II T 09</c:v>
                </c:pt>
                <c:pt idx="10">
                  <c:v>III T 09</c:v>
                </c:pt>
                <c:pt idx="11">
                  <c:v>IV T 09</c:v>
                </c:pt>
              </c:strCache>
            </c:strRef>
          </c:cat>
          <c:val>
            <c:numRef>
              <c:f>figura!$B$4:$B$15</c:f>
              <c:numCache>
                <c:formatCode>General</c:formatCode>
                <c:ptCount val="12"/>
                <c:pt idx="0">
                  <c:v>-3.63227647383837</c:v>
                </c:pt>
                <c:pt idx="1">
                  <c:v>-4.92427239982335</c:v>
                </c:pt>
                <c:pt idx="2">
                  <c:v>-6.6000958952657</c:v>
                </c:pt>
                <c:pt idx="3">
                  <c:v>-5.5914324227397</c:v>
                </c:pt>
                <c:pt idx="4">
                  <c:v>-3.49114842682333</c:v>
                </c:pt>
                <c:pt idx="5">
                  <c:v>-0.709638790365247</c:v>
                </c:pt>
                <c:pt idx="6">
                  <c:v>-2.356427024976</c:v>
                </c:pt>
                <c:pt idx="7">
                  <c:v>1.57450197533193</c:v>
                </c:pt>
                <c:pt idx="8">
                  <c:v>3.96711074217851</c:v>
                </c:pt>
                <c:pt idx="9">
                  <c:v>8.68415359653866</c:v>
                </c:pt>
                <c:pt idx="10">
                  <c:v>9.54288555280618</c:v>
                </c:pt>
                <c:pt idx="11">
                  <c:v>3.76820266276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!$C$3</c:f>
              <c:strCache>
                <c:ptCount val="1"/>
                <c:pt idx="0">
                  <c:v>Ammont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!$A$4:$A$15</c:f>
              <c:strCache>
                <c:ptCount val="12"/>
                <c:pt idx="0">
                  <c:v>I T 07</c:v>
                </c:pt>
                <c:pt idx="1">
                  <c:v>II T 07</c:v>
                </c:pt>
                <c:pt idx="2">
                  <c:v>III T 07</c:v>
                </c:pt>
                <c:pt idx="3">
                  <c:v>IV T 07</c:v>
                </c:pt>
                <c:pt idx="4">
                  <c:v>I T 08</c:v>
                </c:pt>
                <c:pt idx="5">
                  <c:v>II T 08</c:v>
                </c:pt>
                <c:pt idx="6">
                  <c:v>III T 08</c:v>
                </c:pt>
                <c:pt idx="7">
                  <c:v>IV T 08</c:v>
                </c:pt>
                <c:pt idx="8">
                  <c:v>I T 09</c:v>
                </c:pt>
                <c:pt idx="9">
                  <c:v>II T 09</c:v>
                </c:pt>
                <c:pt idx="10">
                  <c:v>III T 09</c:v>
                </c:pt>
                <c:pt idx="11">
                  <c:v>IV T 09</c:v>
                </c:pt>
              </c:strCache>
            </c:strRef>
          </c:cat>
          <c:val>
            <c:numRef>
              <c:f>figura!$C$4:$C$15</c:f>
              <c:numCache>
                <c:formatCode>General</c:formatCode>
                <c:ptCount val="12"/>
                <c:pt idx="0">
                  <c:v>1.34622970285756</c:v>
                </c:pt>
                <c:pt idx="1">
                  <c:v>-2.21083033094536</c:v>
                </c:pt>
                <c:pt idx="2">
                  <c:v>-7.19572625686674</c:v>
                </c:pt>
                <c:pt idx="3">
                  <c:v>4.85135166234522</c:v>
                </c:pt>
                <c:pt idx="4">
                  <c:v>5.69989507241608</c:v>
                </c:pt>
                <c:pt idx="5">
                  <c:v>8.15967807081843</c:v>
                </c:pt>
                <c:pt idx="6">
                  <c:v>3.33944966498758</c:v>
                </c:pt>
                <c:pt idx="7">
                  <c:v>2.74880493700256</c:v>
                </c:pt>
                <c:pt idx="8">
                  <c:v>12.6</c:v>
                </c:pt>
                <c:pt idx="9">
                  <c:v>22.2</c:v>
                </c:pt>
                <c:pt idx="10">
                  <c:v>16.8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7140"/>
        <c:axId val="84357943"/>
      </c:lineChart>
      <c:catAx>
        <c:axId val="9883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I trimestre 2007 - IV trimestre 2009</a:t>
                </a:r>
              </a:p>
            </c:rich>
          </c:tx>
          <c:layout>
            <c:manualLayout>
              <c:xMode val="edge"/>
              <c:yMode val="edge"/>
              <c:x val="0.370706935720968"/>
              <c:y val="0.92383915197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7943"/>
        <c:crossesAt val="0"/>
        <c:auto val="1"/>
        <c:lblAlgn val="ctr"/>
        <c:lblOffset val="100"/>
        <c:noMultiLvlLbl val="0"/>
      </c:catAx>
      <c:valAx>
        <c:axId val="843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22874070115"/>
          <c:y val="0.0436686254176749"/>
          <c:w val="0.142990779099292"/>
          <c:h val="0.085378499827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1</xdr:col>
      <xdr:colOff>624600</xdr:colOff>
      <xdr:row>0</xdr:row>
      <xdr:rowOff>352080</xdr:rowOff>
    </xdr:to>
    <xdr:sp>
      <xdr:nvSpPr>
        <xdr:cNvPr id="0" name="Text Box 6"/>
        <xdr:cNvSpPr/>
      </xdr:nvSpPr>
      <xdr:spPr>
        <a:xfrm flipV="1">
          <a:off x="663840" y="0"/>
          <a:ext cx="49460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tati levati - Anno 2008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11</xdr:col>
      <xdr:colOff>171360</xdr:colOff>
      <xdr:row>0</xdr:row>
      <xdr:rowOff>352080</xdr:rowOff>
    </xdr:to>
    <xdr:sp>
      <xdr:nvSpPr>
        <xdr:cNvPr id="1" name="Text Box 6"/>
        <xdr:cNvSpPr/>
      </xdr:nvSpPr>
      <xdr:spPr>
        <a:xfrm flipV="1">
          <a:off x="664560" y="0"/>
          <a:ext cx="49482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tati levati - Anno 2009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9720</xdr:rowOff>
    </xdr:from>
    <xdr:to>
      <xdr:col>9</xdr:col>
      <xdr:colOff>463320</xdr:colOff>
      <xdr:row>0</xdr:row>
      <xdr:rowOff>323640</xdr:rowOff>
    </xdr:to>
    <xdr:sp>
      <xdr:nvSpPr>
        <xdr:cNvPr id="2" name="Text Box 1"/>
        <xdr:cNvSpPr/>
      </xdr:nvSpPr>
      <xdr:spPr>
        <a:xfrm>
          <a:off x="653760" y="9720"/>
          <a:ext cx="5220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, regione e ripartizione geografic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composizione percentuale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-360</xdr:rowOff>
    </xdr:from>
    <xdr:to>
      <xdr:col>12</xdr:col>
      <xdr:colOff>221760</xdr:colOff>
      <xdr:row>1</xdr:row>
      <xdr:rowOff>123480</xdr:rowOff>
    </xdr:to>
    <xdr:sp>
      <xdr:nvSpPr>
        <xdr:cNvPr id="3" name="Text Box 6"/>
        <xdr:cNvSpPr/>
      </xdr:nvSpPr>
      <xdr:spPr>
        <a:xfrm flipV="1">
          <a:off x="663840" y="-720"/>
          <a:ext cx="56102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 e mese - Anni 2008 e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18360</xdr:rowOff>
    </xdr:from>
    <xdr:to>
      <xdr:col>11</xdr:col>
      <xdr:colOff>393120</xdr:colOff>
      <xdr:row>0</xdr:row>
      <xdr:rowOff>323280</xdr:rowOff>
    </xdr:to>
    <xdr:sp>
      <xdr:nvSpPr>
        <xdr:cNvPr id="4" name="Text Box 6"/>
        <xdr:cNvSpPr/>
      </xdr:nvSpPr>
      <xdr:spPr>
        <a:xfrm flipV="1">
          <a:off x="704520" y="17640"/>
          <a:ext cx="5067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 e trimestre - Anni 2008-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, ammontare in migliaia di euro e variazioni percentual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4</xdr:row>
      <xdr:rowOff>0</xdr:rowOff>
    </xdr:from>
    <xdr:to>
      <xdr:col>11</xdr:col>
      <xdr:colOff>553680</xdr:colOff>
      <xdr:row>24</xdr:row>
      <xdr:rowOff>313920</xdr:rowOff>
    </xdr:to>
    <xdr:sp>
      <xdr:nvSpPr>
        <xdr:cNvPr id="5" name="Text Box 15"/>
        <xdr:cNvSpPr/>
      </xdr:nvSpPr>
      <xdr:spPr>
        <a:xfrm flipV="1">
          <a:off x="1258200" y="3421440"/>
          <a:ext cx="4674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i per specie dei titoli di credito e trimestre - Anni 2008-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, ammontare in migliaia di euro e variazioni percentual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47880</xdr:rowOff>
    </xdr:from>
    <xdr:to>
      <xdr:col>9</xdr:col>
      <xdr:colOff>262080</xdr:colOff>
      <xdr:row>37</xdr:row>
      <xdr:rowOff>123840</xdr:rowOff>
    </xdr:to>
    <xdr:graphicFrame>
      <xdr:nvGraphicFramePr>
        <xdr:cNvPr id="6" name="Chart 1"/>
        <xdr:cNvGraphicFramePr/>
      </xdr:nvGraphicFramePr>
      <xdr:xfrm>
        <a:off x="150840" y="2819520"/>
        <a:ext cx="8081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0.85"/>
    <col collapsed="false" customWidth="true" hidden="false" outlineLevel="0" max="12" min="11" style="1" width="9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7"/>
      <c r="E2" s="8" t="s">
        <v>3</v>
      </c>
      <c r="F2" s="8"/>
      <c r="G2" s="9"/>
      <c r="H2" s="8" t="s">
        <v>4</v>
      </c>
      <c r="I2" s="8"/>
      <c r="J2" s="9"/>
      <c r="K2" s="8" t="s">
        <v>5</v>
      </c>
      <c r="L2" s="8"/>
    </row>
    <row r="3" customFormat="false" ht="13.5" hidden="false" customHeight="true" outlineLevel="0" collapsed="false">
      <c r="A3" s="5"/>
      <c r="B3" s="10" t="s">
        <v>6</v>
      </c>
      <c r="C3" s="10" t="s">
        <v>7</v>
      </c>
      <c r="D3" s="10"/>
      <c r="E3" s="10" t="s">
        <v>6</v>
      </c>
      <c r="F3" s="10" t="s">
        <v>7</v>
      </c>
      <c r="G3" s="10"/>
      <c r="H3" s="10" t="s">
        <v>6</v>
      </c>
      <c r="I3" s="10" t="s">
        <v>7</v>
      </c>
      <c r="J3" s="10"/>
      <c r="K3" s="10" t="s">
        <v>6</v>
      </c>
      <c r="L3" s="10" t="s">
        <v>7</v>
      </c>
    </row>
    <row r="4" customFormat="false" ht="7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 t="n">
        <v>2002</v>
      </c>
      <c r="B5" s="14" t="n">
        <v>1098231</v>
      </c>
      <c r="C5" s="14" t="n">
        <v>1476828</v>
      </c>
      <c r="D5" s="14"/>
      <c r="E5" s="14" t="n">
        <v>193949</v>
      </c>
      <c r="F5" s="14" t="n">
        <v>331732</v>
      </c>
      <c r="G5" s="14"/>
      <c r="H5" s="14" t="n">
        <v>386747</v>
      </c>
      <c r="I5" s="14" t="n">
        <v>1690701</v>
      </c>
      <c r="J5" s="14"/>
      <c r="K5" s="14" t="n">
        <v>1678927</v>
      </c>
      <c r="L5" s="14" t="n">
        <v>3499261</v>
      </c>
    </row>
    <row r="6" customFormat="false" ht="12.75" hidden="false" customHeight="true" outlineLevel="0" collapsed="false">
      <c r="A6" s="13" t="n">
        <v>2003</v>
      </c>
      <c r="B6" s="14" t="n">
        <v>1011396</v>
      </c>
      <c r="C6" s="14" t="n">
        <v>1523979</v>
      </c>
      <c r="D6" s="14"/>
      <c r="E6" s="14" t="n">
        <v>153641</v>
      </c>
      <c r="F6" s="14" t="n">
        <v>287113</v>
      </c>
      <c r="G6" s="14"/>
      <c r="H6" s="14" t="n">
        <v>475185</v>
      </c>
      <c r="I6" s="14" t="n">
        <v>2106029</v>
      </c>
      <c r="J6" s="14"/>
      <c r="K6" s="14" t="n">
        <v>1640222</v>
      </c>
      <c r="L6" s="14" t="n">
        <v>3917121</v>
      </c>
    </row>
    <row r="7" s="16" customFormat="true" ht="12.75" hidden="false" customHeight="true" outlineLevel="0" collapsed="false">
      <c r="A7" s="13" t="n">
        <v>2004</v>
      </c>
      <c r="B7" s="15" t="n">
        <v>1013390</v>
      </c>
      <c r="C7" s="15" t="n">
        <v>1606102</v>
      </c>
      <c r="D7" s="15"/>
      <c r="E7" s="15" t="n">
        <v>135738</v>
      </c>
      <c r="F7" s="15" t="n">
        <v>269002</v>
      </c>
      <c r="G7" s="15"/>
      <c r="H7" s="15" t="n">
        <v>539751</v>
      </c>
      <c r="I7" s="15" t="n">
        <v>2269762</v>
      </c>
      <c r="J7" s="15"/>
      <c r="K7" s="15" t="n">
        <v>1688879</v>
      </c>
      <c r="L7" s="15" t="n">
        <v>4144866</v>
      </c>
    </row>
    <row r="8" s="16" customFormat="true" ht="12.75" hidden="false" customHeight="true" outlineLevel="0" collapsed="false">
      <c r="A8" s="17" t="n">
        <v>2005</v>
      </c>
      <c r="B8" s="18" t="n">
        <v>989867</v>
      </c>
      <c r="C8" s="18" t="n">
        <v>1511986</v>
      </c>
      <c r="D8" s="18"/>
      <c r="E8" s="18" t="n">
        <v>117840</v>
      </c>
      <c r="F8" s="18" t="n">
        <v>221101</v>
      </c>
      <c r="G8" s="18"/>
      <c r="H8" s="18" t="n">
        <v>553508</v>
      </c>
      <c r="I8" s="18" t="n">
        <v>2262554</v>
      </c>
      <c r="J8" s="18"/>
      <c r="K8" s="18" t="n">
        <v>1661215</v>
      </c>
      <c r="L8" s="18" t="n">
        <v>3995641</v>
      </c>
    </row>
    <row r="9" s="16" customFormat="true" ht="12.75" hidden="false" customHeight="true" outlineLevel="0" collapsed="false">
      <c r="A9" s="17" t="n">
        <v>2006</v>
      </c>
      <c r="B9" s="18" t="n">
        <v>922980</v>
      </c>
      <c r="C9" s="18" t="n">
        <v>1426287</v>
      </c>
      <c r="D9" s="18"/>
      <c r="E9" s="18" t="n">
        <v>97177</v>
      </c>
      <c r="F9" s="18" t="n">
        <v>190430</v>
      </c>
      <c r="G9" s="18"/>
      <c r="H9" s="18" t="n">
        <v>556006</v>
      </c>
      <c r="I9" s="18" t="n">
        <v>2325771</v>
      </c>
      <c r="J9" s="18"/>
      <c r="K9" s="18" t="n">
        <v>1576163</v>
      </c>
      <c r="L9" s="18" t="n">
        <v>3942487</v>
      </c>
    </row>
    <row r="10" s="16" customFormat="true" ht="12.75" hidden="false" customHeight="true" outlineLevel="0" collapsed="false">
      <c r="A10" s="17" t="n">
        <v>2007</v>
      </c>
      <c r="B10" s="15" t="n">
        <v>864217</v>
      </c>
      <c r="C10" s="15" t="n">
        <v>1371854</v>
      </c>
      <c r="D10" s="15"/>
      <c r="E10" s="15" t="n">
        <v>83480</v>
      </c>
      <c r="F10" s="15" t="n">
        <v>217292</v>
      </c>
      <c r="G10" s="15"/>
      <c r="H10" s="15" t="n">
        <v>546844</v>
      </c>
      <c r="I10" s="15" t="n">
        <v>2327015</v>
      </c>
      <c r="J10" s="15"/>
      <c r="K10" s="15" t="n">
        <v>1494541</v>
      </c>
      <c r="L10" s="19" t="n">
        <v>3916161</v>
      </c>
    </row>
    <row r="11" s="16" customFormat="true" ht="12.75" hidden="false" customHeight="true" outlineLevel="0" collapsed="false">
      <c r="A11" s="13" t="n">
        <v>2008</v>
      </c>
      <c r="B11" s="18" t="n">
        <v>895783</v>
      </c>
      <c r="C11" s="18" t="n">
        <v>1534268</v>
      </c>
      <c r="D11" s="18"/>
      <c r="E11" s="18" t="n">
        <v>81310</v>
      </c>
      <c r="F11" s="18" t="n">
        <v>179589</v>
      </c>
      <c r="G11" s="18"/>
      <c r="H11" s="18" t="n">
        <v>499034</v>
      </c>
      <c r="I11" s="18" t="n">
        <v>2395264</v>
      </c>
      <c r="J11" s="18"/>
      <c r="K11" s="18" t="n">
        <v>1476127</v>
      </c>
      <c r="L11" s="18" t="n">
        <v>4109121</v>
      </c>
      <c r="M11" s="20"/>
    </row>
    <row r="12" s="16" customFormat="true" ht="12.75" hidden="false" customHeight="true" outlineLevel="0" collapsed="false">
      <c r="A12" s="13" t="n">
        <v>2009</v>
      </c>
      <c r="B12" s="18" t="n">
        <v>1014136</v>
      </c>
      <c r="C12" s="18" t="n">
        <v>2005542</v>
      </c>
      <c r="D12" s="18"/>
      <c r="E12" s="18" t="n">
        <v>84179</v>
      </c>
      <c r="F12" s="18" t="n">
        <v>217511</v>
      </c>
      <c r="G12" s="18"/>
      <c r="H12" s="18" t="n">
        <v>472558</v>
      </c>
      <c r="I12" s="18" t="n">
        <v>2476558</v>
      </c>
      <c r="J12" s="18"/>
      <c r="K12" s="18" t="n">
        <v>1570873</v>
      </c>
      <c r="L12" s="18" t="n">
        <v>4699612</v>
      </c>
      <c r="M12" s="20"/>
    </row>
    <row r="13" s="16" customFormat="tru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  <c r="O13" s="22"/>
    </row>
    <row r="14" s="24" customFormat="true" ht="9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4" customFormat="true" ht="9" hidden="false" customHeight="true" outlineLevel="0" collapsed="false">
      <c r="A15" s="25" t="s">
        <v>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9" hidden="false" customHeight="true" outlineLevel="0" collapsed="false"/>
    <row r="17" s="26" customFormat="true" ht="9" hidden="false" customHeight="true" outlineLevel="0" collapsed="false"/>
    <row r="18" s="26" customFormat="true" ht="9" hidden="false" customHeight="true" outlineLevel="0" collapsed="false">
      <c r="I18" s="19"/>
      <c r="J18" s="19"/>
    </row>
    <row r="19" customFormat="false" ht="9" hidden="false" customHeight="true" outlineLevel="0" collapsed="false"/>
  </sheetData>
  <mergeCells count="5">
    <mergeCell ref="A2:A3"/>
    <mergeCell ref="B2:C2"/>
    <mergeCell ref="E2:F2"/>
    <mergeCell ref="H2:I2"/>
    <mergeCell ref="K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9" min="8" style="0" width="9.7"/>
    <col collapsed="false" customWidth="true" hidden="false" outlineLevel="0" max="10" min="10" style="0" width="0.85"/>
    <col collapsed="false" customWidth="true" hidden="false" outlineLevel="0" max="12" min="11" style="0" width="9.7"/>
    <col collapsed="false" customWidth="true" hidden="false" outlineLevel="0" max="13" min="13" style="0" width="0.85"/>
    <col collapsed="false" customWidth="true" hidden="false" outlineLevel="0" max="15" min="14" style="0" width="9.7"/>
    <col collapsed="false" customWidth="true" hidden="false" outlineLevel="0" max="16" min="16" style="0" width="0.85"/>
    <col collapsed="false" customWidth="true" hidden="false" outlineLevel="0" max="18" min="17" style="0" width="9.7"/>
    <col collapsed="false" customWidth="true" hidden="false" outlineLevel="0" max="19" min="19" style="35" width="9.14"/>
  </cols>
  <sheetData>
    <row r="1" customFormat="false" ht="21" hidden="false" customHeight="true" outlineLevel="0" collapsed="false">
      <c r="A1" s="68" t="s">
        <v>190</v>
      </c>
      <c r="B1" s="64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4.1" hidden="false" customHeight="true" outlineLevel="0" collapsed="false">
      <c r="A2" s="69" t="s">
        <v>149</v>
      </c>
      <c r="B2" s="70" t="s">
        <v>15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1"/>
      <c r="Q2" s="70" t="s">
        <v>5</v>
      </c>
      <c r="R2" s="70"/>
    </row>
    <row r="3" customFormat="false" ht="25.5" hidden="false" customHeight="true" outlineLevel="0" collapsed="false">
      <c r="A3" s="69"/>
      <c r="B3" s="70" t="s">
        <v>151</v>
      </c>
      <c r="C3" s="70"/>
      <c r="D3" s="71"/>
      <c r="E3" s="70" t="s">
        <v>152</v>
      </c>
      <c r="F3" s="70"/>
      <c r="G3" s="71"/>
      <c r="H3" s="58" t="s">
        <v>153</v>
      </c>
      <c r="I3" s="58"/>
      <c r="J3" s="71"/>
      <c r="K3" s="58" t="s">
        <v>154</v>
      </c>
      <c r="L3" s="58"/>
      <c r="M3" s="71"/>
      <c r="N3" s="70" t="s">
        <v>155</v>
      </c>
      <c r="O3" s="70"/>
      <c r="P3" s="61"/>
      <c r="Q3" s="70"/>
      <c r="R3" s="70"/>
    </row>
    <row r="4" s="73" customFormat="true" ht="19.5" hidden="false" customHeight="true" outlineLevel="0" collapsed="false">
      <c r="A4" s="69"/>
      <c r="B4" s="42" t="s">
        <v>6</v>
      </c>
      <c r="C4" s="72" t="s">
        <v>7</v>
      </c>
      <c r="D4" s="72"/>
      <c r="E4" s="42" t="s">
        <v>6</v>
      </c>
      <c r="F4" s="72" t="s">
        <v>7</v>
      </c>
      <c r="G4" s="72"/>
      <c r="H4" s="42" t="s">
        <v>6</v>
      </c>
      <c r="I4" s="72" t="s">
        <v>7</v>
      </c>
      <c r="J4" s="72"/>
      <c r="K4" s="42" t="s">
        <v>6</v>
      </c>
      <c r="L4" s="72" t="s">
        <v>7</v>
      </c>
      <c r="M4" s="72"/>
      <c r="N4" s="42" t="s">
        <v>6</v>
      </c>
      <c r="O4" s="72" t="s">
        <v>7</v>
      </c>
      <c r="P4" s="72"/>
      <c r="Q4" s="42" t="s">
        <v>6</v>
      </c>
      <c r="R4" s="72" t="s">
        <v>7</v>
      </c>
      <c r="S4" s="35"/>
    </row>
    <row r="5" customFormat="false" ht="27" hidden="false" customHeight="true" outlineLevel="0" collapsed="false">
      <c r="A5" s="38"/>
      <c r="B5" s="71" t="s">
        <v>156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9.2" hidden="false" customHeight="true" outlineLevel="0" collapsed="false">
      <c r="A6" s="35" t="s">
        <v>53</v>
      </c>
      <c r="B6" s="47" t="n">
        <v>30928</v>
      </c>
      <c r="C6" s="47" t="n">
        <v>7627</v>
      </c>
      <c r="D6" s="47"/>
      <c r="E6" s="47" t="n">
        <v>12812</v>
      </c>
      <c r="F6" s="47" t="n">
        <v>12536</v>
      </c>
      <c r="G6" s="47"/>
      <c r="H6" s="47" t="n">
        <v>4881</v>
      </c>
      <c r="I6" s="47" t="n">
        <v>10102</v>
      </c>
      <c r="J6" s="47"/>
      <c r="K6" s="47" t="n">
        <v>4434</v>
      </c>
      <c r="L6" s="47" t="n">
        <v>16573</v>
      </c>
      <c r="M6" s="47"/>
      <c r="N6" s="47" t="n">
        <v>2824</v>
      </c>
      <c r="O6" s="47" t="n">
        <v>35394</v>
      </c>
      <c r="P6" s="47"/>
      <c r="Q6" s="47" t="n">
        <v>55879</v>
      </c>
      <c r="R6" s="47" t="n">
        <v>82233</v>
      </c>
      <c r="S6" s="47"/>
    </row>
    <row r="7" customFormat="false" ht="9.2" hidden="false" customHeight="true" outlineLevel="0" collapsed="false">
      <c r="A7" s="35" t="s">
        <v>55</v>
      </c>
      <c r="B7" s="47" t="n">
        <v>513</v>
      </c>
      <c r="C7" s="47" t="n">
        <v>128</v>
      </c>
      <c r="D7" s="47"/>
      <c r="E7" s="47" t="n">
        <v>360</v>
      </c>
      <c r="F7" s="47" t="n">
        <v>346</v>
      </c>
      <c r="G7" s="47"/>
      <c r="H7" s="47" t="n">
        <v>165</v>
      </c>
      <c r="I7" s="47" t="n">
        <v>343</v>
      </c>
      <c r="J7" s="47"/>
      <c r="K7" s="47" t="n">
        <v>124</v>
      </c>
      <c r="L7" s="47" t="n">
        <v>474</v>
      </c>
      <c r="M7" s="47"/>
      <c r="N7" s="47" t="n">
        <v>18</v>
      </c>
      <c r="O7" s="47" t="n">
        <v>170</v>
      </c>
      <c r="P7" s="47"/>
      <c r="Q7" s="47" t="n">
        <v>1180</v>
      </c>
      <c r="R7" s="47" t="n">
        <v>1462</v>
      </c>
      <c r="S7" s="47"/>
    </row>
    <row r="8" customFormat="false" ht="9.2" hidden="false" customHeight="true" outlineLevel="0" collapsed="false">
      <c r="A8" s="35" t="s">
        <v>65</v>
      </c>
      <c r="B8" s="47" t="n">
        <v>60379</v>
      </c>
      <c r="C8" s="47" t="n">
        <v>15571</v>
      </c>
      <c r="D8" s="47"/>
      <c r="E8" s="47" t="n">
        <v>35751</v>
      </c>
      <c r="F8" s="47" t="n">
        <v>35340</v>
      </c>
      <c r="G8" s="47"/>
      <c r="H8" s="47" t="n">
        <v>16224</v>
      </c>
      <c r="I8" s="47" t="n">
        <v>33585</v>
      </c>
      <c r="J8" s="47"/>
      <c r="K8" s="47" t="n">
        <v>18012</v>
      </c>
      <c r="L8" s="47" t="n">
        <v>69737</v>
      </c>
      <c r="M8" s="47"/>
      <c r="N8" s="47" t="n">
        <v>15034</v>
      </c>
      <c r="O8" s="47" t="n">
        <v>219788</v>
      </c>
      <c r="P8" s="47"/>
      <c r="Q8" s="47" t="n">
        <v>145400</v>
      </c>
      <c r="R8" s="47" t="n">
        <v>374020</v>
      </c>
      <c r="S8" s="47"/>
    </row>
    <row r="9" customFormat="false" ht="9.2" hidden="false" customHeight="true" outlineLevel="0" collapsed="false">
      <c r="A9" s="35" t="s">
        <v>67</v>
      </c>
      <c r="B9" s="47" t="n">
        <v>1598</v>
      </c>
      <c r="C9" s="47" t="n">
        <v>439</v>
      </c>
      <c r="D9" s="47"/>
      <c r="E9" s="47" t="n">
        <v>1161</v>
      </c>
      <c r="F9" s="47" t="n">
        <v>1130</v>
      </c>
      <c r="G9" s="47"/>
      <c r="H9" s="47" t="n">
        <v>476</v>
      </c>
      <c r="I9" s="47" t="n">
        <v>983</v>
      </c>
      <c r="J9" s="47"/>
      <c r="K9" s="47" t="n">
        <v>423</v>
      </c>
      <c r="L9" s="47" t="n">
        <v>1558</v>
      </c>
      <c r="M9" s="47"/>
      <c r="N9" s="47" t="n">
        <v>262</v>
      </c>
      <c r="O9" s="47" t="n">
        <v>4019</v>
      </c>
      <c r="P9" s="47"/>
      <c r="Q9" s="47" t="n">
        <v>3920</v>
      </c>
      <c r="R9" s="47" t="n">
        <v>8128</v>
      </c>
      <c r="S9" s="47"/>
    </row>
    <row r="10" s="79" customFormat="true" ht="9" hidden="false" customHeight="true" outlineLevel="0" collapsed="false">
      <c r="A10" s="53" t="s">
        <v>66</v>
      </c>
      <c r="B10" s="47" t="n">
        <v>822</v>
      </c>
      <c r="C10" s="47" t="n">
        <v>229</v>
      </c>
      <c r="D10" s="47"/>
      <c r="E10" s="47" t="n">
        <v>640</v>
      </c>
      <c r="F10" s="47" t="n">
        <v>626</v>
      </c>
      <c r="G10" s="47"/>
      <c r="H10" s="47" t="n">
        <v>193</v>
      </c>
      <c r="I10" s="47" t="n">
        <v>400</v>
      </c>
      <c r="J10" s="47"/>
      <c r="K10" s="47" t="n">
        <v>168</v>
      </c>
      <c r="L10" s="47" t="n">
        <v>598</v>
      </c>
      <c r="M10" s="47"/>
      <c r="N10" s="47" t="n">
        <v>63</v>
      </c>
      <c r="O10" s="47" t="n">
        <v>1190</v>
      </c>
      <c r="P10" s="47"/>
      <c r="Q10" s="47" t="n">
        <v>1886</v>
      </c>
      <c r="R10" s="47" t="n">
        <v>3042</v>
      </c>
      <c r="S10" s="76"/>
    </row>
    <row r="11" s="79" customFormat="true" ht="9.2" hidden="false" customHeight="true" outlineLevel="0" collapsed="false">
      <c r="A11" s="53" t="s">
        <v>15</v>
      </c>
      <c r="B11" s="47" t="n">
        <v>776</v>
      </c>
      <c r="C11" s="47" t="n">
        <v>210</v>
      </c>
      <c r="D11" s="47"/>
      <c r="E11" s="47" t="n">
        <v>521</v>
      </c>
      <c r="F11" s="47" t="n">
        <v>504</v>
      </c>
      <c r="G11" s="47"/>
      <c r="H11" s="47" t="n">
        <v>283</v>
      </c>
      <c r="I11" s="47" t="n">
        <v>583</v>
      </c>
      <c r="J11" s="47"/>
      <c r="K11" s="47" t="n">
        <v>255</v>
      </c>
      <c r="L11" s="47" t="n">
        <v>960</v>
      </c>
      <c r="M11" s="47"/>
      <c r="N11" s="47" t="n">
        <v>199</v>
      </c>
      <c r="O11" s="47" t="n">
        <v>2829</v>
      </c>
      <c r="P11" s="47"/>
      <c r="Q11" s="47" t="n">
        <v>2034</v>
      </c>
      <c r="R11" s="47" t="n">
        <v>5086</v>
      </c>
      <c r="S11" s="76"/>
    </row>
    <row r="12" s="80" customFormat="true" ht="9.2" hidden="false" customHeight="true" outlineLevel="0" collapsed="false">
      <c r="A12" s="35" t="s">
        <v>74</v>
      </c>
      <c r="B12" s="47" t="n">
        <v>16555</v>
      </c>
      <c r="C12" s="47" t="n">
        <v>4252</v>
      </c>
      <c r="D12" s="47"/>
      <c r="E12" s="47" t="n">
        <v>9719</v>
      </c>
      <c r="F12" s="47" t="n">
        <v>9582</v>
      </c>
      <c r="G12" s="47"/>
      <c r="H12" s="47" t="n">
        <v>4683</v>
      </c>
      <c r="I12" s="47" t="n">
        <v>9518</v>
      </c>
      <c r="J12" s="47"/>
      <c r="K12" s="47" t="n">
        <v>5571</v>
      </c>
      <c r="L12" s="47" t="n">
        <v>21366</v>
      </c>
      <c r="M12" s="47"/>
      <c r="N12" s="47" t="n">
        <v>4300</v>
      </c>
      <c r="O12" s="47" t="n">
        <v>54637</v>
      </c>
      <c r="P12" s="47"/>
      <c r="Q12" s="47" t="n">
        <v>40828</v>
      </c>
      <c r="R12" s="47" t="n">
        <v>99355</v>
      </c>
      <c r="S12" s="47"/>
    </row>
    <row r="13" customFormat="false" ht="9.2" hidden="false" customHeight="true" outlineLevel="0" collapsed="false">
      <c r="A13" s="35" t="s">
        <v>78</v>
      </c>
      <c r="B13" s="47" t="n">
        <v>4960</v>
      </c>
      <c r="C13" s="47" t="n">
        <v>1236</v>
      </c>
      <c r="D13" s="47"/>
      <c r="E13" s="47" t="n">
        <v>2063</v>
      </c>
      <c r="F13" s="47" t="n">
        <v>1950</v>
      </c>
      <c r="G13" s="47"/>
      <c r="H13" s="47" t="n">
        <v>822</v>
      </c>
      <c r="I13" s="47" t="n">
        <v>1676</v>
      </c>
      <c r="J13" s="47"/>
      <c r="K13" s="47" t="n">
        <v>789</v>
      </c>
      <c r="L13" s="47" t="n">
        <v>3061</v>
      </c>
      <c r="M13" s="47"/>
      <c r="N13" s="47" t="n">
        <v>532</v>
      </c>
      <c r="O13" s="47" t="n">
        <v>5703</v>
      </c>
      <c r="P13" s="47"/>
      <c r="Q13" s="47" t="n">
        <v>9166</v>
      </c>
      <c r="R13" s="47" t="n">
        <v>13626</v>
      </c>
      <c r="S13" s="47"/>
    </row>
    <row r="14" customFormat="false" ht="9.2" hidden="false" customHeight="true" outlineLevel="0" collapsed="false">
      <c r="A14" s="35" t="s">
        <v>82</v>
      </c>
      <c r="B14" s="47" t="n">
        <v>8110</v>
      </c>
      <c r="C14" s="47" t="n">
        <v>2071</v>
      </c>
      <c r="D14" s="47"/>
      <c r="E14" s="47" t="n">
        <v>3884</v>
      </c>
      <c r="F14" s="47" t="n">
        <v>3773</v>
      </c>
      <c r="G14" s="47"/>
      <c r="H14" s="47" t="n">
        <v>1197</v>
      </c>
      <c r="I14" s="47" t="n">
        <v>2449</v>
      </c>
      <c r="J14" s="47"/>
      <c r="K14" s="47" t="n">
        <v>1134</v>
      </c>
      <c r="L14" s="47" t="n">
        <v>4257</v>
      </c>
      <c r="M14" s="47"/>
      <c r="N14" s="47" t="n">
        <v>688</v>
      </c>
      <c r="O14" s="47" t="n">
        <v>14122</v>
      </c>
      <c r="P14" s="47"/>
      <c r="Q14" s="47" t="n">
        <v>15013</v>
      </c>
      <c r="R14" s="47" t="n">
        <v>26672</v>
      </c>
      <c r="S14" s="47"/>
    </row>
    <row r="15" customFormat="false" ht="9.2" hidden="false" customHeight="true" outlineLevel="0" collapsed="false">
      <c r="A15" s="35" t="s">
        <v>92</v>
      </c>
      <c r="B15" s="47" t="n">
        <v>22657</v>
      </c>
      <c r="C15" s="47" t="n">
        <v>6086</v>
      </c>
      <c r="D15" s="47"/>
      <c r="E15" s="47" t="n">
        <v>12515</v>
      </c>
      <c r="F15" s="47" t="n">
        <v>12288</v>
      </c>
      <c r="G15" s="47"/>
      <c r="H15" s="47" t="n">
        <v>5236</v>
      </c>
      <c r="I15" s="47" t="n">
        <v>10860</v>
      </c>
      <c r="J15" s="47"/>
      <c r="K15" s="47" t="n">
        <v>5084</v>
      </c>
      <c r="L15" s="47" t="n">
        <v>19318</v>
      </c>
      <c r="M15" s="47"/>
      <c r="N15" s="47" t="n">
        <v>3757</v>
      </c>
      <c r="O15" s="47" t="n">
        <v>57465</v>
      </c>
      <c r="P15" s="47"/>
      <c r="Q15" s="47" t="n">
        <v>49249</v>
      </c>
      <c r="R15" s="47" t="n">
        <v>106017</v>
      </c>
      <c r="S15" s="47"/>
    </row>
    <row r="16" customFormat="false" ht="9.2" hidden="false" customHeight="true" outlineLevel="0" collapsed="false">
      <c r="A16" s="35" t="s">
        <v>103</v>
      </c>
      <c r="B16" s="47" t="n">
        <v>24419</v>
      </c>
      <c r="C16" s="47" t="n">
        <v>6707</v>
      </c>
      <c r="D16" s="47"/>
      <c r="E16" s="47" t="n">
        <v>15702</v>
      </c>
      <c r="F16" s="47" t="n">
        <v>15269</v>
      </c>
      <c r="G16" s="47"/>
      <c r="H16" s="47" t="n">
        <v>6620</v>
      </c>
      <c r="I16" s="47" t="n">
        <v>13550</v>
      </c>
      <c r="J16" s="47"/>
      <c r="K16" s="47" t="n">
        <v>6882</v>
      </c>
      <c r="L16" s="47" t="n">
        <v>25507</v>
      </c>
      <c r="M16" s="47"/>
      <c r="N16" s="47" t="n">
        <v>4584</v>
      </c>
      <c r="O16" s="47" t="n">
        <v>59945</v>
      </c>
      <c r="P16" s="47"/>
      <c r="Q16" s="47" t="n">
        <v>58207</v>
      </c>
      <c r="R16" s="47" t="n">
        <v>120978</v>
      </c>
      <c r="S16" s="47"/>
    </row>
    <row r="17" customFormat="false" ht="9.2" hidden="false" customHeight="true" outlineLevel="0" collapsed="false">
      <c r="A17" s="35" t="s">
        <v>105</v>
      </c>
      <c r="B17" s="47" t="n">
        <v>5511</v>
      </c>
      <c r="C17" s="47" t="n">
        <v>1647</v>
      </c>
      <c r="D17" s="47"/>
      <c r="E17" s="47" t="n">
        <v>4435</v>
      </c>
      <c r="F17" s="47" t="n">
        <v>4301</v>
      </c>
      <c r="G17" s="47"/>
      <c r="H17" s="47" t="n">
        <v>1690</v>
      </c>
      <c r="I17" s="47" t="n">
        <v>3447</v>
      </c>
      <c r="J17" s="47"/>
      <c r="K17" s="47" t="n">
        <v>1740</v>
      </c>
      <c r="L17" s="47" t="n">
        <v>6482</v>
      </c>
      <c r="M17" s="47"/>
      <c r="N17" s="47" t="n">
        <v>1192</v>
      </c>
      <c r="O17" s="47" t="n">
        <v>14528</v>
      </c>
      <c r="P17" s="47"/>
      <c r="Q17" s="47" t="n">
        <v>14568</v>
      </c>
      <c r="R17" s="47" t="n">
        <v>30406</v>
      </c>
      <c r="S17" s="47"/>
    </row>
    <row r="18" customFormat="false" ht="9.2" hidden="false" customHeight="true" outlineLevel="0" collapsed="false">
      <c r="A18" s="35" t="s">
        <v>109</v>
      </c>
      <c r="B18" s="47" t="n">
        <v>11503</v>
      </c>
      <c r="C18" s="47" t="n">
        <v>3413</v>
      </c>
      <c r="D18" s="47"/>
      <c r="E18" s="47" t="n">
        <v>9383</v>
      </c>
      <c r="F18" s="47" t="n">
        <v>9029</v>
      </c>
      <c r="G18" s="47"/>
      <c r="H18" s="47" t="n">
        <v>3360</v>
      </c>
      <c r="I18" s="47" t="n">
        <v>6844</v>
      </c>
      <c r="J18" s="47"/>
      <c r="K18" s="47" t="n">
        <v>3442</v>
      </c>
      <c r="L18" s="47" t="n">
        <v>12981</v>
      </c>
      <c r="M18" s="47"/>
      <c r="N18" s="47" t="n">
        <v>2440</v>
      </c>
      <c r="O18" s="47" t="n">
        <v>39817</v>
      </c>
      <c r="P18" s="47"/>
      <c r="Q18" s="47" t="n">
        <v>30128</v>
      </c>
      <c r="R18" s="47" t="n">
        <v>72084</v>
      </c>
      <c r="S18" s="47"/>
    </row>
    <row r="19" customFormat="false" ht="9.2" hidden="false" customHeight="true" outlineLevel="0" collapsed="false">
      <c r="A19" s="35" t="s">
        <v>157</v>
      </c>
      <c r="B19" s="47" t="n">
        <v>46240</v>
      </c>
      <c r="C19" s="47" t="n">
        <v>12806</v>
      </c>
      <c r="D19" s="47"/>
      <c r="E19" s="47" t="n">
        <v>30046</v>
      </c>
      <c r="F19" s="47" t="n">
        <v>29900</v>
      </c>
      <c r="G19" s="47"/>
      <c r="H19" s="47" t="n">
        <v>13592</v>
      </c>
      <c r="I19" s="47" t="n">
        <v>28471</v>
      </c>
      <c r="J19" s="47"/>
      <c r="K19" s="47" t="n">
        <v>13567</v>
      </c>
      <c r="L19" s="47" t="n">
        <v>53105</v>
      </c>
      <c r="M19" s="47"/>
      <c r="N19" s="47" t="n">
        <v>9259</v>
      </c>
      <c r="O19" s="47" t="n">
        <v>125341</v>
      </c>
      <c r="P19" s="47"/>
      <c r="Q19" s="47" t="n">
        <v>112704</v>
      </c>
      <c r="R19" s="47" t="n">
        <v>249623</v>
      </c>
      <c r="S19" s="47"/>
    </row>
    <row r="20" customFormat="false" ht="9.2" hidden="false" customHeight="true" outlineLevel="0" collapsed="false">
      <c r="A20" s="35" t="s">
        <v>118</v>
      </c>
      <c r="B20" s="47" t="n">
        <v>10906</v>
      </c>
      <c r="C20" s="47" t="n">
        <v>3183</v>
      </c>
      <c r="D20" s="47"/>
      <c r="E20" s="47" t="n">
        <v>8575</v>
      </c>
      <c r="F20" s="47" t="n">
        <v>8356</v>
      </c>
      <c r="G20" s="47"/>
      <c r="H20" s="47" t="n">
        <v>3817</v>
      </c>
      <c r="I20" s="47" t="n">
        <v>7769</v>
      </c>
      <c r="J20" s="47"/>
      <c r="K20" s="47" t="n">
        <v>3485</v>
      </c>
      <c r="L20" s="47" t="n">
        <v>12852</v>
      </c>
      <c r="M20" s="47"/>
      <c r="N20" s="47" t="n">
        <v>2185</v>
      </c>
      <c r="O20" s="47" t="n">
        <v>27756</v>
      </c>
      <c r="P20" s="47"/>
      <c r="Q20" s="47" t="n">
        <v>28968</v>
      </c>
      <c r="R20" s="47" t="n">
        <v>59916</v>
      </c>
      <c r="S20" s="74"/>
    </row>
    <row r="21" customFormat="false" ht="9.2" hidden="false" customHeight="true" outlineLevel="0" collapsed="false">
      <c r="A21" s="35" t="s">
        <v>120</v>
      </c>
      <c r="B21" s="47" t="n">
        <v>2119</v>
      </c>
      <c r="C21" s="47" t="n">
        <v>584</v>
      </c>
      <c r="D21" s="47"/>
      <c r="E21" s="47" t="n">
        <v>1636</v>
      </c>
      <c r="F21" s="47" t="n">
        <v>1586</v>
      </c>
      <c r="G21" s="47"/>
      <c r="H21" s="47" t="n">
        <v>793</v>
      </c>
      <c r="I21" s="47" t="n">
        <v>1649</v>
      </c>
      <c r="J21" s="47"/>
      <c r="K21" s="47" t="n">
        <v>766</v>
      </c>
      <c r="L21" s="47" t="n">
        <v>2895</v>
      </c>
      <c r="M21" s="47"/>
      <c r="N21" s="47" t="n">
        <v>551</v>
      </c>
      <c r="O21" s="47" t="n">
        <v>7252</v>
      </c>
      <c r="P21" s="47"/>
      <c r="Q21" s="47" t="n">
        <v>5865</v>
      </c>
      <c r="R21" s="47" t="n">
        <v>13967</v>
      </c>
      <c r="S21" s="47"/>
    </row>
    <row r="22" customFormat="false" ht="9.2" hidden="false" customHeight="true" outlineLevel="0" collapsed="false">
      <c r="A22" s="35" t="s">
        <v>125</v>
      </c>
      <c r="B22" s="47" t="n">
        <v>62633</v>
      </c>
      <c r="C22" s="47" t="n">
        <v>16915</v>
      </c>
      <c r="D22" s="47"/>
      <c r="E22" s="47" t="n">
        <v>40511</v>
      </c>
      <c r="F22" s="47" t="n">
        <v>40793</v>
      </c>
      <c r="G22" s="47"/>
      <c r="H22" s="47" t="n">
        <v>18213</v>
      </c>
      <c r="I22" s="47" t="n">
        <v>38159</v>
      </c>
      <c r="J22" s="47"/>
      <c r="K22" s="47" t="n">
        <v>18953</v>
      </c>
      <c r="L22" s="47" t="n">
        <v>75004</v>
      </c>
      <c r="M22" s="47"/>
      <c r="N22" s="47" t="n">
        <v>10715</v>
      </c>
      <c r="O22" s="47" t="n">
        <v>127460</v>
      </c>
      <c r="P22" s="47"/>
      <c r="Q22" s="47" t="n">
        <v>151025</v>
      </c>
      <c r="R22" s="47" t="n">
        <v>298331</v>
      </c>
      <c r="S22" s="47"/>
    </row>
    <row r="23" customFormat="false" ht="9.2" hidden="false" customHeight="true" outlineLevel="0" collapsed="false">
      <c r="A23" s="35" t="s">
        <v>129</v>
      </c>
      <c r="B23" s="47" t="n">
        <v>54486</v>
      </c>
      <c r="C23" s="47" t="n">
        <v>14813</v>
      </c>
      <c r="D23" s="47"/>
      <c r="E23" s="47" t="n">
        <v>27844</v>
      </c>
      <c r="F23" s="47" t="n">
        <v>26868</v>
      </c>
      <c r="G23" s="47"/>
      <c r="H23" s="47" t="n">
        <v>10665</v>
      </c>
      <c r="I23" s="47" t="n">
        <v>21954</v>
      </c>
      <c r="J23" s="47"/>
      <c r="K23" s="47" t="n">
        <v>9194</v>
      </c>
      <c r="L23" s="47" t="n">
        <v>34770</v>
      </c>
      <c r="M23" s="47"/>
      <c r="N23" s="47" t="n">
        <v>4548</v>
      </c>
      <c r="O23" s="47" t="n">
        <v>66631</v>
      </c>
      <c r="P23" s="47"/>
      <c r="Q23" s="47" t="n">
        <v>106737</v>
      </c>
      <c r="R23" s="47" t="n">
        <v>165036</v>
      </c>
      <c r="S23" s="47"/>
    </row>
    <row r="24" customFormat="false" ht="9.2" hidden="false" customHeight="true" outlineLevel="0" collapsed="false">
      <c r="A24" s="35" t="s">
        <v>131</v>
      </c>
      <c r="B24" s="47" t="n">
        <v>5627</v>
      </c>
      <c r="C24" s="47" t="n">
        <v>1556</v>
      </c>
      <c r="D24" s="47"/>
      <c r="E24" s="47" t="n">
        <v>3810</v>
      </c>
      <c r="F24" s="47" t="n">
        <v>3728</v>
      </c>
      <c r="G24" s="47"/>
      <c r="H24" s="47" t="n">
        <v>1391</v>
      </c>
      <c r="I24" s="47" t="n">
        <v>2866</v>
      </c>
      <c r="J24" s="47"/>
      <c r="K24" s="47" t="n">
        <v>1536</v>
      </c>
      <c r="L24" s="47" t="n">
        <v>5827</v>
      </c>
      <c r="M24" s="47"/>
      <c r="N24" s="47" t="n">
        <v>775</v>
      </c>
      <c r="O24" s="47" t="n">
        <v>7908</v>
      </c>
      <c r="P24" s="47"/>
      <c r="Q24" s="47" t="n">
        <v>13139</v>
      </c>
      <c r="R24" s="47" t="n">
        <v>21886</v>
      </c>
      <c r="S24" s="47"/>
    </row>
    <row r="25" customFormat="false" ht="9.2" hidden="false" customHeight="true" outlineLevel="0" collapsed="false">
      <c r="A25" s="35" t="s">
        <v>135</v>
      </c>
      <c r="B25" s="47" t="n">
        <v>22230</v>
      </c>
      <c r="C25" s="47" t="n">
        <v>5831</v>
      </c>
      <c r="D25" s="47"/>
      <c r="E25" s="47" t="n">
        <v>14501</v>
      </c>
      <c r="F25" s="47" t="n">
        <v>14334</v>
      </c>
      <c r="G25" s="47"/>
      <c r="H25" s="47" t="n">
        <v>7013</v>
      </c>
      <c r="I25" s="47" t="n">
        <v>14305</v>
      </c>
      <c r="J25" s="47"/>
      <c r="K25" s="47" t="n">
        <v>6086</v>
      </c>
      <c r="L25" s="47" t="n">
        <v>22678</v>
      </c>
      <c r="M25" s="47"/>
      <c r="N25" s="47" t="n">
        <v>3308</v>
      </c>
      <c r="O25" s="47" t="n">
        <v>34481</v>
      </c>
      <c r="P25" s="47"/>
      <c r="Q25" s="47" t="n">
        <v>53138</v>
      </c>
      <c r="R25" s="47" t="n">
        <v>91628</v>
      </c>
      <c r="S25" s="47"/>
    </row>
    <row r="26" customFormat="false" ht="9.2" hidden="false" customHeight="true" outlineLevel="0" collapsed="false">
      <c r="A26" s="35" t="s">
        <v>141</v>
      </c>
      <c r="B26" s="47" t="n">
        <v>53938</v>
      </c>
      <c r="C26" s="47" t="n">
        <v>12724</v>
      </c>
      <c r="D26" s="47"/>
      <c r="E26" s="47" t="n">
        <v>25834</v>
      </c>
      <c r="F26" s="47" t="n">
        <v>25043</v>
      </c>
      <c r="G26" s="47"/>
      <c r="H26" s="47" t="n">
        <v>8845</v>
      </c>
      <c r="I26" s="47" t="n">
        <v>18185</v>
      </c>
      <c r="J26" s="47"/>
      <c r="K26" s="47" t="n">
        <v>6964</v>
      </c>
      <c r="L26" s="47" t="n">
        <v>25760</v>
      </c>
      <c r="M26" s="47"/>
      <c r="N26" s="47" t="n">
        <v>3405</v>
      </c>
      <c r="O26" s="47" t="n">
        <v>40612</v>
      </c>
      <c r="P26" s="47"/>
      <c r="Q26" s="47" t="n">
        <v>98986</v>
      </c>
      <c r="R26" s="47" t="n">
        <v>122324</v>
      </c>
      <c r="S26" s="47"/>
    </row>
    <row r="27" customFormat="false" ht="9.2" hidden="false" customHeight="true" outlineLevel="0" collapsed="false">
      <c r="A27" s="35" t="s">
        <v>145</v>
      </c>
      <c r="B27" s="47" t="n">
        <v>10459</v>
      </c>
      <c r="C27" s="47" t="n">
        <v>2219</v>
      </c>
      <c r="D27" s="47"/>
      <c r="E27" s="47" t="n">
        <v>4003</v>
      </c>
      <c r="F27" s="47" t="n">
        <v>3880</v>
      </c>
      <c r="G27" s="47"/>
      <c r="H27" s="47" t="n">
        <v>1742</v>
      </c>
      <c r="I27" s="47" t="n">
        <v>3538</v>
      </c>
      <c r="J27" s="47"/>
      <c r="K27" s="47" t="n">
        <v>2018</v>
      </c>
      <c r="L27" s="47" t="n">
        <v>7882</v>
      </c>
      <c r="M27" s="47"/>
      <c r="N27" s="47" t="n">
        <v>1814</v>
      </c>
      <c r="O27" s="47" t="n">
        <v>30332</v>
      </c>
      <c r="P27" s="47"/>
      <c r="Q27" s="47" t="n">
        <v>20036</v>
      </c>
      <c r="R27" s="47" t="n">
        <v>47851</v>
      </c>
      <c r="S27" s="47"/>
    </row>
    <row r="28" s="50" customFormat="true" ht="9.2" hidden="false" customHeight="true" outlineLevel="0" collapsed="false">
      <c r="A28" s="64" t="s">
        <v>41</v>
      </c>
      <c r="B28" s="22" t="n">
        <v>455771</v>
      </c>
      <c r="C28" s="22" t="n">
        <v>119809</v>
      </c>
      <c r="D28" s="22"/>
      <c r="E28" s="22" t="n">
        <v>264545</v>
      </c>
      <c r="F28" s="22" t="n">
        <v>260033</v>
      </c>
      <c r="G28" s="22"/>
      <c r="H28" s="22" t="n">
        <v>111425</v>
      </c>
      <c r="I28" s="22" t="n">
        <v>230253</v>
      </c>
      <c r="J28" s="22"/>
      <c r="K28" s="22" t="n">
        <v>110204</v>
      </c>
      <c r="L28" s="22" t="n">
        <v>422084</v>
      </c>
      <c r="M28" s="22"/>
      <c r="N28" s="22" t="n">
        <v>72191</v>
      </c>
      <c r="O28" s="22" t="n">
        <v>973362</v>
      </c>
      <c r="P28" s="22"/>
      <c r="Q28" s="22" t="n">
        <v>1014136</v>
      </c>
      <c r="R28" s="22" t="n">
        <v>2005542</v>
      </c>
      <c r="S28" s="22"/>
    </row>
    <row r="29" customFormat="false" ht="27" hidden="false" customHeight="true" outlineLevel="0" collapsed="false">
      <c r="A29" s="38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3</v>
      </c>
      <c r="B30" s="47" t="n">
        <v>949</v>
      </c>
      <c r="C30" s="47" t="n">
        <v>287</v>
      </c>
      <c r="D30" s="47"/>
      <c r="E30" s="47" t="n">
        <v>974</v>
      </c>
      <c r="F30" s="47" t="n">
        <v>954</v>
      </c>
      <c r="G30" s="47"/>
      <c r="H30" s="47" t="n">
        <v>339</v>
      </c>
      <c r="I30" s="47" t="n">
        <v>681</v>
      </c>
      <c r="J30" s="47"/>
      <c r="K30" s="47" t="n">
        <v>300</v>
      </c>
      <c r="L30" s="47" t="n">
        <v>1099</v>
      </c>
      <c r="M30" s="47"/>
      <c r="N30" s="47" t="n">
        <v>231</v>
      </c>
      <c r="O30" s="47" t="n">
        <v>5562</v>
      </c>
      <c r="P30" s="47"/>
      <c r="Q30" s="47" t="n">
        <v>2793</v>
      </c>
      <c r="R30" s="47" t="n">
        <v>8582</v>
      </c>
      <c r="S30" s="47"/>
    </row>
    <row r="31" customFormat="false" ht="9.2" hidden="false" customHeight="true" outlineLevel="0" collapsed="false">
      <c r="A31" s="35" t="s">
        <v>55</v>
      </c>
      <c r="B31" s="47" t="n">
        <v>2</v>
      </c>
      <c r="C31" s="47" t="n">
        <v>1</v>
      </c>
      <c r="D31" s="47"/>
      <c r="E31" s="47" t="n">
        <v>14</v>
      </c>
      <c r="F31" s="47" t="n">
        <v>15</v>
      </c>
      <c r="G31" s="47"/>
      <c r="H31" s="47" t="n">
        <v>1</v>
      </c>
      <c r="I31" s="47" t="n">
        <v>2</v>
      </c>
      <c r="J31" s="47"/>
      <c r="K31" s="140" t="s">
        <v>183</v>
      </c>
      <c r="L31" s="140" t="s">
        <v>183</v>
      </c>
      <c r="M31" s="140"/>
      <c r="N31" s="140" t="s">
        <v>183</v>
      </c>
      <c r="O31" s="140" t="s">
        <v>183</v>
      </c>
      <c r="P31" s="19"/>
      <c r="Q31" s="19" t="n">
        <v>17</v>
      </c>
      <c r="R31" s="47" t="n">
        <v>18</v>
      </c>
      <c r="S31" s="26"/>
    </row>
    <row r="32" customFormat="false" ht="9.2" hidden="false" customHeight="true" outlineLevel="0" collapsed="false">
      <c r="A32" s="35" t="s">
        <v>65</v>
      </c>
      <c r="B32" s="47" t="n">
        <v>2967</v>
      </c>
      <c r="C32" s="47" t="n">
        <v>764</v>
      </c>
      <c r="D32" s="47"/>
      <c r="E32" s="47" t="n">
        <v>2365</v>
      </c>
      <c r="F32" s="47" t="n">
        <v>2313</v>
      </c>
      <c r="G32" s="47"/>
      <c r="H32" s="47" t="n">
        <v>1320</v>
      </c>
      <c r="I32" s="47" t="n">
        <v>2731</v>
      </c>
      <c r="J32" s="47"/>
      <c r="K32" s="47" t="n">
        <v>1663</v>
      </c>
      <c r="L32" s="47" t="n">
        <v>6601</v>
      </c>
      <c r="M32" s="47"/>
      <c r="N32" s="47" t="n">
        <v>1818</v>
      </c>
      <c r="O32" s="47" t="n">
        <v>23727</v>
      </c>
      <c r="P32" s="47"/>
      <c r="Q32" s="47" t="n">
        <v>10133</v>
      </c>
      <c r="R32" s="47" t="n">
        <v>36135</v>
      </c>
      <c r="S32" s="47"/>
    </row>
    <row r="33" customFormat="false" ht="9.2" hidden="false" customHeight="true" outlineLevel="0" collapsed="false">
      <c r="A33" s="35" t="s">
        <v>67</v>
      </c>
      <c r="B33" s="47" t="n">
        <v>30</v>
      </c>
      <c r="C33" s="47" t="n">
        <v>9</v>
      </c>
      <c r="D33" s="47"/>
      <c r="E33" s="47" t="n">
        <v>38</v>
      </c>
      <c r="F33" s="47" t="n">
        <v>37</v>
      </c>
      <c r="G33" s="47"/>
      <c r="H33" s="47" t="n">
        <v>18</v>
      </c>
      <c r="I33" s="47" t="n">
        <v>39</v>
      </c>
      <c r="J33" s="47"/>
      <c r="K33" s="47" t="n">
        <v>17</v>
      </c>
      <c r="L33" s="47" t="n">
        <v>65</v>
      </c>
      <c r="M33" s="47"/>
      <c r="N33" s="47" t="n">
        <v>12</v>
      </c>
      <c r="O33" s="47" t="n">
        <v>252</v>
      </c>
      <c r="P33" s="47"/>
      <c r="Q33" s="47" t="n">
        <v>115</v>
      </c>
      <c r="R33" s="47" t="n">
        <v>402</v>
      </c>
      <c r="S33" s="47"/>
    </row>
    <row r="34" s="79" customFormat="true" ht="9.2" hidden="false" customHeight="true" outlineLevel="0" collapsed="false">
      <c r="A34" s="53" t="s">
        <v>66</v>
      </c>
      <c r="B34" s="47" t="n">
        <v>17</v>
      </c>
      <c r="C34" s="47" t="n">
        <v>5</v>
      </c>
      <c r="D34" s="47"/>
      <c r="E34" s="47" t="n">
        <v>22</v>
      </c>
      <c r="F34" s="47" t="n">
        <v>19</v>
      </c>
      <c r="G34" s="47"/>
      <c r="H34" s="47" t="n">
        <v>5</v>
      </c>
      <c r="I34" s="47" t="n">
        <v>11</v>
      </c>
      <c r="J34" s="47"/>
      <c r="K34" s="47" t="n">
        <v>10</v>
      </c>
      <c r="L34" s="47" t="n">
        <v>37</v>
      </c>
      <c r="M34" s="47"/>
      <c r="N34" s="47" t="n">
        <v>1</v>
      </c>
      <c r="O34" s="47" t="n">
        <v>5</v>
      </c>
      <c r="P34" s="47"/>
      <c r="Q34" s="47" t="n">
        <v>55</v>
      </c>
      <c r="R34" s="47" t="n">
        <v>77</v>
      </c>
      <c r="S34" s="53"/>
    </row>
    <row r="35" s="79" customFormat="true" ht="9.2" hidden="false" customHeight="true" outlineLevel="0" collapsed="false">
      <c r="A35" s="53" t="s">
        <v>15</v>
      </c>
      <c r="B35" s="47" t="n">
        <v>13</v>
      </c>
      <c r="C35" s="47" t="n">
        <v>4</v>
      </c>
      <c r="D35" s="47"/>
      <c r="E35" s="47" t="n">
        <v>16</v>
      </c>
      <c r="F35" s="47" t="n">
        <v>18</v>
      </c>
      <c r="G35" s="47"/>
      <c r="H35" s="47" t="n">
        <v>13</v>
      </c>
      <c r="I35" s="47" t="n">
        <v>28</v>
      </c>
      <c r="J35" s="47"/>
      <c r="K35" s="47" t="n">
        <v>7</v>
      </c>
      <c r="L35" s="47" t="n">
        <v>28</v>
      </c>
      <c r="M35" s="47"/>
      <c r="N35" s="47" t="n">
        <v>11</v>
      </c>
      <c r="O35" s="47" t="n">
        <v>247</v>
      </c>
      <c r="P35" s="47"/>
      <c r="Q35" s="47" t="n">
        <v>60</v>
      </c>
      <c r="R35" s="47" t="n">
        <v>325</v>
      </c>
      <c r="S35" s="53"/>
    </row>
    <row r="36" customFormat="false" ht="9.2" hidden="false" customHeight="true" outlineLevel="0" collapsed="false">
      <c r="A36" s="35" t="s">
        <v>74</v>
      </c>
      <c r="B36" s="47" t="n">
        <v>618</v>
      </c>
      <c r="C36" s="47" t="n">
        <v>161</v>
      </c>
      <c r="D36" s="47"/>
      <c r="E36" s="47" t="n">
        <v>628</v>
      </c>
      <c r="F36" s="47" t="n">
        <v>618</v>
      </c>
      <c r="G36" s="47"/>
      <c r="H36" s="47" t="n">
        <v>387</v>
      </c>
      <c r="I36" s="47" t="n">
        <v>799</v>
      </c>
      <c r="J36" s="47"/>
      <c r="K36" s="47" t="n">
        <v>683</v>
      </c>
      <c r="L36" s="47" t="n">
        <v>2781</v>
      </c>
      <c r="M36" s="47"/>
      <c r="N36" s="47" t="n">
        <v>467</v>
      </c>
      <c r="O36" s="47" t="n">
        <v>7123</v>
      </c>
      <c r="P36" s="47"/>
      <c r="Q36" s="47" t="n">
        <v>2783</v>
      </c>
      <c r="R36" s="47" t="n">
        <v>11481</v>
      </c>
      <c r="S36" s="47"/>
    </row>
    <row r="37" customFormat="false" ht="9.2" hidden="false" customHeight="true" outlineLevel="0" collapsed="false">
      <c r="A37" s="35" t="s">
        <v>78</v>
      </c>
      <c r="B37" s="47" t="n">
        <v>154</v>
      </c>
      <c r="C37" s="47" t="n">
        <v>49</v>
      </c>
      <c r="D37" s="47"/>
      <c r="E37" s="47" t="n">
        <v>150</v>
      </c>
      <c r="F37" s="47" t="n">
        <v>146</v>
      </c>
      <c r="G37" s="47"/>
      <c r="H37" s="47" t="n">
        <v>81</v>
      </c>
      <c r="I37" s="47" t="n">
        <v>168</v>
      </c>
      <c r="J37" s="47"/>
      <c r="K37" s="47" t="n">
        <v>132</v>
      </c>
      <c r="L37" s="47" t="n">
        <v>454</v>
      </c>
      <c r="M37" s="47"/>
      <c r="N37" s="47" t="n">
        <v>69</v>
      </c>
      <c r="O37" s="47" t="n">
        <v>774</v>
      </c>
      <c r="P37" s="47"/>
      <c r="Q37" s="47" t="n">
        <v>586</v>
      </c>
      <c r="R37" s="47" t="n">
        <v>1592</v>
      </c>
      <c r="S37" s="27"/>
    </row>
    <row r="38" customFormat="false" ht="9.2" hidden="false" customHeight="true" outlineLevel="0" collapsed="false">
      <c r="A38" s="35" t="s">
        <v>82</v>
      </c>
      <c r="B38" s="47" t="n">
        <v>415</v>
      </c>
      <c r="C38" s="47" t="n">
        <v>89</v>
      </c>
      <c r="D38" s="47"/>
      <c r="E38" s="47" t="n">
        <v>82</v>
      </c>
      <c r="F38" s="47" t="n">
        <v>75</v>
      </c>
      <c r="G38" s="47"/>
      <c r="H38" s="47" t="n">
        <v>66</v>
      </c>
      <c r="I38" s="47" t="n">
        <v>144</v>
      </c>
      <c r="J38" s="47"/>
      <c r="K38" s="47" t="n">
        <v>64</v>
      </c>
      <c r="L38" s="47" t="n">
        <v>270</v>
      </c>
      <c r="M38" s="47"/>
      <c r="N38" s="47" t="n">
        <v>18</v>
      </c>
      <c r="O38" s="47" t="n">
        <v>368</v>
      </c>
      <c r="P38" s="47"/>
      <c r="Q38" s="47" t="n">
        <v>645</v>
      </c>
      <c r="R38" s="47" t="n">
        <v>946</v>
      </c>
      <c r="S38" s="47"/>
    </row>
    <row r="39" customFormat="false" ht="9.2" hidden="false" customHeight="true" outlineLevel="0" collapsed="false">
      <c r="A39" s="35" t="s">
        <v>92</v>
      </c>
      <c r="B39" s="47" t="n">
        <v>839</v>
      </c>
      <c r="C39" s="47" t="n">
        <v>208</v>
      </c>
      <c r="D39" s="47"/>
      <c r="E39" s="47" t="n">
        <v>652</v>
      </c>
      <c r="F39" s="47" t="n">
        <v>657</v>
      </c>
      <c r="G39" s="47"/>
      <c r="H39" s="47" t="n">
        <v>830</v>
      </c>
      <c r="I39" s="47" t="n">
        <v>1747</v>
      </c>
      <c r="J39" s="47"/>
      <c r="K39" s="47" t="n">
        <v>497</v>
      </c>
      <c r="L39" s="47" t="n">
        <v>1772</v>
      </c>
      <c r="M39" s="47"/>
      <c r="N39" s="47" t="n">
        <v>509</v>
      </c>
      <c r="O39" s="47" t="n">
        <v>9093</v>
      </c>
      <c r="P39" s="47"/>
      <c r="Q39" s="47" t="n">
        <v>3327</v>
      </c>
      <c r="R39" s="47" t="n">
        <v>13477</v>
      </c>
      <c r="S39" s="47"/>
    </row>
    <row r="40" customFormat="false" ht="9.2" hidden="false" customHeight="true" outlineLevel="0" collapsed="false">
      <c r="A40" s="35" t="s">
        <v>103</v>
      </c>
      <c r="B40" s="47" t="n">
        <v>1812</v>
      </c>
      <c r="C40" s="47" t="n">
        <v>505</v>
      </c>
      <c r="D40" s="47"/>
      <c r="E40" s="47" t="n">
        <v>1966</v>
      </c>
      <c r="F40" s="47" t="n">
        <v>1916</v>
      </c>
      <c r="G40" s="47"/>
      <c r="H40" s="47" t="n">
        <v>942</v>
      </c>
      <c r="I40" s="47" t="n">
        <v>1899</v>
      </c>
      <c r="J40" s="47"/>
      <c r="K40" s="47" t="n">
        <v>927</v>
      </c>
      <c r="L40" s="47" t="n">
        <v>3379</v>
      </c>
      <c r="M40" s="47"/>
      <c r="N40" s="47" t="n">
        <v>882</v>
      </c>
      <c r="O40" s="47" t="n">
        <v>13410</v>
      </c>
      <c r="P40" s="47"/>
      <c r="Q40" s="47" t="n">
        <v>6529</v>
      </c>
      <c r="R40" s="47" t="n">
        <v>21110</v>
      </c>
      <c r="S40" s="47"/>
    </row>
    <row r="41" customFormat="false" ht="9.2" hidden="false" customHeight="true" outlineLevel="0" collapsed="false">
      <c r="A41" s="35" t="s">
        <v>105</v>
      </c>
      <c r="B41" s="47" t="n">
        <v>1279</v>
      </c>
      <c r="C41" s="47" t="n">
        <v>372</v>
      </c>
      <c r="D41" s="47"/>
      <c r="E41" s="47" t="n">
        <v>606</v>
      </c>
      <c r="F41" s="47" t="n">
        <v>571</v>
      </c>
      <c r="G41" s="47"/>
      <c r="H41" s="47" t="n">
        <v>285</v>
      </c>
      <c r="I41" s="47" t="n">
        <v>568</v>
      </c>
      <c r="J41" s="47"/>
      <c r="K41" s="47" t="n">
        <v>190</v>
      </c>
      <c r="L41" s="47" t="n">
        <v>723</v>
      </c>
      <c r="M41" s="47"/>
      <c r="N41" s="47" t="n">
        <v>198</v>
      </c>
      <c r="O41" s="47" t="n">
        <v>4773</v>
      </c>
      <c r="P41" s="47"/>
      <c r="Q41" s="47" t="n">
        <v>2558</v>
      </c>
      <c r="R41" s="47" t="n">
        <v>7007</v>
      </c>
      <c r="S41" s="47"/>
    </row>
    <row r="42" customFormat="false" ht="9.2" hidden="false" customHeight="true" outlineLevel="0" collapsed="false">
      <c r="A42" s="35" t="s">
        <v>109</v>
      </c>
      <c r="B42" s="47" t="n">
        <v>792</v>
      </c>
      <c r="C42" s="47" t="n">
        <v>239</v>
      </c>
      <c r="D42" s="47"/>
      <c r="E42" s="47" t="n">
        <v>1078</v>
      </c>
      <c r="F42" s="47" t="n">
        <v>1082</v>
      </c>
      <c r="G42" s="47"/>
      <c r="H42" s="47" t="n">
        <v>454</v>
      </c>
      <c r="I42" s="47" t="n">
        <v>931</v>
      </c>
      <c r="J42" s="47"/>
      <c r="K42" s="47" t="n">
        <v>421</v>
      </c>
      <c r="L42" s="47" t="n">
        <v>1625</v>
      </c>
      <c r="M42" s="47"/>
      <c r="N42" s="47" t="n">
        <v>303</v>
      </c>
      <c r="O42" s="47" t="n">
        <v>3198</v>
      </c>
      <c r="P42" s="47"/>
      <c r="Q42" s="47" t="n">
        <v>3048</v>
      </c>
      <c r="R42" s="47" t="n">
        <v>7075</v>
      </c>
      <c r="S42" s="47"/>
    </row>
    <row r="43" customFormat="false" ht="9.2" hidden="false" customHeight="true" outlineLevel="0" collapsed="false">
      <c r="A43" s="35" t="s">
        <v>114</v>
      </c>
      <c r="B43" s="47" t="n">
        <v>4229</v>
      </c>
      <c r="C43" s="47" t="n">
        <v>1269</v>
      </c>
      <c r="D43" s="47"/>
      <c r="E43" s="47" t="n">
        <v>3010</v>
      </c>
      <c r="F43" s="47" t="n">
        <v>2927</v>
      </c>
      <c r="G43" s="47"/>
      <c r="H43" s="47" t="n">
        <v>1691</v>
      </c>
      <c r="I43" s="47" t="n">
        <v>3608</v>
      </c>
      <c r="J43" s="47"/>
      <c r="K43" s="47" t="n">
        <v>1645</v>
      </c>
      <c r="L43" s="47" t="n">
        <v>6343</v>
      </c>
      <c r="M43" s="47"/>
      <c r="N43" s="47" t="n">
        <v>1211</v>
      </c>
      <c r="O43" s="47" t="n">
        <v>15059</v>
      </c>
      <c r="P43" s="47"/>
      <c r="Q43" s="47" t="n">
        <v>11786</v>
      </c>
      <c r="R43" s="47" t="n">
        <v>29206</v>
      </c>
      <c r="S43" s="47"/>
    </row>
    <row r="44" customFormat="false" ht="9.2" hidden="false" customHeight="true" outlineLevel="0" collapsed="false">
      <c r="A44" s="35" t="s">
        <v>118</v>
      </c>
      <c r="B44" s="47" t="n">
        <v>979</v>
      </c>
      <c r="C44" s="47" t="n">
        <v>291</v>
      </c>
      <c r="D44" s="47"/>
      <c r="E44" s="47" t="n">
        <v>938</v>
      </c>
      <c r="F44" s="47" t="n">
        <v>893</v>
      </c>
      <c r="G44" s="47"/>
      <c r="H44" s="47" t="n">
        <v>401</v>
      </c>
      <c r="I44" s="47" t="n">
        <v>811</v>
      </c>
      <c r="J44" s="47"/>
      <c r="K44" s="47" t="n">
        <v>372</v>
      </c>
      <c r="L44" s="47" t="n">
        <v>1343</v>
      </c>
      <c r="M44" s="47"/>
      <c r="N44" s="47" t="n">
        <v>245</v>
      </c>
      <c r="O44" s="47" t="n">
        <v>2659</v>
      </c>
      <c r="P44" s="47"/>
      <c r="Q44" s="47" t="n">
        <v>2935</v>
      </c>
      <c r="R44" s="47" t="n">
        <v>5996</v>
      </c>
      <c r="S44" s="74"/>
    </row>
    <row r="45" customFormat="false" ht="9.2" hidden="false" customHeight="true" outlineLevel="0" collapsed="false">
      <c r="A45" s="35" t="s">
        <v>120</v>
      </c>
      <c r="B45" s="47" t="n">
        <v>138</v>
      </c>
      <c r="C45" s="47" t="n">
        <v>35</v>
      </c>
      <c r="D45" s="47"/>
      <c r="E45" s="47" t="n">
        <v>141</v>
      </c>
      <c r="F45" s="47" t="n">
        <v>136</v>
      </c>
      <c r="G45" s="47"/>
      <c r="H45" s="47" t="n">
        <v>31</v>
      </c>
      <c r="I45" s="47" t="n">
        <v>62</v>
      </c>
      <c r="J45" s="47"/>
      <c r="K45" s="47" t="n">
        <v>53</v>
      </c>
      <c r="L45" s="47" t="n">
        <v>190</v>
      </c>
      <c r="M45" s="47"/>
      <c r="N45" s="47" t="n">
        <v>17</v>
      </c>
      <c r="O45" s="47" t="n">
        <v>193</v>
      </c>
      <c r="P45" s="47"/>
      <c r="Q45" s="47" t="n">
        <v>380</v>
      </c>
      <c r="R45" s="47" t="n">
        <v>616</v>
      </c>
      <c r="S45" s="47"/>
    </row>
    <row r="46" customFormat="false" ht="9.2" hidden="false" customHeight="true" outlineLevel="0" collapsed="false">
      <c r="A46" s="35" t="s">
        <v>125</v>
      </c>
      <c r="B46" s="47" t="n">
        <v>5866</v>
      </c>
      <c r="C46" s="47" t="n">
        <v>1576</v>
      </c>
      <c r="D46" s="47"/>
      <c r="E46" s="47" t="n">
        <v>5077</v>
      </c>
      <c r="F46" s="47" t="n">
        <v>4924</v>
      </c>
      <c r="G46" s="47"/>
      <c r="H46" s="47" t="n">
        <v>2706</v>
      </c>
      <c r="I46" s="47" t="n">
        <v>5632</v>
      </c>
      <c r="J46" s="47"/>
      <c r="K46" s="47" t="n">
        <v>3192</v>
      </c>
      <c r="L46" s="47" t="n">
        <v>12616</v>
      </c>
      <c r="M46" s="47"/>
      <c r="N46" s="47" t="n">
        <v>1978</v>
      </c>
      <c r="O46" s="47" t="n">
        <v>21526</v>
      </c>
      <c r="P46" s="47"/>
      <c r="Q46" s="47" t="n">
        <v>18819</v>
      </c>
      <c r="R46" s="47" t="n">
        <v>46273</v>
      </c>
      <c r="S46" s="47"/>
    </row>
    <row r="47" customFormat="false" ht="9.2" hidden="false" customHeight="true" outlineLevel="0" collapsed="false">
      <c r="A47" s="35" t="s">
        <v>129</v>
      </c>
      <c r="B47" s="47" t="n">
        <v>3215</v>
      </c>
      <c r="C47" s="47" t="n">
        <v>698</v>
      </c>
      <c r="D47" s="47"/>
      <c r="E47" s="47" t="n">
        <v>2009</v>
      </c>
      <c r="F47" s="47" t="n">
        <v>1941</v>
      </c>
      <c r="G47" s="47"/>
      <c r="H47" s="47" t="n">
        <v>939</v>
      </c>
      <c r="I47" s="47" t="n">
        <v>1915</v>
      </c>
      <c r="J47" s="47"/>
      <c r="K47" s="47" t="n">
        <v>774</v>
      </c>
      <c r="L47" s="47" t="n">
        <v>2794</v>
      </c>
      <c r="M47" s="47"/>
      <c r="N47" s="47" t="n">
        <v>470</v>
      </c>
      <c r="O47" s="47" t="n">
        <v>5576</v>
      </c>
      <c r="P47" s="47"/>
      <c r="Q47" s="47" t="n">
        <v>7407</v>
      </c>
      <c r="R47" s="47" t="n">
        <v>12923</v>
      </c>
      <c r="S47" s="47"/>
    </row>
    <row r="48" customFormat="false" ht="9.2" hidden="false" customHeight="true" outlineLevel="0" collapsed="false">
      <c r="A48" s="35" t="s">
        <v>131</v>
      </c>
      <c r="B48" s="47" t="n">
        <v>518</v>
      </c>
      <c r="C48" s="47" t="n">
        <v>114</v>
      </c>
      <c r="D48" s="47"/>
      <c r="E48" s="47" t="n">
        <v>371</v>
      </c>
      <c r="F48" s="47" t="n">
        <v>341</v>
      </c>
      <c r="G48" s="47"/>
      <c r="H48" s="47" t="n">
        <v>112</v>
      </c>
      <c r="I48" s="47" t="n">
        <v>223</v>
      </c>
      <c r="J48" s="47"/>
      <c r="K48" s="47" t="n">
        <v>123</v>
      </c>
      <c r="L48" s="47" t="n">
        <v>482</v>
      </c>
      <c r="M48" s="47"/>
      <c r="N48" s="47" t="n">
        <v>42</v>
      </c>
      <c r="O48" s="47" t="n">
        <v>333</v>
      </c>
      <c r="P48" s="47"/>
      <c r="Q48" s="47" t="n">
        <v>1166</v>
      </c>
      <c r="R48" s="47" t="n">
        <v>1493</v>
      </c>
      <c r="S48" s="47"/>
    </row>
    <row r="49" customFormat="false" ht="9.2" hidden="false" customHeight="true" outlineLevel="0" collapsed="false">
      <c r="A49" s="35" t="s">
        <v>135</v>
      </c>
      <c r="B49" s="47" t="n">
        <v>1408</v>
      </c>
      <c r="C49" s="47" t="n">
        <v>351</v>
      </c>
      <c r="D49" s="47"/>
      <c r="E49" s="47" t="n">
        <v>1062</v>
      </c>
      <c r="F49" s="47" t="n">
        <v>991</v>
      </c>
      <c r="G49" s="47"/>
      <c r="H49" s="47" t="n">
        <v>437</v>
      </c>
      <c r="I49" s="47" t="n">
        <v>868</v>
      </c>
      <c r="J49" s="47"/>
      <c r="K49" s="47" t="n">
        <v>303</v>
      </c>
      <c r="L49" s="47" t="n">
        <v>1028</v>
      </c>
      <c r="M49" s="47"/>
      <c r="N49" s="47" t="n">
        <v>171</v>
      </c>
      <c r="O49" s="47" t="n">
        <v>1636</v>
      </c>
      <c r="P49" s="47"/>
      <c r="Q49" s="47" t="n">
        <v>3381</v>
      </c>
      <c r="R49" s="47" t="n">
        <v>4873</v>
      </c>
      <c r="S49" s="47"/>
    </row>
    <row r="50" customFormat="false" ht="9.2" hidden="false" customHeight="true" outlineLevel="0" collapsed="false">
      <c r="A50" s="35" t="s">
        <v>141</v>
      </c>
      <c r="B50" s="47" t="n">
        <v>1946</v>
      </c>
      <c r="C50" s="47" t="n">
        <v>478</v>
      </c>
      <c r="D50" s="47"/>
      <c r="E50" s="47" t="n">
        <v>1168</v>
      </c>
      <c r="F50" s="47" t="n">
        <v>1071</v>
      </c>
      <c r="G50" s="47"/>
      <c r="H50" s="47" t="n">
        <v>417</v>
      </c>
      <c r="I50" s="47" t="n">
        <v>841</v>
      </c>
      <c r="J50" s="47"/>
      <c r="K50" s="47" t="n">
        <v>460</v>
      </c>
      <c r="L50" s="47" t="n">
        <v>1646</v>
      </c>
      <c r="M50" s="47"/>
      <c r="N50" s="47" t="n">
        <v>166</v>
      </c>
      <c r="O50" s="47" t="n">
        <v>1874</v>
      </c>
      <c r="P50" s="47"/>
      <c r="Q50" s="47" t="n">
        <v>4157</v>
      </c>
      <c r="R50" s="47" t="n">
        <v>5909</v>
      </c>
      <c r="S50" s="47"/>
    </row>
    <row r="51" customFormat="false" ht="9.2" hidden="false" customHeight="true" outlineLevel="0" collapsed="false">
      <c r="A51" s="35" t="s">
        <v>145</v>
      </c>
      <c r="B51" s="47" t="n">
        <v>865</v>
      </c>
      <c r="C51" s="47" t="n">
        <v>177</v>
      </c>
      <c r="D51" s="47"/>
      <c r="E51" s="47" t="n">
        <v>432</v>
      </c>
      <c r="F51" s="47" t="n">
        <v>411</v>
      </c>
      <c r="G51" s="47"/>
      <c r="H51" s="47" t="n">
        <v>101</v>
      </c>
      <c r="I51" s="47" t="n">
        <v>196</v>
      </c>
      <c r="J51" s="47"/>
      <c r="K51" s="47" t="n">
        <v>129</v>
      </c>
      <c r="L51" s="47" t="n">
        <v>472</v>
      </c>
      <c r="M51" s="47"/>
      <c r="N51" s="47" t="n">
        <v>87</v>
      </c>
      <c r="O51" s="47" t="n">
        <v>1139</v>
      </c>
      <c r="P51" s="47"/>
      <c r="Q51" s="47" t="n">
        <v>1614</v>
      </c>
      <c r="R51" s="47" t="n">
        <v>2395</v>
      </c>
      <c r="S51" s="47"/>
    </row>
    <row r="52" s="50" customFormat="true" ht="9.2" hidden="false" customHeight="true" outlineLevel="0" collapsed="false">
      <c r="A52" s="64" t="s">
        <v>41</v>
      </c>
      <c r="B52" s="22" t="n">
        <v>29021</v>
      </c>
      <c r="C52" s="22" t="n">
        <v>7673</v>
      </c>
      <c r="D52" s="22"/>
      <c r="E52" s="22" t="n">
        <v>22761</v>
      </c>
      <c r="F52" s="22" t="n">
        <v>22018</v>
      </c>
      <c r="G52" s="22"/>
      <c r="H52" s="22" t="n">
        <v>11558</v>
      </c>
      <c r="I52" s="22" t="n">
        <v>23862</v>
      </c>
      <c r="J52" s="22"/>
      <c r="K52" s="22" t="n">
        <v>11945</v>
      </c>
      <c r="L52" s="22" t="n">
        <v>45685</v>
      </c>
      <c r="M52" s="22"/>
      <c r="N52" s="22" t="n">
        <v>8894</v>
      </c>
      <c r="O52" s="22" t="n">
        <v>118273</v>
      </c>
      <c r="P52" s="22"/>
      <c r="Q52" s="22" t="n">
        <v>84179</v>
      </c>
      <c r="R52" s="22" t="n">
        <v>217511</v>
      </c>
      <c r="S52" s="22"/>
    </row>
    <row r="53" customFormat="false" ht="9" hidden="false" customHeight="true" outlineLevel="0" collapsed="false">
      <c r="A53" s="83"/>
      <c r="B53" s="84"/>
      <c r="C53" s="85"/>
      <c r="D53" s="85"/>
      <c r="E53" s="84"/>
      <c r="F53" s="85"/>
      <c r="G53" s="85"/>
      <c r="H53" s="84"/>
      <c r="I53" s="85"/>
      <c r="J53" s="85"/>
      <c r="K53" s="84"/>
      <c r="L53" s="85"/>
      <c r="M53" s="85"/>
      <c r="N53" s="84"/>
      <c r="O53" s="85"/>
      <c r="P53" s="85"/>
      <c r="Q53" s="84"/>
      <c r="R53" s="85"/>
      <c r="S53" s="0"/>
    </row>
    <row r="54" customFormat="false" ht="12.75" hidden="false" customHeight="false" outlineLevel="0" collapsed="false">
      <c r="A54" s="61"/>
      <c r="B54" s="86" t="s">
        <v>159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0"/>
    </row>
    <row r="55" customFormat="false" ht="9" hidden="false" customHeight="true" outlineLevel="0" collapsed="false">
      <c r="A55" s="87"/>
      <c r="B55" s="86"/>
      <c r="C55" s="86"/>
      <c r="D55" s="86"/>
      <c r="E55" s="86"/>
      <c r="F55" s="86"/>
      <c r="G55" s="86"/>
      <c r="H55" s="86"/>
      <c r="I55" s="86"/>
      <c r="J55" s="86"/>
      <c r="K55" s="88"/>
      <c r="L55" s="86"/>
      <c r="M55" s="86"/>
      <c r="N55" s="86"/>
      <c r="O55" s="86"/>
      <c r="P55" s="86"/>
      <c r="Q55" s="86"/>
      <c r="R55" s="86"/>
      <c r="S55" s="0"/>
    </row>
    <row r="56" customFormat="false" ht="9.2" hidden="false" customHeight="true" outlineLevel="0" collapsed="false">
      <c r="A56" s="35" t="s">
        <v>53</v>
      </c>
      <c r="B56" s="47" t="n">
        <v>1750</v>
      </c>
      <c r="C56" s="47" t="n">
        <v>565</v>
      </c>
      <c r="D56" s="47"/>
      <c r="E56" s="47" t="n">
        <v>3222</v>
      </c>
      <c r="F56" s="47" t="n">
        <v>3222</v>
      </c>
      <c r="G56" s="47"/>
      <c r="H56" s="47" t="n">
        <v>2102</v>
      </c>
      <c r="I56" s="47" t="n">
        <v>4271</v>
      </c>
      <c r="J56" s="47"/>
      <c r="K56" s="47" t="n">
        <v>2919</v>
      </c>
      <c r="L56" s="47" t="n">
        <v>11013</v>
      </c>
      <c r="M56" s="47"/>
      <c r="N56" s="47" t="n">
        <v>2758</v>
      </c>
      <c r="O56" s="47" t="n">
        <v>40507</v>
      </c>
      <c r="P56" s="47"/>
      <c r="Q56" s="47" t="n">
        <v>12751</v>
      </c>
      <c r="R56" s="47" t="n">
        <v>59577</v>
      </c>
      <c r="S56" s="74"/>
    </row>
    <row r="57" customFormat="false" ht="9.2" hidden="false" customHeight="true" outlineLevel="0" collapsed="false">
      <c r="A57" s="35" t="s">
        <v>55</v>
      </c>
      <c r="B57" s="47" t="n">
        <v>20</v>
      </c>
      <c r="C57" s="47" t="n">
        <v>6</v>
      </c>
      <c r="D57" s="47"/>
      <c r="E57" s="47" t="n">
        <v>46</v>
      </c>
      <c r="F57" s="47" t="n">
        <v>45</v>
      </c>
      <c r="G57" s="47"/>
      <c r="H57" s="47" t="n">
        <v>20</v>
      </c>
      <c r="I57" s="47" t="n">
        <v>43</v>
      </c>
      <c r="J57" s="47"/>
      <c r="K57" s="47" t="n">
        <v>45</v>
      </c>
      <c r="L57" s="47" t="n">
        <v>170</v>
      </c>
      <c r="M57" s="47"/>
      <c r="N57" s="47" t="n">
        <v>57</v>
      </c>
      <c r="O57" s="47" t="n">
        <v>3340</v>
      </c>
      <c r="P57" s="47"/>
      <c r="Q57" s="47" t="n">
        <v>188</v>
      </c>
      <c r="R57" s="47" t="n">
        <v>3605</v>
      </c>
      <c r="S57" s="47"/>
    </row>
    <row r="58" s="141" customFormat="true" ht="9.2" hidden="false" customHeight="true" outlineLevel="0" collapsed="false">
      <c r="A58" s="35" t="s">
        <v>65</v>
      </c>
      <c r="B58" s="47" t="n">
        <v>17487</v>
      </c>
      <c r="C58" s="47" t="n">
        <v>5767</v>
      </c>
      <c r="D58" s="47"/>
      <c r="E58" s="47" t="n">
        <v>27558</v>
      </c>
      <c r="F58" s="47" t="n">
        <v>27318</v>
      </c>
      <c r="G58" s="47"/>
      <c r="H58" s="47" t="n">
        <v>15352</v>
      </c>
      <c r="I58" s="47" t="n">
        <v>31221</v>
      </c>
      <c r="J58" s="47"/>
      <c r="K58" s="47" t="n">
        <v>19636</v>
      </c>
      <c r="L58" s="47" t="n">
        <v>73040</v>
      </c>
      <c r="M58" s="47"/>
      <c r="N58" s="47" t="n">
        <v>20384</v>
      </c>
      <c r="O58" s="47" t="n">
        <v>329896</v>
      </c>
      <c r="P58" s="47"/>
      <c r="Q58" s="47" t="n">
        <v>100417</v>
      </c>
      <c r="R58" s="47" t="n">
        <v>467242</v>
      </c>
      <c r="S58" s="47"/>
    </row>
    <row r="59" s="141" customFormat="true" ht="9.2" hidden="false" customHeight="true" outlineLevel="0" collapsed="false">
      <c r="A59" s="35" t="s">
        <v>67</v>
      </c>
      <c r="B59" s="47" t="n">
        <v>51</v>
      </c>
      <c r="C59" s="47" t="n">
        <v>17</v>
      </c>
      <c r="D59" s="47"/>
      <c r="E59" s="47" t="n">
        <v>117</v>
      </c>
      <c r="F59" s="47" t="n">
        <v>120</v>
      </c>
      <c r="G59" s="47"/>
      <c r="H59" s="47" t="n">
        <v>88</v>
      </c>
      <c r="I59" s="47" t="n">
        <v>182</v>
      </c>
      <c r="J59" s="47"/>
      <c r="K59" s="47" t="n">
        <v>152</v>
      </c>
      <c r="L59" s="47" t="n">
        <v>593</v>
      </c>
      <c r="M59" s="47"/>
      <c r="N59" s="47" t="n">
        <v>224</v>
      </c>
      <c r="O59" s="47" t="n">
        <v>6292</v>
      </c>
      <c r="P59" s="47"/>
      <c r="Q59" s="47" t="n">
        <v>632</v>
      </c>
      <c r="R59" s="47" t="n">
        <v>7203</v>
      </c>
      <c r="S59" s="47"/>
    </row>
    <row r="60" s="79" customFormat="true" ht="9.2" hidden="false" customHeight="true" outlineLevel="0" collapsed="false">
      <c r="A60" s="53" t="s">
        <v>66</v>
      </c>
      <c r="B60" s="47" t="n">
        <v>13</v>
      </c>
      <c r="C60" s="47" t="n">
        <v>3</v>
      </c>
      <c r="D60" s="47"/>
      <c r="E60" s="47" t="n">
        <v>55</v>
      </c>
      <c r="F60" s="47" t="n">
        <v>58</v>
      </c>
      <c r="G60" s="47"/>
      <c r="H60" s="47" t="n">
        <v>34</v>
      </c>
      <c r="I60" s="47" t="n">
        <v>73</v>
      </c>
      <c r="J60" s="47"/>
      <c r="K60" s="47" t="n">
        <v>58</v>
      </c>
      <c r="L60" s="47" t="n">
        <v>227</v>
      </c>
      <c r="M60" s="47"/>
      <c r="N60" s="47" t="n">
        <v>103</v>
      </c>
      <c r="O60" s="47" t="n">
        <v>4144</v>
      </c>
      <c r="P60" s="47"/>
      <c r="Q60" s="47" t="n">
        <v>263</v>
      </c>
      <c r="R60" s="47" t="n">
        <v>4504</v>
      </c>
      <c r="S60" s="76"/>
    </row>
    <row r="61" s="79" customFormat="true" ht="9.2" hidden="false" customHeight="true" outlineLevel="0" collapsed="false">
      <c r="A61" s="53" t="s">
        <v>15</v>
      </c>
      <c r="B61" s="47" t="n">
        <v>38</v>
      </c>
      <c r="C61" s="47" t="n">
        <v>14</v>
      </c>
      <c r="D61" s="47"/>
      <c r="E61" s="47" t="n">
        <v>62</v>
      </c>
      <c r="F61" s="47" t="n">
        <v>62</v>
      </c>
      <c r="G61" s="47"/>
      <c r="H61" s="47" t="n">
        <v>54</v>
      </c>
      <c r="I61" s="47" t="n">
        <v>109</v>
      </c>
      <c r="J61" s="47"/>
      <c r="K61" s="47" t="n">
        <v>94</v>
      </c>
      <c r="L61" s="47" t="n">
        <v>366</v>
      </c>
      <c r="M61" s="47"/>
      <c r="N61" s="47" t="n">
        <v>121</v>
      </c>
      <c r="O61" s="47" t="n">
        <v>2148</v>
      </c>
      <c r="P61" s="47"/>
      <c r="Q61" s="47" t="n">
        <v>369</v>
      </c>
      <c r="R61" s="47" t="n">
        <v>2699</v>
      </c>
      <c r="S61" s="76"/>
    </row>
    <row r="62" customFormat="false" ht="9.2" hidden="false" customHeight="true" outlineLevel="0" collapsed="false">
      <c r="A62" s="35" t="s">
        <v>74</v>
      </c>
      <c r="B62" s="47" t="n">
        <v>686</v>
      </c>
      <c r="C62" s="47" t="n">
        <v>225</v>
      </c>
      <c r="D62" s="47"/>
      <c r="E62" s="47" t="n">
        <v>1681</v>
      </c>
      <c r="F62" s="47" t="n">
        <v>1735</v>
      </c>
      <c r="G62" s="47"/>
      <c r="H62" s="47" t="n">
        <v>1412</v>
      </c>
      <c r="I62" s="47" t="n">
        <v>2903</v>
      </c>
      <c r="J62" s="47"/>
      <c r="K62" s="47" t="n">
        <v>2658</v>
      </c>
      <c r="L62" s="47" t="n">
        <v>10035</v>
      </c>
      <c r="M62" s="47"/>
      <c r="N62" s="47" t="n">
        <v>4778</v>
      </c>
      <c r="O62" s="47" t="n">
        <v>84788</v>
      </c>
      <c r="P62" s="47"/>
      <c r="Q62" s="47" t="n">
        <v>11215</v>
      </c>
      <c r="R62" s="47" t="n">
        <v>99686</v>
      </c>
      <c r="S62" s="47"/>
    </row>
    <row r="63" customFormat="false" ht="9.2" hidden="false" customHeight="true" outlineLevel="0" collapsed="false">
      <c r="A63" s="35" t="s">
        <v>78</v>
      </c>
      <c r="B63" s="47" t="n">
        <v>151</v>
      </c>
      <c r="C63" s="47" t="n">
        <v>49</v>
      </c>
      <c r="D63" s="47"/>
      <c r="E63" s="47" t="n">
        <v>372</v>
      </c>
      <c r="F63" s="47" t="n">
        <v>367</v>
      </c>
      <c r="G63" s="47"/>
      <c r="H63" s="47" t="n">
        <v>286</v>
      </c>
      <c r="I63" s="47" t="n">
        <v>582</v>
      </c>
      <c r="J63" s="47"/>
      <c r="K63" s="47" t="n">
        <v>481</v>
      </c>
      <c r="L63" s="47" t="n">
        <v>1827</v>
      </c>
      <c r="M63" s="47"/>
      <c r="N63" s="47" t="n">
        <v>659</v>
      </c>
      <c r="O63" s="47" t="n">
        <v>9937</v>
      </c>
      <c r="P63" s="47"/>
      <c r="Q63" s="47" t="n">
        <v>1949</v>
      </c>
      <c r="R63" s="47" t="n">
        <v>12763</v>
      </c>
      <c r="S63" s="47"/>
    </row>
    <row r="64" customFormat="false" ht="9.2" hidden="false" customHeight="true" outlineLevel="0" collapsed="false">
      <c r="A64" s="35" t="s">
        <v>82</v>
      </c>
      <c r="B64" s="47" t="n">
        <v>600</v>
      </c>
      <c r="C64" s="47" t="n">
        <v>195</v>
      </c>
      <c r="D64" s="47"/>
      <c r="E64" s="47" t="n">
        <v>1161</v>
      </c>
      <c r="F64" s="47" t="n">
        <v>1151</v>
      </c>
      <c r="G64" s="47"/>
      <c r="H64" s="47" t="n">
        <v>728</v>
      </c>
      <c r="I64" s="47" t="n">
        <v>1461</v>
      </c>
      <c r="J64" s="47"/>
      <c r="K64" s="47" t="n">
        <v>1000</v>
      </c>
      <c r="L64" s="47" t="n">
        <v>3682</v>
      </c>
      <c r="M64" s="47"/>
      <c r="N64" s="47" t="n">
        <v>959</v>
      </c>
      <c r="O64" s="47" t="n">
        <v>16598</v>
      </c>
      <c r="P64" s="47"/>
      <c r="Q64" s="47" t="n">
        <v>4448</v>
      </c>
      <c r="R64" s="47" t="n">
        <v>23087</v>
      </c>
      <c r="S64" s="47"/>
    </row>
    <row r="65" customFormat="false" ht="9.2" hidden="false" customHeight="true" outlineLevel="0" collapsed="false">
      <c r="A65" s="35" t="s">
        <v>160</v>
      </c>
      <c r="B65" s="47" t="n">
        <v>1762</v>
      </c>
      <c r="C65" s="47" t="n">
        <v>561</v>
      </c>
      <c r="D65" s="47"/>
      <c r="E65" s="47" t="n">
        <v>3691</v>
      </c>
      <c r="F65" s="47" t="n">
        <v>3760</v>
      </c>
      <c r="G65" s="47"/>
      <c r="H65" s="47" t="n">
        <v>2549</v>
      </c>
      <c r="I65" s="47" t="n">
        <v>5238</v>
      </c>
      <c r="J65" s="47"/>
      <c r="K65" s="47" t="n">
        <v>4243</v>
      </c>
      <c r="L65" s="47" t="n">
        <v>16151</v>
      </c>
      <c r="M65" s="47"/>
      <c r="N65" s="47" t="n">
        <v>5972</v>
      </c>
      <c r="O65" s="47" t="n">
        <v>95492</v>
      </c>
      <c r="P65" s="47"/>
      <c r="Q65" s="47" t="n">
        <v>18217</v>
      </c>
      <c r="R65" s="47" t="n">
        <v>121202</v>
      </c>
      <c r="S65" s="47"/>
    </row>
    <row r="66" customFormat="false" ht="9.2" hidden="false" customHeight="true" outlineLevel="0" collapsed="false">
      <c r="A66" s="35" t="s">
        <v>103</v>
      </c>
      <c r="B66" s="47" t="n">
        <v>1341</v>
      </c>
      <c r="C66" s="47" t="n">
        <v>440</v>
      </c>
      <c r="D66" s="47"/>
      <c r="E66" s="47" t="n">
        <v>2910</v>
      </c>
      <c r="F66" s="47" t="n">
        <v>2973</v>
      </c>
      <c r="G66" s="47"/>
      <c r="H66" s="47" t="n">
        <v>2153</v>
      </c>
      <c r="I66" s="47" t="n">
        <v>4384</v>
      </c>
      <c r="J66" s="47"/>
      <c r="K66" s="47" t="n">
        <v>3642</v>
      </c>
      <c r="L66" s="47" t="n">
        <v>13639</v>
      </c>
      <c r="M66" s="47"/>
      <c r="N66" s="47" t="n">
        <v>4540</v>
      </c>
      <c r="O66" s="47" t="n">
        <v>64635</v>
      </c>
      <c r="P66" s="47"/>
      <c r="Q66" s="47" t="n">
        <v>14586</v>
      </c>
      <c r="R66" s="47" t="n">
        <v>86070</v>
      </c>
      <c r="S66" s="47"/>
    </row>
    <row r="67" customFormat="false" ht="9.2" hidden="false" customHeight="true" outlineLevel="0" collapsed="false">
      <c r="A67" s="35" t="s">
        <v>105</v>
      </c>
      <c r="B67" s="47" t="n">
        <v>306</v>
      </c>
      <c r="C67" s="47" t="n">
        <v>98</v>
      </c>
      <c r="D67" s="47"/>
      <c r="E67" s="47" t="n">
        <v>639</v>
      </c>
      <c r="F67" s="47" t="n">
        <v>643</v>
      </c>
      <c r="G67" s="47"/>
      <c r="H67" s="47" t="n">
        <v>539</v>
      </c>
      <c r="I67" s="47" t="n">
        <v>1094</v>
      </c>
      <c r="J67" s="47"/>
      <c r="K67" s="47" t="n">
        <v>897</v>
      </c>
      <c r="L67" s="47" t="n">
        <v>3403</v>
      </c>
      <c r="M67" s="47"/>
      <c r="N67" s="47" t="n">
        <v>1351</v>
      </c>
      <c r="O67" s="47" t="n">
        <v>21205</v>
      </c>
      <c r="P67" s="47"/>
      <c r="Q67" s="47" t="n">
        <v>3732</v>
      </c>
      <c r="R67" s="47" t="n">
        <v>26442</v>
      </c>
      <c r="S67" s="47"/>
    </row>
    <row r="68" customFormat="false" ht="9.2" hidden="false" customHeight="true" outlineLevel="0" collapsed="false">
      <c r="A68" s="35" t="s">
        <v>109</v>
      </c>
      <c r="B68" s="47" t="n">
        <v>522</v>
      </c>
      <c r="C68" s="47" t="n">
        <v>173</v>
      </c>
      <c r="D68" s="47"/>
      <c r="E68" s="47" t="n">
        <v>1330</v>
      </c>
      <c r="F68" s="47" t="n">
        <v>1348</v>
      </c>
      <c r="G68" s="47"/>
      <c r="H68" s="47" t="n">
        <v>1069</v>
      </c>
      <c r="I68" s="47" t="n">
        <v>2171</v>
      </c>
      <c r="J68" s="47"/>
      <c r="K68" s="47" t="n">
        <v>2037</v>
      </c>
      <c r="L68" s="47" t="n">
        <v>7717</v>
      </c>
      <c r="M68" s="47"/>
      <c r="N68" s="47" t="n">
        <v>2535</v>
      </c>
      <c r="O68" s="47" t="n">
        <v>33192</v>
      </c>
      <c r="P68" s="47"/>
      <c r="Q68" s="47" t="n">
        <v>7493</v>
      </c>
      <c r="R68" s="47" t="n">
        <v>44601</v>
      </c>
      <c r="S68" s="47"/>
    </row>
    <row r="69" customFormat="false" ht="9.2" hidden="false" customHeight="true" outlineLevel="0" collapsed="false">
      <c r="A69" s="35" t="s">
        <v>157</v>
      </c>
      <c r="B69" s="47" t="n">
        <v>19071</v>
      </c>
      <c r="C69" s="47" t="n">
        <v>6495</v>
      </c>
      <c r="D69" s="47"/>
      <c r="E69" s="47" t="n">
        <v>32877</v>
      </c>
      <c r="F69" s="47" t="n">
        <v>32688</v>
      </c>
      <c r="G69" s="47"/>
      <c r="H69" s="47" t="n">
        <v>18672</v>
      </c>
      <c r="I69" s="47" t="n">
        <v>38136</v>
      </c>
      <c r="J69" s="47"/>
      <c r="K69" s="47" t="n">
        <v>30264</v>
      </c>
      <c r="L69" s="47" t="n">
        <v>114672</v>
      </c>
      <c r="M69" s="47"/>
      <c r="N69" s="47" t="n">
        <v>26465</v>
      </c>
      <c r="O69" s="47" t="n">
        <v>346156</v>
      </c>
      <c r="P69" s="47"/>
      <c r="Q69" s="47" t="n">
        <v>127349</v>
      </c>
      <c r="R69" s="47" t="n">
        <v>538147</v>
      </c>
      <c r="S69" s="47"/>
    </row>
    <row r="70" customFormat="false" ht="9.2" hidden="false" customHeight="true" outlineLevel="0" collapsed="false">
      <c r="A70" s="35" t="s">
        <v>118</v>
      </c>
      <c r="B70" s="47" t="n">
        <v>573</v>
      </c>
      <c r="C70" s="47" t="n">
        <v>190</v>
      </c>
      <c r="D70" s="47"/>
      <c r="E70" s="47" t="n">
        <v>1721</v>
      </c>
      <c r="F70" s="47" t="n">
        <v>1759</v>
      </c>
      <c r="G70" s="47"/>
      <c r="H70" s="47" t="n">
        <v>1431</v>
      </c>
      <c r="I70" s="47" t="n">
        <v>2918</v>
      </c>
      <c r="J70" s="47"/>
      <c r="K70" s="47" t="n">
        <v>2452</v>
      </c>
      <c r="L70" s="47" t="n">
        <v>9199</v>
      </c>
      <c r="M70" s="47"/>
      <c r="N70" s="47" t="n">
        <v>3045</v>
      </c>
      <c r="O70" s="47" t="n">
        <v>43821</v>
      </c>
      <c r="P70" s="47"/>
      <c r="Q70" s="47" t="n">
        <v>9222</v>
      </c>
      <c r="R70" s="47" t="n">
        <v>57886</v>
      </c>
      <c r="S70" s="74"/>
    </row>
    <row r="71" customFormat="false" ht="9.2" hidden="false" customHeight="true" outlineLevel="0" collapsed="false">
      <c r="A71" s="35" t="s">
        <v>120</v>
      </c>
      <c r="B71" s="47" t="n">
        <v>134</v>
      </c>
      <c r="C71" s="47" t="n">
        <v>44</v>
      </c>
      <c r="D71" s="47"/>
      <c r="E71" s="47" t="n">
        <v>345</v>
      </c>
      <c r="F71" s="47" t="n">
        <v>362</v>
      </c>
      <c r="G71" s="47"/>
      <c r="H71" s="47" t="n">
        <v>322</v>
      </c>
      <c r="I71" s="47" t="n">
        <v>649</v>
      </c>
      <c r="J71" s="47"/>
      <c r="K71" s="47" t="n">
        <v>536</v>
      </c>
      <c r="L71" s="47" t="n">
        <v>2035</v>
      </c>
      <c r="M71" s="47"/>
      <c r="N71" s="47" t="n">
        <v>684</v>
      </c>
      <c r="O71" s="47" t="n">
        <v>8225</v>
      </c>
      <c r="P71" s="47"/>
      <c r="Q71" s="47" t="n">
        <v>2021</v>
      </c>
      <c r="R71" s="47" t="n">
        <v>11314</v>
      </c>
      <c r="S71" s="47"/>
    </row>
    <row r="72" customFormat="false" ht="9.2" hidden="false" customHeight="true" outlineLevel="0" collapsed="false">
      <c r="A72" s="35" t="s">
        <v>125</v>
      </c>
      <c r="B72" s="47" t="n">
        <v>3003</v>
      </c>
      <c r="C72" s="47" t="n">
        <v>1119</v>
      </c>
      <c r="D72" s="47"/>
      <c r="E72" s="47" t="n">
        <v>12521</v>
      </c>
      <c r="F72" s="47" t="n">
        <v>13372</v>
      </c>
      <c r="G72" s="47"/>
      <c r="H72" s="47" t="n">
        <v>11923</v>
      </c>
      <c r="I72" s="47" t="n">
        <v>24696</v>
      </c>
      <c r="J72" s="47"/>
      <c r="K72" s="47" t="n">
        <v>21436</v>
      </c>
      <c r="L72" s="47" t="n">
        <v>81671</v>
      </c>
      <c r="M72" s="47"/>
      <c r="N72" s="47" t="n">
        <v>22818</v>
      </c>
      <c r="O72" s="47" t="n">
        <v>281354</v>
      </c>
      <c r="P72" s="47"/>
      <c r="Q72" s="47" t="n">
        <v>71701</v>
      </c>
      <c r="R72" s="47" t="n">
        <v>402212</v>
      </c>
      <c r="S72" s="74"/>
    </row>
    <row r="73" customFormat="false" ht="9.2" hidden="false" customHeight="true" outlineLevel="0" collapsed="false">
      <c r="A73" s="35" t="s">
        <v>129</v>
      </c>
      <c r="B73" s="47" t="n">
        <v>1469</v>
      </c>
      <c r="C73" s="47" t="n">
        <v>511</v>
      </c>
      <c r="D73" s="47"/>
      <c r="E73" s="47" t="n">
        <v>4474</v>
      </c>
      <c r="F73" s="47" t="n">
        <v>4659</v>
      </c>
      <c r="G73" s="47"/>
      <c r="H73" s="47" t="n">
        <v>3749</v>
      </c>
      <c r="I73" s="47" t="n">
        <v>7674</v>
      </c>
      <c r="J73" s="47"/>
      <c r="K73" s="47" t="n">
        <v>6395</v>
      </c>
      <c r="L73" s="47" t="n">
        <v>23979</v>
      </c>
      <c r="M73" s="47"/>
      <c r="N73" s="47" t="n">
        <v>7273</v>
      </c>
      <c r="O73" s="47" t="n">
        <v>92282</v>
      </c>
      <c r="P73" s="47"/>
      <c r="Q73" s="47" t="n">
        <v>23360</v>
      </c>
      <c r="R73" s="47" t="n">
        <v>129104</v>
      </c>
      <c r="S73" s="47"/>
    </row>
    <row r="74" customFormat="false" ht="9.2" hidden="false" customHeight="true" outlineLevel="0" collapsed="false">
      <c r="A74" s="35" t="s">
        <v>131</v>
      </c>
      <c r="B74" s="47" t="n">
        <v>151</v>
      </c>
      <c r="C74" s="47" t="n">
        <v>51</v>
      </c>
      <c r="D74" s="47"/>
      <c r="E74" s="47" t="n">
        <v>526</v>
      </c>
      <c r="F74" s="47" t="n">
        <v>540</v>
      </c>
      <c r="G74" s="47"/>
      <c r="H74" s="47" t="n">
        <v>393</v>
      </c>
      <c r="I74" s="47" t="n">
        <v>795</v>
      </c>
      <c r="J74" s="47"/>
      <c r="K74" s="47" t="n">
        <v>647</v>
      </c>
      <c r="L74" s="47" t="n">
        <v>2430</v>
      </c>
      <c r="M74" s="47"/>
      <c r="N74" s="47" t="n">
        <v>769</v>
      </c>
      <c r="O74" s="47" t="n">
        <v>9938</v>
      </c>
      <c r="P74" s="47"/>
      <c r="Q74" s="47" t="n">
        <v>2486</v>
      </c>
      <c r="R74" s="47" t="n">
        <v>13755</v>
      </c>
      <c r="S74" s="47"/>
    </row>
    <row r="75" customFormat="false" ht="9.2" hidden="false" customHeight="true" outlineLevel="0" collapsed="false">
      <c r="A75" s="35" t="s">
        <v>135</v>
      </c>
      <c r="B75" s="47" t="n">
        <v>813</v>
      </c>
      <c r="C75" s="47" t="n">
        <v>294</v>
      </c>
      <c r="D75" s="47"/>
      <c r="E75" s="47" t="n">
        <v>2690</v>
      </c>
      <c r="F75" s="47" t="n">
        <v>2821</v>
      </c>
      <c r="G75" s="47"/>
      <c r="H75" s="47" t="n">
        <v>2423</v>
      </c>
      <c r="I75" s="47" t="n">
        <v>4969</v>
      </c>
      <c r="J75" s="47"/>
      <c r="K75" s="47" t="n">
        <v>4075</v>
      </c>
      <c r="L75" s="47" t="n">
        <v>15312</v>
      </c>
      <c r="M75" s="47"/>
      <c r="N75" s="47" t="n">
        <v>4549</v>
      </c>
      <c r="O75" s="47" t="n">
        <v>68947</v>
      </c>
      <c r="P75" s="47"/>
      <c r="Q75" s="47" t="n">
        <v>14550</v>
      </c>
      <c r="R75" s="47" t="n">
        <v>92344</v>
      </c>
      <c r="S75" s="47"/>
    </row>
    <row r="76" s="66" customFormat="true" ht="9.2" hidden="false" customHeight="true" outlineLevel="0" collapsed="false">
      <c r="A76" s="35" t="s">
        <v>141</v>
      </c>
      <c r="B76" s="47" t="n">
        <v>3084</v>
      </c>
      <c r="C76" s="47" t="n">
        <v>1069</v>
      </c>
      <c r="D76" s="47"/>
      <c r="E76" s="47" t="n">
        <v>8712</v>
      </c>
      <c r="F76" s="47" t="n">
        <v>9096</v>
      </c>
      <c r="G76" s="47"/>
      <c r="H76" s="47" t="n">
        <v>7061</v>
      </c>
      <c r="I76" s="47" t="n">
        <v>14497</v>
      </c>
      <c r="J76" s="47"/>
      <c r="K76" s="47" t="n">
        <v>11416</v>
      </c>
      <c r="L76" s="47" t="n">
        <v>42828</v>
      </c>
      <c r="M76" s="47"/>
      <c r="N76" s="47" t="n">
        <v>10462</v>
      </c>
      <c r="O76" s="47" t="n">
        <v>184739</v>
      </c>
      <c r="P76" s="47"/>
      <c r="Q76" s="47" t="n">
        <v>40735</v>
      </c>
      <c r="R76" s="47" t="n">
        <v>252230</v>
      </c>
      <c r="S76" s="47"/>
    </row>
    <row r="77" customFormat="false" ht="9.2" hidden="false" customHeight="true" outlineLevel="0" collapsed="false">
      <c r="A77" s="35" t="s">
        <v>145</v>
      </c>
      <c r="B77" s="47" t="n">
        <v>604</v>
      </c>
      <c r="C77" s="47" t="n">
        <v>189</v>
      </c>
      <c r="D77" s="47"/>
      <c r="E77" s="47" t="n">
        <v>1338</v>
      </c>
      <c r="F77" s="47" t="n">
        <v>1333</v>
      </c>
      <c r="G77" s="47"/>
      <c r="H77" s="47" t="n">
        <v>835</v>
      </c>
      <c r="I77" s="47" t="n">
        <v>1680</v>
      </c>
      <c r="J77" s="47"/>
      <c r="K77" s="47" t="n">
        <v>1269</v>
      </c>
      <c r="L77" s="47" t="n">
        <v>4783</v>
      </c>
      <c r="M77" s="47"/>
      <c r="N77" s="47" t="n">
        <v>1460</v>
      </c>
      <c r="O77" s="47" t="n">
        <v>20101</v>
      </c>
      <c r="P77" s="47"/>
      <c r="Q77" s="47" t="n">
        <v>5506</v>
      </c>
      <c r="R77" s="47" t="n">
        <v>28086</v>
      </c>
      <c r="S77" s="47"/>
    </row>
    <row r="78" s="50" customFormat="true" ht="9.2" hidden="false" customHeight="true" outlineLevel="0" collapsed="false">
      <c r="A78" s="64" t="s">
        <v>41</v>
      </c>
      <c r="B78" s="22" t="n">
        <v>53578</v>
      </c>
      <c r="C78" s="22" t="n">
        <v>18058</v>
      </c>
      <c r="D78" s="22"/>
      <c r="E78" s="22" t="n">
        <v>107931</v>
      </c>
      <c r="F78" s="22" t="n">
        <v>109313</v>
      </c>
      <c r="G78" s="22"/>
      <c r="H78" s="22" t="n">
        <v>73107</v>
      </c>
      <c r="I78" s="22" t="n">
        <v>149562</v>
      </c>
      <c r="J78" s="22"/>
      <c r="K78" s="22" t="n">
        <v>116200</v>
      </c>
      <c r="L78" s="22" t="n">
        <v>438179</v>
      </c>
      <c r="M78" s="22"/>
      <c r="N78" s="22" t="n">
        <v>121742</v>
      </c>
      <c r="O78" s="22" t="n">
        <v>1761445</v>
      </c>
      <c r="P78" s="22"/>
      <c r="Q78" s="22" t="n">
        <v>472558</v>
      </c>
      <c r="R78" s="22" t="n">
        <v>2476558</v>
      </c>
      <c r="S78" s="22"/>
    </row>
    <row r="79" s="50" customFormat="true" ht="9.2" hidden="false" customHeight="true" outlineLevel="0" collapsed="false">
      <c r="A79" s="64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</row>
    <row r="80" s="50" customFormat="true" ht="9.2" hidden="false" customHeight="true" outlineLevel="0" collapsed="false">
      <c r="A80" s="64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</row>
    <row r="81" customFormat="false" ht="12.75" hidden="false" customHeight="false" outlineLevel="0" collapsed="false">
      <c r="A81" s="38"/>
      <c r="B81" s="61" t="s">
        <v>161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0"/>
    </row>
    <row r="82" customFormat="false" ht="9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0"/>
    </row>
    <row r="83" customFormat="false" ht="9.2" hidden="false" customHeight="true" outlineLevel="0" collapsed="false">
      <c r="A83" s="35" t="s">
        <v>53</v>
      </c>
      <c r="B83" s="47" t="n">
        <v>33627</v>
      </c>
      <c r="C83" s="47" t="n">
        <v>8479</v>
      </c>
      <c r="D83" s="47"/>
      <c r="E83" s="47" t="n">
        <v>17008</v>
      </c>
      <c r="F83" s="47" t="n">
        <v>16713</v>
      </c>
      <c r="G83" s="47"/>
      <c r="H83" s="47" t="n">
        <v>7322</v>
      </c>
      <c r="I83" s="47" t="n">
        <v>15053</v>
      </c>
      <c r="J83" s="47"/>
      <c r="K83" s="47" t="n">
        <v>7653</v>
      </c>
      <c r="L83" s="47" t="n">
        <v>28685</v>
      </c>
      <c r="M83" s="47"/>
      <c r="N83" s="47" t="n">
        <v>5813</v>
      </c>
      <c r="O83" s="47" t="n">
        <v>81463</v>
      </c>
      <c r="P83" s="47"/>
      <c r="Q83" s="47" t="n">
        <v>71423</v>
      </c>
      <c r="R83" s="47" t="n">
        <v>150392</v>
      </c>
      <c r="S83" s="142"/>
    </row>
    <row r="84" customFormat="false" ht="9.2" hidden="false" customHeight="true" outlineLevel="0" collapsed="false">
      <c r="A84" s="35" t="s">
        <v>55</v>
      </c>
      <c r="B84" s="47" t="n">
        <v>535</v>
      </c>
      <c r="C84" s="47" t="n">
        <v>135</v>
      </c>
      <c r="D84" s="47"/>
      <c r="E84" s="47" t="n">
        <v>420</v>
      </c>
      <c r="F84" s="47" t="n">
        <v>406</v>
      </c>
      <c r="G84" s="47"/>
      <c r="H84" s="47" t="n">
        <v>186</v>
      </c>
      <c r="I84" s="47" t="n">
        <v>388</v>
      </c>
      <c r="J84" s="47"/>
      <c r="K84" s="47" t="n">
        <v>169</v>
      </c>
      <c r="L84" s="47" t="n">
        <v>644</v>
      </c>
      <c r="M84" s="47"/>
      <c r="N84" s="47" t="n">
        <v>75</v>
      </c>
      <c r="O84" s="47" t="n">
        <v>3511</v>
      </c>
      <c r="P84" s="47"/>
      <c r="Q84" s="47" t="n">
        <v>1385</v>
      </c>
      <c r="R84" s="47" t="n">
        <v>5084</v>
      </c>
      <c r="S84" s="0"/>
    </row>
    <row r="85" s="141" customFormat="true" ht="9.2" hidden="false" customHeight="true" outlineLevel="0" collapsed="false">
      <c r="A85" s="35" t="s">
        <v>65</v>
      </c>
      <c r="B85" s="47" t="n">
        <v>80833</v>
      </c>
      <c r="C85" s="47" t="n">
        <v>22101</v>
      </c>
      <c r="D85" s="47"/>
      <c r="E85" s="47" t="n">
        <v>65674</v>
      </c>
      <c r="F85" s="47" t="n">
        <v>64971</v>
      </c>
      <c r="G85" s="47"/>
      <c r="H85" s="47" t="n">
        <v>32896</v>
      </c>
      <c r="I85" s="47" t="n">
        <v>67537</v>
      </c>
      <c r="J85" s="47"/>
      <c r="K85" s="47" t="n">
        <v>39311</v>
      </c>
      <c r="L85" s="47" t="n">
        <v>149378</v>
      </c>
      <c r="M85" s="47"/>
      <c r="N85" s="47" t="n">
        <v>37236</v>
      </c>
      <c r="O85" s="47" t="n">
        <v>573411</v>
      </c>
      <c r="P85" s="47"/>
      <c r="Q85" s="47" t="n">
        <v>255950</v>
      </c>
      <c r="R85" s="47" t="n">
        <v>877398</v>
      </c>
      <c r="S85" s="54"/>
    </row>
    <row r="86" s="141" customFormat="true" ht="9.2" hidden="false" customHeight="true" outlineLevel="0" collapsed="false">
      <c r="A86" s="35" t="s">
        <v>67</v>
      </c>
      <c r="B86" s="47" t="n">
        <v>1679</v>
      </c>
      <c r="C86" s="47" t="n">
        <v>464</v>
      </c>
      <c r="D86" s="47"/>
      <c r="E86" s="47" t="n">
        <v>1316</v>
      </c>
      <c r="F86" s="47" t="n">
        <v>1287</v>
      </c>
      <c r="G86" s="47"/>
      <c r="H86" s="47" t="n">
        <v>582</v>
      </c>
      <c r="I86" s="47" t="n">
        <v>1203</v>
      </c>
      <c r="J86" s="47"/>
      <c r="K86" s="47" t="n">
        <v>592</v>
      </c>
      <c r="L86" s="47" t="n">
        <v>2216</v>
      </c>
      <c r="M86" s="47"/>
      <c r="N86" s="47" t="n">
        <v>498</v>
      </c>
      <c r="O86" s="47" t="n">
        <v>10563</v>
      </c>
      <c r="P86" s="47"/>
      <c r="Q86" s="47" t="n">
        <v>4667</v>
      </c>
      <c r="R86" s="47" t="n">
        <v>15734</v>
      </c>
    </row>
    <row r="87" s="79" customFormat="true" ht="9.2" hidden="false" customHeight="true" outlineLevel="0" collapsed="false">
      <c r="A87" s="53" t="s">
        <v>66</v>
      </c>
      <c r="B87" s="47" t="n">
        <v>852</v>
      </c>
      <c r="C87" s="47" t="n">
        <v>237</v>
      </c>
      <c r="D87" s="47"/>
      <c r="E87" s="47" t="n">
        <v>717</v>
      </c>
      <c r="F87" s="47" t="n">
        <v>703</v>
      </c>
      <c r="G87" s="47"/>
      <c r="H87" s="47" t="n">
        <v>232</v>
      </c>
      <c r="I87" s="47" t="n">
        <v>483</v>
      </c>
      <c r="J87" s="47"/>
      <c r="K87" s="47" t="n">
        <v>236</v>
      </c>
      <c r="L87" s="47" t="n">
        <v>862</v>
      </c>
      <c r="M87" s="47"/>
      <c r="N87" s="47" t="n">
        <v>167</v>
      </c>
      <c r="O87" s="47" t="n">
        <v>5339</v>
      </c>
      <c r="P87" s="47"/>
      <c r="Q87" s="47" t="n">
        <v>2204</v>
      </c>
      <c r="R87" s="47" t="n">
        <v>7624</v>
      </c>
    </row>
    <row r="88" s="79" customFormat="true" ht="9.2" hidden="false" customHeight="true" outlineLevel="0" collapsed="false">
      <c r="A88" s="53" t="s">
        <v>15</v>
      </c>
      <c r="B88" s="47" t="n">
        <v>827</v>
      </c>
      <c r="C88" s="47" t="n">
        <v>227</v>
      </c>
      <c r="D88" s="47"/>
      <c r="E88" s="47" t="n">
        <v>599</v>
      </c>
      <c r="F88" s="47" t="n">
        <v>584</v>
      </c>
      <c r="G88" s="47"/>
      <c r="H88" s="47" t="n">
        <v>350</v>
      </c>
      <c r="I88" s="47" t="n">
        <v>720</v>
      </c>
      <c r="J88" s="47"/>
      <c r="K88" s="47" t="n">
        <v>356</v>
      </c>
      <c r="L88" s="47" t="n">
        <v>1354</v>
      </c>
      <c r="M88" s="47"/>
      <c r="N88" s="47" t="n">
        <v>331</v>
      </c>
      <c r="O88" s="47" t="n">
        <v>5224</v>
      </c>
      <c r="P88" s="47"/>
      <c r="Q88" s="47" t="n">
        <v>2463</v>
      </c>
      <c r="R88" s="47" t="n">
        <v>8110</v>
      </c>
    </row>
    <row r="89" customFormat="false" ht="9.2" hidden="false" customHeight="true" outlineLevel="0" collapsed="false">
      <c r="A89" s="35" t="s">
        <v>74</v>
      </c>
      <c r="B89" s="47" t="n">
        <v>17859</v>
      </c>
      <c r="C89" s="47" t="n">
        <v>4639</v>
      </c>
      <c r="D89" s="47"/>
      <c r="E89" s="47" t="n">
        <v>12028</v>
      </c>
      <c r="F89" s="47" t="n">
        <v>11935</v>
      </c>
      <c r="G89" s="47"/>
      <c r="H89" s="47" t="n">
        <v>6482</v>
      </c>
      <c r="I89" s="47" t="n">
        <v>13219</v>
      </c>
      <c r="J89" s="47"/>
      <c r="K89" s="47" t="n">
        <v>8912</v>
      </c>
      <c r="L89" s="47" t="n">
        <v>34183</v>
      </c>
      <c r="M89" s="47"/>
      <c r="N89" s="47" t="n">
        <v>9545</v>
      </c>
      <c r="O89" s="47" t="n">
        <v>146548</v>
      </c>
      <c r="P89" s="47"/>
      <c r="Q89" s="47" t="n">
        <v>54826</v>
      </c>
      <c r="R89" s="47" t="n">
        <v>210523</v>
      </c>
      <c r="S89" s="0"/>
    </row>
    <row r="90" customFormat="false" ht="9.2" hidden="false" customHeight="true" outlineLevel="0" collapsed="false">
      <c r="A90" s="35" t="s">
        <v>78</v>
      </c>
      <c r="B90" s="47" t="n">
        <v>5265</v>
      </c>
      <c r="C90" s="47" t="n">
        <v>1335</v>
      </c>
      <c r="D90" s="47"/>
      <c r="E90" s="47" t="n">
        <v>2585</v>
      </c>
      <c r="F90" s="47" t="n">
        <v>2464</v>
      </c>
      <c r="G90" s="47"/>
      <c r="H90" s="47" t="n">
        <v>1189</v>
      </c>
      <c r="I90" s="47" t="n">
        <v>2425</v>
      </c>
      <c r="J90" s="47"/>
      <c r="K90" s="47" t="n">
        <v>1402</v>
      </c>
      <c r="L90" s="47" t="n">
        <v>5342</v>
      </c>
      <c r="M90" s="47"/>
      <c r="N90" s="47" t="n">
        <v>1260</v>
      </c>
      <c r="O90" s="47" t="n">
        <v>16414</v>
      </c>
      <c r="P90" s="47"/>
      <c r="Q90" s="47" t="n">
        <v>11701</v>
      </c>
      <c r="R90" s="47" t="n">
        <v>27980</v>
      </c>
      <c r="S90" s="0"/>
    </row>
    <row r="91" customFormat="false" ht="9.2" hidden="false" customHeight="true" outlineLevel="0" collapsed="false">
      <c r="A91" s="35" t="s">
        <v>82</v>
      </c>
      <c r="B91" s="47" t="n">
        <v>9125</v>
      </c>
      <c r="C91" s="47" t="n">
        <v>2355</v>
      </c>
      <c r="D91" s="47"/>
      <c r="E91" s="47" t="n">
        <v>5127</v>
      </c>
      <c r="F91" s="47" t="n">
        <v>4999</v>
      </c>
      <c r="G91" s="47"/>
      <c r="H91" s="47" t="n">
        <v>1991</v>
      </c>
      <c r="I91" s="47" t="n">
        <v>4054</v>
      </c>
      <c r="J91" s="47"/>
      <c r="K91" s="47" t="n">
        <v>2198</v>
      </c>
      <c r="L91" s="47" t="n">
        <v>8209</v>
      </c>
      <c r="M91" s="47"/>
      <c r="N91" s="47" t="n">
        <v>1665</v>
      </c>
      <c r="O91" s="47" t="n">
        <v>31088</v>
      </c>
      <c r="P91" s="47"/>
      <c r="Q91" s="47" t="n">
        <v>20106</v>
      </c>
      <c r="R91" s="47" t="n">
        <v>50705</v>
      </c>
      <c r="S91" s="0"/>
    </row>
    <row r="92" customFormat="false" ht="9.2" hidden="false" customHeight="true" outlineLevel="0" collapsed="false">
      <c r="A92" s="35" t="s">
        <v>160</v>
      </c>
      <c r="B92" s="47" t="n">
        <v>25258</v>
      </c>
      <c r="C92" s="47" t="n">
        <v>6855</v>
      </c>
      <c r="D92" s="47"/>
      <c r="E92" s="47" t="n">
        <v>16858</v>
      </c>
      <c r="F92" s="47" t="n">
        <v>16705</v>
      </c>
      <c r="G92" s="47"/>
      <c r="H92" s="47" t="n">
        <v>8615</v>
      </c>
      <c r="I92" s="47" t="n">
        <v>17845</v>
      </c>
      <c r="J92" s="47"/>
      <c r="K92" s="47" t="n">
        <v>9824</v>
      </c>
      <c r="L92" s="47" t="n">
        <v>37241</v>
      </c>
      <c r="M92" s="47"/>
      <c r="N92" s="47" t="n">
        <v>10238</v>
      </c>
      <c r="O92" s="47" t="n">
        <v>162050</v>
      </c>
      <c r="P92" s="47"/>
      <c r="Q92" s="47" t="n">
        <v>70793</v>
      </c>
      <c r="R92" s="47" t="n">
        <v>240696</v>
      </c>
      <c r="S92" s="0"/>
    </row>
    <row r="93" customFormat="false" ht="9.2" hidden="false" customHeight="true" outlineLevel="0" collapsed="false">
      <c r="A93" s="35" t="s">
        <v>103</v>
      </c>
      <c r="B93" s="47" t="n">
        <v>27572</v>
      </c>
      <c r="C93" s="47" t="n">
        <v>7652</v>
      </c>
      <c r="D93" s="47"/>
      <c r="E93" s="47" t="n">
        <v>20578</v>
      </c>
      <c r="F93" s="47" t="n">
        <v>20157</v>
      </c>
      <c r="G93" s="47"/>
      <c r="H93" s="47" t="n">
        <v>9715</v>
      </c>
      <c r="I93" s="47" t="n">
        <v>19833</v>
      </c>
      <c r="J93" s="47"/>
      <c r="K93" s="47" t="n">
        <v>11451</v>
      </c>
      <c r="L93" s="47" t="n">
        <v>42525</v>
      </c>
      <c r="M93" s="47"/>
      <c r="N93" s="47" t="n">
        <v>10006</v>
      </c>
      <c r="O93" s="47" t="n">
        <v>137990</v>
      </c>
      <c r="P93" s="47"/>
      <c r="Q93" s="47" t="n">
        <v>79322</v>
      </c>
      <c r="R93" s="47" t="n">
        <v>228158</v>
      </c>
      <c r="S93" s="142"/>
    </row>
    <row r="94" customFormat="false" ht="9.2" hidden="false" customHeight="true" outlineLevel="0" collapsed="false">
      <c r="A94" s="35" t="s">
        <v>105</v>
      </c>
      <c r="B94" s="47" t="n">
        <v>7096</v>
      </c>
      <c r="C94" s="47" t="n">
        <v>2117</v>
      </c>
      <c r="D94" s="47"/>
      <c r="E94" s="47" t="n">
        <v>5680</v>
      </c>
      <c r="F94" s="47" t="n">
        <v>5515</v>
      </c>
      <c r="G94" s="47"/>
      <c r="H94" s="47" t="n">
        <v>2514</v>
      </c>
      <c r="I94" s="47" t="n">
        <v>5109</v>
      </c>
      <c r="J94" s="47"/>
      <c r="K94" s="47" t="n">
        <v>2827</v>
      </c>
      <c r="L94" s="47" t="n">
        <v>10609</v>
      </c>
      <c r="M94" s="47"/>
      <c r="N94" s="47" t="n">
        <v>2741</v>
      </c>
      <c r="O94" s="47" t="n">
        <v>40506</v>
      </c>
      <c r="P94" s="47"/>
      <c r="Q94" s="47" t="n">
        <v>20858</v>
      </c>
      <c r="R94" s="47" t="n">
        <v>63855</v>
      </c>
      <c r="S94" s="47"/>
    </row>
    <row r="95" customFormat="false" ht="9.2" hidden="false" customHeight="true" outlineLevel="0" collapsed="false">
      <c r="A95" s="35" t="s">
        <v>109</v>
      </c>
      <c r="B95" s="47" t="n">
        <v>12817</v>
      </c>
      <c r="C95" s="47" t="n">
        <v>3825</v>
      </c>
      <c r="D95" s="47"/>
      <c r="E95" s="47" t="n">
        <v>11791</v>
      </c>
      <c r="F95" s="47" t="n">
        <v>11459</v>
      </c>
      <c r="G95" s="47"/>
      <c r="H95" s="47" t="n">
        <v>4883</v>
      </c>
      <c r="I95" s="47" t="n">
        <v>9946</v>
      </c>
      <c r="J95" s="47"/>
      <c r="K95" s="47" t="n">
        <v>5900</v>
      </c>
      <c r="L95" s="47" t="n">
        <v>22323</v>
      </c>
      <c r="M95" s="47"/>
      <c r="N95" s="47" t="n">
        <v>5278</v>
      </c>
      <c r="O95" s="47" t="n">
        <v>76207</v>
      </c>
      <c r="P95" s="47"/>
      <c r="Q95" s="47" t="n">
        <v>40669</v>
      </c>
      <c r="R95" s="47" t="n">
        <v>123760</v>
      </c>
      <c r="S95" s="0"/>
    </row>
    <row r="96" customFormat="false" ht="9.2" hidden="false" customHeight="true" outlineLevel="0" collapsed="false">
      <c r="A96" s="35" t="s">
        <v>114</v>
      </c>
      <c r="B96" s="47" t="n">
        <v>69540</v>
      </c>
      <c r="C96" s="47" t="n">
        <v>20570</v>
      </c>
      <c r="D96" s="47"/>
      <c r="E96" s="47" t="n">
        <v>65933</v>
      </c>
      <c r="F96" s="47" t="n">
        <v>65515</v>
      </c>
      <c r="G96" s="47"/>
      <c r="H96" s="47" t="n">
        <v>33955</v>
      </c>
      <c r="I96" s="47" t="n">
        <v>70216</v>
      </c>
      <c r="J96" s="47"/>
      <c r="K96" s="47" t="n">
        <v>45476</v>
      </c>
      <c r="L96" s="47" t="n">
        <v>174120</v>
      </c>
      <c r="M96" s="47"/>
      <c r="N96" s="47" t="n">
        <v>36935</v>
      </c>
      <c r="O96" s="47" t="n">
        <v>486557</v>
      </c>
      <c r="P96" s="47"/>
      <c r="Q96" s="47" t="n">
        <v>251839</v>
      </c>
      <c r="R96" s="47" t="n">
        <v>816976</v>
      </c>
      <c r="S96" s="47"/>
    </row>
    <row r="97" customFormat="false" ht="9.2" hidden="false" customHeight="true" outlineLevel="0" collapsed="false">
      <c r="A97" s="35" t="s">
        <v>118</v>
      </c>
      <c r="B97" s="47" t="n">
        <v>12458</v>
      </c>
      <c r="C97" s="47" t="n">
        <v>3663</v>
      </c>
      <c r="D97" s="47"/>
      <c r="E97" s="47" t="n">
        <v>11234</v>
      </c>
      <c r="F97" s="47" t="n">
        <v>11008</v>
      </c>
      <c r="G97" s="47"/>
      <c r="H97" s="47" t="n">
        <v>5649</v>
      </c>
      <c r="I97" s="47" t="n">
        <v>11497</v>
      </c>
      <c r="J97" s="47"/>
      <c r="K97" s="47" t="n">
        <v>6309</v>
      </c>
      <c r="L97" s="47" t="n">
        <v>23394</v>
      </c>
      <c r="M97" s="47"/>
      <c r="N97" s="47" t="n">
        <v>5475</v>
      </c>
      <c r="O97" s="47" t="n">
        <v>74236</v>
      </c>
      <c r="P97" s="47"/>
      <c r="Q97" s="47" t="n">
        <v>41125</v>
      </c>
      <c r="R97" s="47" t="n">
        <v>123798</v>
      </c>
      <c r="S97" s="0"/>
    </row>
    <row r="98" customFormat="false" ht="9.2" hidden="false" customHeight="true" outlineLevel="0" collapsed="false">
      <c r="A98" s="35" t="s">
        <v>120</v>
      </c>
      <c r="B98" s="47" t="n">
        <v>2391</v>
      </c>
      <c r="C98" s="47" t="n">
        <v>664</v>
      </c>
      <c r="D98" s="47"/>
      <c r="E98" s="47" t="n">
        <v>2122</v>
      </c>
      <c r="F98" s="47" t="n">
        <v>2084</v>
      </c>
      <c r="G98" s="47"/>
      <c r="H98" s="47" t="n">
        <v>1146</v>
      </c>
      <c r="I98" s="47" t="n">
        <v>2360</v>
      </c>
      <c r="J98" s="47"/>
      <c r="K98" s="47" t="n">
        <v>1355</v>
      </c>
      <c r="L98" s="47" t="n">
        <v>5119</v>
      </c>
      <c r="M98" s="47"/>
      <c r="N98" s="47" t="n">
        <v>1252</v>
      </c>
      <c r="O98" s="47" t="n">
        <v>15670</v>
      </c>
      <c r="P98" s="47"/>
      <c r="Q98" s="47" t="n">
        <v>8266</v>
      </c>
      <c r="R98" s="47" t="n">
        <v>25898</v>
      </c>
      <c r="S98" s="0"/>
    </row>
    <row r="99" customFormat="false" ht="9.2" hidden="false" customHeight="true" outlineLevel="0" collapsed="false">
      <c r="A99" s="35" t="s">
        <v>125</v>
      </c>
      <c r="B99" s="47" t="n">
        <v>71502</v>
      </c>
      <c r="C99" s="47" t="n">
        <v>19610</v>
      </c>
      <c r="D99" s="47"/>
      <c r="E99" s="47" t="n">
        <v>58109</v>
      </c>
      <c r="F99" s="47" t="n">
        <v>59089</v>
      </c>
      <c r="G99" s="47"/>
      <c r="H99" s="47" t="n">
        <v>32842</v>
      </c>
      <c r="I99" s="47" t="n">
        <v>68486</v>
      </c>
      <c r="J99" s="47"/>
      <c r="K99" s="47" t="n">
        <v>43581</v>
      </c>
      <c r="L99" s="47" t="n">
        <v>169291</v>
      </c>
      <c r="M99" s="47"/>
      <c r="N99" s="47" t="n">
        <v>35511</v>
      </c>
      <c r="O99" s="47" t="n">
        <v>430340</v>
      </c>
      <c r="P99" s="47"/>
      <c r="Q99" s="47" t="n">
        <v>241545</v>
      </c>
      <c r="R99" s="47" t="n">
        <v>746817</v>
      </c>
      <c r="S99" s="74"/>
    </row>
    <row r="100" customFormat="false" ht="9.2" hidden="false" customHeight="true" outlineLevel="0" collapsed="false">
      <c r="A100" s="35" t="s">
        <v>129</v>
      </c>
      <c r="B100" s="47" t="n">
        <v>59170</v>
      </c>
      <c r="C100" s="47" t="n">
        <v>16022</v>
      </c>
      <c r="D100" s="47"/>
      <c r="E100" s="47" t="n">
        <v>34327</v>
      </c>
      <c r="F100" s="47" t="n">
        <v>33468</v>
      </c>
      <c r="G100" s="47"/>
      <c r="H100" s="47" t="n">
        <v>15353</v>
      </c>
      <c r="I100" s="47" t="n">
        <v>31543</v>
      </c>
      <c r="J100" s="47"/>
      <c r="K100" s="47" t="n">
        <v>16363</v>
      </c>
      <c r="L100" s="47" t="n">
        <v>61543</v>
      </c>
      <c r="M100" s="47"/>
      <c r="N100" s="47" t="n">
        <v>12291</v>
      </c>
      <c r="O100" s="47" t="n">
        <v>164488</v>
      </c>
      <c r="P100" s="47"/>
      <c r="Q100" s="47" t="n">
        <v>137504</v>
      </c>
      <c r="R100" s="47" t="n">
        <v>307063</v>
      </c>
      <c r="S100" s="27"/>
    </row>
    <row r="101" customFormat="false" ht="9.2" hidden="false" customHeight="true" outlineLevel="0" collapsed="false">
      <c r="A101" s="35" t="s">
        <v>131</v>
      </c>
      <c r="B101" s="47" t="n">
        <v>6296</v>
      </c>
      <c r="C101" s="47" t="n">
        <v>1722</v>
      </c>
      <c r="D101" s="47"/>
      <c r="E101" s="47" t="n">
        <v>4707</v>
      </c>
      <c r="F101" s="47" t="n">
        <v>4609</v>
      </c>
      <c r="G101" s="47"/>
      <c r="H101" s="47" t="n">
        <v>1896</v>
      </c>
      <c r="I101" s="47" t="n">
        <v>3884</v>
      </c>
      <c r="J101" s="47"/>
      <c r="K101" s="47" t="n">
        <v>2306</v>
      </c>
      <c r="L101" s="47" t="n">
        <v>8739</v>
      </c>
      <c r="M101" s="47"/>
      <c r="N101" s="47" t="n">
        <v>1586</v>
      </c>
      <c r="O101" s="47" t="n">
        <v>18180</v>
      </c>
      <c r="P101" s="47"/>
      <c r="Q101" s="47" t="n">
        <v>16791</v>
      </c>
      <c r="R101" s="47" t="n">
        <v>37134</v>
      </c>
      <c r="S101" s="0"/>
    </row>
    <row r="102" customFormat="false" ht="9.2" hidden="false" customHeight="true" outlineLevel="0" collapsed="false">
      <c r="A102" s="35" t="s">
        <v>135</v>
      </c>
      <c r="B102" s="47" t="n">
        <v>24451</v>
      </c>
      <c r="C102" s="47" t="n">
        <v>6475</v>
      </c>
      <c r="D102" s="47"/>
      <c r="E102" s="47" t="n">
        <v>18253</v>
      </c>
      <c r="F102" s="47" t="n">
        <v>18146</v>
      </c>
      <c r="G102" s="47"/>
      <c r="H102" s="47" t="n">
        <v>9873</v>
      </c>
      <c r="I102" s="47" t="n">
        <v>20142</v>
      </c>
      <c r="J102" s="47"/>
      <c r="K102" s="47" t="n">
        <v>10464</v>
      </c>
      <c r="L102" s="47" t="n">
        <v>39019</v>
      </c>
      <c r="M102" s="47"/>
      <c r="N102" s="47" t="n">
        <v>8028</v>
      </c>
      <c r="O102" s="47" t="n">
        <v>105064</v>
      </c>
      <c r="P102" s="47"/>
      <c r="Q102" s="47" t="n">
        <v>71069</v>
      </c>
      <c r="R102" s="47" t="n">
        <v>188845</v>
      </c>
      <c r="S102" s="0"/>
    </row>
    <row r="103" s="66" customFormat="true" ht="9.2" hidden="false" customHeight="true" outlineLevel="0" collapsed="false">
      <c r="A103" s="35" t="s">
        <v>141</v>
      </c>
      <c r="B103" s="47" t="n">
        <v>58968</v>
      </c>
      <c r="C103" s="47" t="n">
        <v>14271</v>
      </c>
      <c r="D103" s="47"/>
      <c r="E103" s="47" t="n">
        <v>35714</v>
      </c>
      <c r="F103" s="47" t="n">
        <v>35210</v>
      </c>
      <c r="G103" s="47"/>
      <c r="H103" s="47" t="n">
        <v>16323</v>
      </c>
      <c r="I103" s="47" t="n">
        <v>33523</v>
      </c>
      <c r="J103" s="47"/>
      <c r="K103" s="47" t="n">
        <v>18840</v>
      </c>
      <c r="L103" s="47" t="n">
        <v>70234</v>
      </c>
      <c r="M103" s="47"/>
      <c r="N103" s="47" t="n">
        <v>14033</v>
      </c>
      <c r="O103" s="47" t="n">
        <v>227225</v>
      </c>
      <c r="P103" s="47"/>
      <c r="Q103" s="47" t="n">
        <v>143878</v>
      </c>
      <c r="R103" s="47" t="n">
        <v>380463</v>
      </c>
    </row>
    <row r="104" customFormat="false" ht="9.2" hidden="false" customHeight="true" outlineLevel="0" collapsed="false">
      <c r="A104" s="35" t="s">
        <v>145</v>
      </c>
      <c r="B104" s="47" t="n">
        <v>11928</v>
      </c>
      <c r="C104" s="47" t="n">
        <v>2585</v>
      </c>
      <c r="D104" s="47"/>
      <c r="E104" s="47" t="n">
        <v>5773</v>
      </c>
      <c r="F104" s="47" t="n">
        <v>5624</v>
      </c>
      <c r="G104" s="47"/>
      <c r="H104" s="47" t="n">
        <v>2678</v>
      </c>
      <c r="I104" s="47" t="n">
        <v>5414</v>
      </c>
      <c r="J104" s="47"/>
      <c r="K104" s="47" t="n">
        <v>3416</v>
      </c>
      <c r="L104" s="47" t="n">
        <v>13137</v>
      </c>
      <c r="M104" s="47"/>
      <c r="N104" s="47" t="n">
        <v>3361</v>
      </c>
      <c r="O104" s="47" t="n">
        <v>51572</v>
      </c>
      <c r="P104" s="47"/>
      <c r="Q104" s="47" t="n">
        <v>27156</v>
      </c>
      <c r="R104" s="47" t="n">
        <v>78332</v>
      </c>
      <c r="S104" s="0"/>
    </row>
    <row r="105" s="64" customFormat="true" ht="9.2" hidden="false" customHeight="true" outlineLevel="0" collapsed="false">
      <c r="A105" s="64" t="s">
        <v>41</v>
      </c>
      <c r="B105" s="22" t="n">
        <v>538370</v>
      </c>
      <c r="C105" s="22" t="n">
        <v>145540</v>
      </c>
      <c r="D105" s="22"/>
      <c r="E105" s="22" t="n">
        <v>395237</v>
      </c>
      <c r="F105" s="22" t="n">
        <v>391365</v>
      </c>
      <c r="G105" s="22"/>
      <c r="H105" s="22" t="n">
        <v>196090</v>
      </c>
      <c r="I105" s="22" t="n">
        <v>403677</v>
      </c>
      <c r="J105" s="22"/>
      <c r="K105" s="22" t="n">
        <v>238349</v>
      </c>
      <c r="L105" s="22" t="n">
        <v>905949</v>
      </c>
      <c r="M105" s="22"/>
      <c r="N105" s="22" t="n">
        <v>202827</v>
      </c>
      <c r="O105" s="22" t="n">
        <v>2853081</v>
      </c>
      <c r="P105" s="22"/>
      <c r="Q105" s="22" t="n">
        <v>1570873</v>
      </c>
      <c r="R105" s="22" t="n">
        <v>4699612</v>
      </c>
    </row>
    <row r="106" s="27" customFormat="true" ht="9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3.5" hidden="false" customHeight="true" outlineLevel="0" collapsed="false">
      <c r="A107" s="35" t="s">
        <v>162</v>
      </c>
    </row>
    <row r="108" s="27" customFormat="true" ht="9" hidden="false" customHeight="false" outlineLevel="0" collapsed="false">
      <c r="B108" s="15"/>
      <c r="C108" s="15"/>
      <c r="D108" s="15"/>
      <c r="E108" s="15"/>
      <c r="F108" s="15"/>
      <c r="G108" s="15"/>
      <c r="H108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4:R54"/>
    <mergeCell ref="B81:R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7"/>
    <col collapsed="false" customWidth="true" hidden="false" outlineLevel="0" max="4" min="2" style="16" width="8.85"/>
    <col collapsed="false" customWidth="true" hidden="false" outlineLevel="0" max="5" min="5" style="16" width="1.41"/>
    <col collapsed="false" customWidth="true" hidden="false" outlineLevel="0" max="8" min="6" style="16" width="8.85"/>
    <col collapsed="false" customWidth="true" hidden="false" outlineLevel="0" max="9" min="9" style="16" width="1.41"/>
    <col collapsed="false" customWidth="true" hidden="false" outlineLevel="0" max="12" min="10" style="16" width="8.85"/>
    <col collapsed="false" customWidth="true" hidden="false" outlineLevel="0" max="13" min="13" style="16" width="1.41"/>
    <col collapsed="false" customWidth="true" hidden="false" outlineLevel="0" max="16" min="14" style="16" width="8.85"/>
    <col collapsed="false" customWidth="false" hidden="false" outlineLevel="0" max="257" min="17" style="16" width="9.14"/>
  </cols>
  <sheetData>
    <row r="1" customFormat="false" ht="24" hidden="false" customHeight="true" outlineLevel="0" collapsed="false">
      <c r="A1" s="143" t="s">
        <v>19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</row>
    <row r="2" s="144" customFormat="true" ht="6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21"/>
      <c r="P2" s="21"/>
    </row>
    <row r="3" customFormat="false" ht="12" hidden="false" customHeight="true" outlineLevel="0" collapsed="false">
      <c r="A3" s="146" t="s">
        <v>164</v>
      </c>
      <c r="B3" s="147" t="s">
        <v>2</v>
      </c>
      <c r="C3" s="147"/>
      <c r="D3" s="147"/>
      <c r="E3" s="148"/>
      <c r="F3" s="147" t="s">
        <v>165</v>
      </c>
      <c r="G3" s="147"/>
      <c r="H3" s="147"/>
      <c r="I3" s="148"/>
      <c r="J3" s="147" t="s">
        <v>45</v>
      </c>
      <c r="K3" s="147"/>
      <c r="L3" s="147"/>
      <c r="M3" s="149"/>
      <c r="N3" s="147" t="s">
        <v>166</v>
      </c>
      <c r="O3" s="147"/>
      <c r="P3" s="147"/>
    </row>
    <row r="4" customFormat="false" ht="28.5" hidden="false" customHeight="true" outlineLevel="0" collapsed="false">
      <c r="A4" s="146"/>
      <c r="B4" s="116" t="s">
        <v>167</v>
      </c>
      <c r="C4" s="116" t="s">
        <v>168</v>
      </c>
      <c r="D4" s="116" t="s">
        <v>169</v>
      </c>
      <c r="E4" s="116"/>
      <c r="F4" s="116" t="s">
        <v>167</v>
      </c>
      <c r="G4" s="116" t="s">
        <v>168</v>
      </c>
      <c r="H4" s="116" t="s">
        <v>169</v>
      </c>
      <c r="I4" s="116"/>
      <c r="J4" s="116" t="s">
        <v>167</v>
      </c>
      <c r="K4" s="116" t="s">
        <v>168</v>
      </c>
      <c r="L4" s="116" t="s">
        <v>169</v>
      </c>
      <c r="M4" s="150"/>
      <c r="N4" s="116" t="s">
        <v>167</v>
      </c>
      <c r="O4" s="116" t="s">
        <v>168</v>
      </c>
      <c r="P4" s="116" t="s">
        <v>169</v>
      </c>
    </row>
    <row r="5" customFormat="false" ht="6" hidden="false" customHeight="true" outlineLevel="0" collapsed="false">
      <c r="A5" s="151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1"/>
      <c r="N5" s="152"/>
      <c r="O5" s="152"/>
      <c r="P5" s="152"/>
    </row>
    <row r="6" customFormat="false" ht="12" hidden="false" customHeight="true" outlineLevel="0" collapsed="false">
      <c r="A6" s="149" t="s">
        <v>53</v>
      </c>
      <c r="B6" s="153" t="n">
        <v>12.6</v>
      </c>
      <c r="C6" s="154" t="n">
        <v>18551.94</v>
      </c>
      <c r="D6" s="154" t="n">
        <v>1471.62</v>
      </c>
      <c r="E6" s="12"/>
      <c r="F6" s="153" t="n">
        <v>0.6</v>
      </c>
      <c r="G6" s="154" t="n">
        <v>1936.16</v>
      </c>
      <c r="H6" s="154" t="n">
        <v>3072.75</v>
      </c>
      <c r="I6" s="12"/>
      <c r="J6" s="153" t="n">
        <v>2.9</v>
      </c>
      <c r="K6" s="154" t="n">
        <v>13440.83</v>
      </c>
      <c r="L6" s="154" t="n">
        <v>4672.37</v>
      </c>
      <c r="M6" s="136"/>
      <c r="N6" s="153" t="n">
        <v>16.1</v>
      </c>
      <c r="O6" s="154" t="n">
        <v>33928.94</v>
      </c>
      <c r="P6" s="154" t="n">
        <v>2105.66</v>
      </c>
    </row>
    <row r="7" customFormat="false" ht="12" hidden="false" customHeight="true" outlineLevel="0" collapsed="false">
      <c r="A7" s="155" t="s">
        <v>55</v>
      </c>
      <c r="B7" s="156" t="n">
        <v>9.3</v>
      </c>
      <c r="C7" s="157" t="n">
        <v>11503.05</v>
      </c>
      <c r="D7" s="157" t="n">
        <v>1238.67</v>
      </c>
      <c r="E7" s="158"/>
      <c r="F7" s="156" t="n">
        <v>0.1</v>
      </c>
      <c r="G7" s="157" t="n">
        <v>137.83</v>
      </c>
      <c r="H7" s="157" t="n">
        <v>1030.18</v>
      </c>
      <c r="I7" s="158"/>
      <c r="J7" s="156" t="n">
        <v>1.5</v>
      </c>
      <c r="K7" s="157" t="n">
        <v>28369.13</v>
      </c>
      <c r="L7" s="157" t="n">
        <v>19174.06</v>
      </c>
      <c r="M7" s="136"/>
      <c r="N7" s="156" t="n">
        <v>10.9</v>
      </c>
      <c r="O7" s="157" t="n">
        <v>40010.01</v>
      </c>
      <c r="P7" s="157" t="n">
        <v>3670.67</v>
      </c>
    </row>
    <row r="8" customFormat="false" ht="12" hidden="false" customHeight="true" outlineLevel="0" collapsed="false">
      <c r="A8" s="155" t="s">
        <v>65</v>
      </c>
      <c r="B8" s="156" t="n">
        <v>14.9</v>
      </c>
      <c r="C8" s="157" t="n">
        <v>38389.89</v>
      </c>
      <c r="D8" s="157" t="n">
        <v>2572.35</v>
      </c>
      <c r="E8" s="158"/>
      <c r="F8" s="156" t="n">
        <v>1</v>
      </c>
      <c r="G8" s="157" t="n">
        <v>3708.98</v>
      </c>
      <c r="H8" s="157" t="n">
        <v>3566.11</v>
      </c>
      <c r="I8" s="158"/>
      <c r="J8" s="156" t="n">
        <v>10.3</v>
      </c>
      <c r="K8" s="157" t="n">
        <v>47958.3</v>
      </c>
      <c r="L8" s="157" t="n">
        <v>4653.02</v>
      </c>
      <c r="M8" s="136"/>
      <c r="N8" s="156" t="n">
        <v>26.3</v>
      </c>
      <c r="O8" s="157" t="n">
        <v>90057.17</v>
      </c>
      <c r="P8" s="157" t="n">
        <v>3428</v>
      </c>
    </row>
    <row r="9" customFormat="false" ht="12" hidden="false" customHeight="true" outlineLevel="0" collapsed="false">
      <c r="A9" s="155" t="s">
        <v>67</v>
      </c>
      <c r="B9" s="156" t="n">
        <v>3.8</v>
      </c>
      <c r="C9" s="157" t="n">
        <v>7979.7</v>
      </c>
      <c r="D9" s="157" t="n">
        <v>2073.62</v>
      </c>
      <c r="E9" s="158"/>
      <c r="F9" s="156" t="n">
        <v>0.1</v>
      </c>
      <c r="G9" s="157" t="n">
        <v>394.83</v>
      </c>
      <c r="H9" s="157" t="n">
        <v>3497.37</v>
      </c>
      <c r="I9" s="158"/>
      <c r="J9" s="156" t="n">
        <v>0.6</v>
      </c>
      <c r="K9" s="157" t="n">
        <v>7071.57</v>
      </c>
      <c r="L9" s="157" t="n">
        <v>11397.95</v>
      </c>
      <c r="M9" s="136"/>
      <c r="N9" s="156" t="n">
        <v>4.6</v>
      </c>
      <c r="O9" s="157" t="n">
        <v>15446.1</v>
      </c>
      <c r="P9" s="157" t="n">
        <v>3371.39</v>
      </c>
    </row>
    <row r="10" s="121" customFormat="true" ht="12" hidden="false" customHeight="true" outlineLevel="0" collapsed="false">
      <c r="A10" s="159" t="s">
        <v>66</v>
      </c>
      <c r="B10" s="160" t="n">
        <v>3.8</v>
      </c>
      <c r="C10" s="161" t="n">
        <v>6098.69</v>
      </c>
      <c r="D10" s="161" t="n">
        <v>1613.14</v>
      </c>
      <c r="E10" s="162"/>
      <c r="F10" s="160" t="n">
        <v>0.1</v>
      </c>
      <c r="G10" s="161" t="n">
        <v>154.95</v>
      </c>
      <c r="H10" s="161" t="n">
        <v>1405.42</v>
      </c>
      <c r="I10" s="162"/>
      <c r="J10" s="160" t="n">
        <v>0.5</v>
      </c>
      <c r="K10" s="161" t="n">
        <v>9029.17</v>
      </c>
      <c r="L10" s="161" t="n">
        <v>17126.49</v>
      </c>
      <c r="M10" s="163"/>
      <c r="N10" s="160" t="n">
        <v>4.4</v>
      </c>
      <c r="O10" s="161" t="n">
        <v>15282.81</v>
      </c>
      <c r="P10" s="161" t="n">
        <v>3459.14</v>
      </c>
    </row>
    <row r="11" s="121" customFormat="true" ht="12" hidden="false" customHeight="true" outlineLevel="0" collapsed="false">
      <c r="A11" s="159" t="s">
        <v>15</v>
      </c>
      <c r="B11" s="160" t="n">
        <v>3.9</v>
      </c>
      <c r="C11" s="161" t="n">
        <v>9784.92</v>
      </c>
      <c r="D11" s="161" t="n">
        <v>2500.59</v>
      </c>
      <c r="E11" s="162"/>
      <c r="F11" s="160" t="n">
        <v>0.1</v>
      </c>
      <c r="G11" s="161" t="n">
        <v>625.05</v>
      </c>
      <c r="H11" s="161" t="n">
        <v>5414.98</v>
      </c>
      <c r="I11" s="162"/>
      <c r="J11" s="160" t="n">
        <v>0.7</v>
      </c>
      <c r="K11" s="161" t="n">
        <v>5192.84</v>
      </c>
      <c r="L11" s="161" t="n">
        <v>7315.01</v>
      </c>
      <c r="M11" s="163"/>
      <c r="N11" s="160" t="n">
        <v>4.7</v>
      </c>
      <c r="O11" s="161" t="n">
        <v>15602.8</v>
      </c>
      <c r="P11" s="161" t="n">
        <v>3292.87</v>
      </c>
    </row>
    <row r="12" customFormat="false" ht="12" hidden="false" customHeight="true" outlineLevel="0" collapsed="false">
      <c r="A12" s="155" t="s">
        <v>74</v>
      </c>
      <c r="B12" s="156" t="n">
        <v>8.4</v>
      </c>
      <c r="C12" s="157" t="n">
        <v>20336.5</v>
      </c>
      <c r="D12" s="157" t="n">
        <v>2433.5</v>
      </c>
      <c r="E12" s="158"/>
      <c r="F12" s="156" t="n">
        <v>0.6</v>
      </c>
      <c r="G12" s="157" t="n">
        <v>2350.08</v>
      </c>
      <c r="H12" s="157" t="n">
        <v>4125.56</v>
      </c>
      <c r="I12" s="158"/>
      <c r="J12" s="156" t="n">
        <v>2.3</v>
      </c>
      <c r="K12" s="157" t="n">
        <v>20404.36</v>
      </c>
      <c r="L12" s="157" t="n">
        <v>8888.67</v>
      </c>
      <c r="M12" s="136"/>
      <c r="N12" s="156" t="n">
        <v>11.2</v>
      </c>
      <c r="O12" s="157" t="n">
        <v>43090.94</v>
      </c>
      <c r="P12" s="157" t="n">
        <v>3839.84</v>
      </c>
    </row>
    <row r="13" customFormat="false" ht="12" hidden="false" customHeight="true" outlineLevel="0" collapsed="false">
      <c r="A13" s="155" t="s">
        <v>78</v>
      </c>
      <c r="B13" s="156" t="n">
        <v>7.4</v>
      </c>
      <c r="C13" s="157" t="n">
        <v>11069.29</v>
      </c>
      <c r="D13" s="157" t="n">
        <v>1486.54</v>
      </c>
      <c r="E13" s="158"/>
      <c r="F13" s="156" t="n">
        <v>0.5</v>
      </c>
      <c r="G13" s="157" t="n">
        <v>1293.27</v>
      </c>
      <c r="H13" s="157" t="n">
        <v>2716.62</v>
      </c>
      <c r="I13" s="158"/>
      <c r="J13" s="156" t="n">
        <v>1.6</v>
      </c>
      <c r="K13" s="157" t="n">
        <v>10368.19</v>
      </c>
      <c r="L13" s="157" t="n">
        <v>6548.27</v>
      </c>
      <c r="M13" s="136"/>
      <c r="N13" s="156" t="n">
        <v>9.5</v>
      </c>
      <c r="O13" s="157" t="n">
        <v>22730.76</v>
      </c>
      <c r="P13" s="157" t="n">
        <v>2391.26</v>
      </c>
    </row>
    <row r="14" customFormat="false" ht="12" hidden="false" customHeight="true" outlineLevel="0" collapsed="false">
      <c r="A14" s="155" t="s">
        <v>82</v>
      </c>
      <c r="B14" s="156" t="n">
        <v>9.3</v>
      </c>
      <c r="C14" s="157" t="n">
        <v>16514.21</v>
      </c>
      <c r="D14" s="157" t="n">
        <v>1776.56</v>
      </c>
      <c r="E14" s="158"/>
      <c r="F14" s="156" t="n">
        <v>0.4</v>
      </c>
      <c r="G14" s="157" t="n">
        <v>586</v>
      </c>
      <c r="H14" s="157" t="n">
        <v>1467.33</v>
      </c>
      <c r="I14" s="158"/>
      <c r="J14" s="156" t="n">
        <v>2.8</v>
      </c>
      <c r="K14" s="157" t="n">
        <v>14294.79</v>
      </c>
      <c r="L14" s="157" t="n">
        <v>5190.42</v>
      </c>
      <c r="M14" s="136"/>
      <c r="N14" s="156" t="n">
        <v>12.4</v>
      </c>
      <c r="O14" s="157" t="n">
        <v>31395</v>
      </c>
      <c r="P14" s="157" t="n">
        <v>2521.88</v>
      </c>
    </row>
    <row r="15" customFormat="false" ht="12" hidden="false" customHeight="true" outlineLevel="0" collapsed="false">
      <c r="A15" s="155" t="s">
        <v>92</v>
      </c>
      <c r="B15" s="156" t="n">
        <v>11.4</v>
      </c>
      <c r="C15" s="157" t="n">
        <v>24439.16</v>
      </c>
      <c r="D15" s="157" t="n">
        <v>2152.66</v>
      </c>
      <c r="E15" s="158"/>
      <c r="F15" s="156" t="n">
        <v>0.8</v>
      </c>
      <c r="G15" s="157" t="n">
        <v>3106.77</v>
      </c>
      <c r="H15" s="157" t="n">
        <v>4050.82</v>
      </c>
      <c r="I15" s="158"/>
      <c r="J15" s="156" t="n">
        <v>4.2</v>
      </c>
      <c r="K15" s="157" t="n">
        <v>27939.84</v>
      </c>
      <c r="L15" s="157" t="n">
        <v>6653.26</v>
      </c>
      <c r="M15" s="136"/>
      <c r="N15" s="156" t="n">
        <v>16.3</v>
      </c>
      <c r="O15" s="157" t="n">
        <v>55485.77</v>
      </c>
      <c r="P15" s="157" t="n">
        <v>3400</v>
      </c>
    </row>
    <row r="16" customFormat="false" ht="12" hidden="false" customHeight="true" outlineLevel="0" collapsed="false">
      <c r="A16" s="155" t="s">
        <v>103</v>
      </c>
      <c r="B16" s="156" t="n">
        <v>15.7</v>
      </c>
      <c r="C16" s="157" t="n">
        <v>32627.82</v>
      </c>
      <c r="D16" s="157" t="n">
        <v>2078.41</v>
      </c>
      <c r="E16" s="158"/>
      <c r="F16" s="156" t="n">
        <v>1.8</v>
      </c>
      <c r="G16" s="157" t="n">
        <v>5693.26</v>
      </c>
      <c r="H16" s="157" t="n">
        <v>3233.2</v>
      </c>
      <c r="I16" s="158"/>
      <c r="J16" s="156" t="n">
        <v>3.9</v>
      </c>
      <c r="K16" s="157" t="n">
        <v>23213.11</v>
      </c>
      <c r="L16" s="157" t="n">
        <v>5900.86</v>
      </c>
      <c r="M16" s="136"/>
      <c r="N16" s="156" t="n">
        <v>21.4</v>
      </c>
      <c r="O16" s="157" t="n">
        <v>61534.19</v>
      </c>
      <c r="P16" s="157" t="n">
        <v>2876.35</v>
      </c>
    </row>
    <row r="17" customFormat="false" ht="12" hidden="false" customHeight="true" outlineLevel="0" collapsed="false">
      <c r="A17" s="155" t="s">
        <v>105</v>
      </c>
      <c r="B17" s="156" t="n">
        <v>16.3</v>
      </c>
      <c r="C17" s="157" t="n">
        <v>34002.67</v>
      </c>
      <c r="D17" s="157" t="n">
        <v>2087.17</v>
      </c>
      <c r="E17" s="158"/>
      <c r="F17" s="156" t="n">
        <v>2.9</v>
      </c>
      <c r="G17" s="157" t="n">
        <v>7835.46</v>
      </c>
      <c r="H17" s="157" t="n">
        <v>2739.11</v>
      </c>
      <c r="I17" s="158"/>
      <c r="J17" s="156" t="n">
        <v>4.2</v>
      </c>
      <c r="K17" s="157" t="n">
        <v>29570.33</v>
      </c>
      <c r="L17" s="157" t="n">
        <v>7085.33</v>
      </c>
      <c r="M17" s="136"/>
      <c r="N17" s="156" t="n">
        <v>23.3</v>
      </c>
      <c r="O17" s="157" t="n">
        <v>71408.46</v>
      </c>
      <c r="P17" s="157" t="n">
        <v>3061.42</v>
      </c>
    </row>
    <row r="18" customFormat="false" ht="12" hidden="false" customHeight="true" outlineLevel="0" collapsed="false">
      <c r="A18" s="155" t="s">
        <v>109</v>
      </c>
      <c r="B18" s="156" t="n">
        <v>19.2</v>
      </c>
      <c r="C18" s="157" t="n">
        <v>45925.68</v>
      </c>
      <c r="D18" s="157" t="n">
        <v>2392.59</v>
      </c>
      <c r="E18" s="158"/>
      <c r="F18" s="156" t="n">
        <v>1.9</v>
      </c>
      <c r="G18" s="157" t="n">
        <v>4507.59</v>
      </c>
      <c r="H18" s="157" t="n">
        <v>2321.2</v>
      </c>
      <c r="I18" s="158"/>
      <c r="J18" s="156" t="n">
        <v>4.8</v>
      </c>
      <c r="K18" s="157" t="n">
        <v>28415.84</v>
      </c>
      <c r="L18" s="157" t="n">
        <v>5952.34</v>
      </c>
      <c r="M18" s="136"/>
      <c r="N18" s="156" t="n">
        <v>25.9</v>
      </c>
      <c r="O18" s="157" t="n">
        <v>78849.11</v>
      </c>
      <c r="P18" s="157" t="n">
        <v>3043.1</v>
      </c>
    </row>
    <row r="19" customFormat="false" ht="12" hidden="false" customHeight="true" outlineLevel="0" collapsed="false">
      <c r="A19" s="155" t="s">
        <v>114</v>
      </c>
      <c r="B19" s="156" t="n">
        <v>20</v>
      </c>
      <c r="C19" s="157" t="n">
        <v>44363.95</v>
      </c>
      <c r="D19" s="157" t="n">
        <v>2214.86</v>
      </c>
      <c r="E19" s="158"/>
      <c r="F19" s="156" t="n">
        <v>2.1</v>
      </c>
      <c r="G19" s="157" t="n">
        <v>5190.65</v>
      </c>
      <c r="H19" s="157" t="n">
        <v>2478.05</v>
      </c>
      <c r="I19" s="158"/>
      <c r="J19" s="156" t="n">
        <v>22.6</v>
      </c>
      <c r="K19" s="157" t="n">
        <v>95641.48</v>
      </c>
      <c r="L19" s="157" t="n">
        <v>4225.76</v>
      </c>
      <c r="M19" s="136"/>
      <c r="N19" s="156" t="n">
        <v>44.8</v>
      </c>
      <c r="O19" s="157" t="n">
        <v>145196.09</v>
      </c>
      <c r="P19" s="157" t="n">
        <v>3244.04</v>
      </c>
    </row>
    <row r="20" customFormat="false" ht="12" hidden="false" customHeight="true" outlineLevel="0" collapsed="false">
      <c r="A20" s="155" t="s">
        <v>118</v>
      </c>
      <c r="B20" s="156" t="n">
        <v>21.7</v>
      </c>
      <c r="C20" s="157" t="n">
        <v>44891.82</v>
      </c>
      <c r="D20" s="157" t="n">
        <v>2068.35</v>
      </c>
      <c r="E20" s="158"/>
      <c r="F20" s="156" t="n">
        <v>2.2</v>
      </c>
      <c r="G20" s="157" t="n">
        <v>4492.46</v>
      </c>
      <c r="H20" s="157" t="n">
        <v>2042.92</v>
      </c>
      <c r="I20" s="158"/>
      <c r="J20" s="156" t="n">
        <v>6.9</v>
      </c>
      <c r="K20" s="157" t="n">
        <v>43371.14</v>
      </c>
      <c r="L20" s="157" t="n">
        <v>6276.99</v>
      </c>
      <c r="M20" s="136"/>
      <c r="N20" s="156" t="n">
        <v>30.8</v>
      </c>
      <c r="O20" s="157" t="n">
        <v>92755.42</v>
      </c>
      <c r="P20" s="157" t="n">
        <v>3010.29</v>
      </c>
    </row>
    <row r="21" customFormat="false" ht="12" hidden="false" customHeight="true" outlineLevel="0" collapsed="false">
      <c r="A21" s="155" t="s">
        <v>120</v>
      </c>
      <c r="B21" s="156" t="n">
        <v>18.3</v>
      </c>
      <c r="C21" s="157" t="n">
        <v>43538.96</v>
      </c>
      <c r="D21" s="157" t="n">
        <v>2381.43</v>
      </c>
      <c r="E21" s="158"/>
      <c r="F21" s="156" t="n">
        <v>1.2</v>
      </c>
      <c r="G21" s="157" t="n">
        <v>1920.73</v>
      </c>
      <c r="H21" s="157" t="n">
        <v>1621.47</v>
      </c>
      <c r="I21" s="158"/>
      <c r="J21" s="156" t="n">
        <v>6.3</v>
      </c>
      <c r="K21" s="157" t="n">
        <v>35270.09</v>
      </c>
      <c r="L21" s="157" t="n">
        <v>5598.45</v>
      </c>
      <c r="M21" s="136"/>
      <c r="N21" s="156" t="n">
        <v>25.8</v>
      </c>
      <c r="O21" s="157" t="n">
        <v>80729.78</v>
      </c>
      <c r="P21" s="157" t="n">
        <v>3133.04</v>
      </c>
    </row>
    <row r="22" customFormat="false" ht="12" hidden="false" customHeight="true" outlineLevel="0" collapsed="false">
      <c r="A22" s="155" t="s">
        <v>125</v>
      </c>
      <c r="B22" s="156" t="n">
        <v>26</v>
      </c>
      <c r="C22" s="157" t="n">
        <v>51321.76</v>
      </c>
      <c r="D22" s="157" t="n">
        <v>1975.38</v>
      </c>
      <c r="E22" s="158"/>
      <c r="F22" s="156" t="n">
        <v>3.2</v>
      </c>
      <c r="G22" s="157" t="n">
        <v>7960.39</v>
      </c>
      <c r="H22" s="157" t="n">
        <v>2458.87</v>
      </c>
      <c r="I22" s="158"/>
      <c r="J22" s="156" t="n">
        <v>12.3</v>
      </c>
      <c r="K22" s="157" t="n">
        <v>69192.32</v>
      </c>
      <c r="L22" s="157" t="n">
        <v>5609.58</v>
      </c>
      <c r="M22" s="136"/>
      <c r="N22" s="156" t="n">
        <v>41.6</v>
      </c>
      <c r="O22" s="157" t="n">
        <v>128474.47</v>
      </c>
      <c r="P22" s="157" t="n">
        <v>3091.83</v>
      </c>
    </row>
    <row r="23" customFormat="false" ht="12" hidden="false" customHeight="true" outlineLevel="0" collapsed="false">
      <c r="A23" s="155" t="s">
        <v>129</v>
      </c>
      <c r="B23" s="156" t="n">
        <v>26.2</v>
      </c>
      <c r="C23" s="157" t="n">
        <v>40453.04</v>
      </c>
      <c r="D23" s="157" t="n">
        <v>1546.2</v>
      </c>
      <c r="E23" s="158"/>
      <c r="F23" s="156" t="n">
        <v>1.8</v>
      </c>
      <c r="G23" s="157" t="n">
        <v>3167.63</v>
      </c>
      <c r="H23" s="157" t="n">
        <v>1744.7</v>
      </c>
      <c r="I23" s="158"/>
      <c r="J23" s="156" t="n">
        <v>5.7</v>
      </c>
      <c r="K23" s="157" t="n">
        <v>31645.37</v>
      </c>
      <c r="L23" s="157" t="n">
        <v>5526.7</v>
      </c>
      <c r="M23" s="136"/>
      <c r="N23" s="156" t="n">
        <v>33.7</v>
      </c>
      <c r="O23" s="157" t="n">
        <v>75266.05</v>
      </c>
      <c r="P23" s="157" t="n">
        <v>2233.12</v>
      </c>
    </row>
    <row r="24" customFormat="false" ht="12" hidden="false" customHeight="true" outlineLevel="0" collapsed="false">
      <c r="A24" s="155" t="s">
        <v>131</v>
      </c>
      <c r="B24" s="156" t="n">
        <v>22.2</v>
      </c>
      <c r="C24" s="157" t="n">
        <v>37056.61</v>
      </c>
      <c r="D24" s="157" t="n">
        <v>1665.7</v>
      </c>
      <c r="E24" s="158"/>
      <c r="F24" s="156" t="n">
        <v>2</v>
      </c>
      <c r="G24" s="157" t="n">
        <v>2528.38</v>
      </c>
      <c r="H24" s="157" t="n">
        <v>1280.67</v>
      </c>
      <c r="I24" s="158"/>
      <c r="J24" s="156" t="n">
        <v>4.2</v>
      </c>
      <c r="K24" s="157" t="n">
        <v>23289.26</v>
      </c>
      <c r="L24" s="157" t="n">
        <v>5532.85</v>
      </c>
      <c r="M24" s="136"/>
      <c r="N24" s="156" t="n">
        <v>28.4</v>
      </c>
      <c r="O24" s="157" t="n">
        <v>62874.25</v>
      </c>
      <c r="P24" s="157" t="n">
        <v>2211.52</v>
      </c>
    </row>
    <row r="25" customFormat="false" ht="12" hidden="false" customHeight="true" outlineLevel="0" collapsed="false">
      <c r="A25" s="155" t="s">
        <v>135</v>
      </c>
      <c r="B25" s="156" t="n">
        <v>26.5</v>
      </c>
      <c r="C25" s="157" t="n">
        <v>45615.39</v>
      </c>
      <c r="D25" s="157" t="n">
        <v>1724.34</v>
      </c>
      <c r="E25" s="158"/>
      <c r="F25" s="156" t="n">
        <v>1.7</v>
      </c>
      <c r="G25" s="157" t="n">
        <v>2426.17</v>
      </c>
      <c r="H25" s="157" t="n">
        <v>1441.43</v>
      </c>
      <c r="I25" s="158"/>
      <c r="J25" s="156" t="n">
        <v>7.2</v>
      </c>
      <c r="K25" s="157" t="n">
        <v>45971.7</v>
      </c>
      <c r="L25" s="157" t="n">
        <v>6346.65</v>
      </c>
      <c r="M25" s="136"/>
      <c r="N25" s="156" t="n">
        <v>35.4</v>
      </c>
      <c r="O25" s="157" t="n">
        <v>94013.26</v>
      </c>
      <c r="P25" s="157" t="n">
        <v>2657.21</v>
      </c>
    </row>
    <row r="26" customFormat="false" ht="12" hidden="false" customHeight="true" outlineLevel="0" collapsed="false">
      <c r="A26" s="155" t="s">
        <v>141</v>
      </c>
      <c r="B26" s="156" t="n">
        <v>19.6</v>
      </c>
      <c r="C26" s="157" t="n">
        <v>24281.18</v>
      </c>
      <c r="D26" s="157" t="n">
        <v>1235.77</v>
      </c>
      <c r="E26" s="158"/>
      <c r="F26" s="156" t="n">
        <v>0.8</v>
      </c>
      <c r="G26" s="157" t="n">
        <v>1172.95</v>
      </c>
      <c r="H26" s="157" t="n">
        <v>1421.48</v>
      </c>
      <c r="I26" s="158"/>
      <c r="J26" s="156" t="n">
        <v>8.1</v>
      </c>
      <c r="K26" s="157" t="n">
        <v>50067.52</v>
      </c>
      <c r="L26" s="157" t="n">
        <v>6191.98</v>
      </c>
      <c r="M26" s="136"/>
      <c r="N26" s="156" t="n">
        <v>28.6</v>
      </c>
      <c r="O26" s="157" t="n">
        <v>75521.65</v>
      </c>
      <c r="P26" s="157" t="n">
        <v>2644.34</v>
      </c>
    </row>
    <row r="27" customFormat="false" ht="12" hidden="false" customHeight="true" outlineLevel="0" collapsed="false">
      <c r="A27" s="155" t="s">
        <v>145</v>
      </c>
      <c r="B27" s="156" t="n">
        <v>12</v>
      </c>
      <c r="C27" s="157" t="n">
        <v>28636.17</v>
      </c>
      <c r="D27" s="157" t="n">
        <v>2388.25</v>
      </c>
      <c r="E27" s="158"/>
      <c r="F27" s="156" t="n">
        <v>1</v>
      </c>
      <c r="G27" s="157" t="n">
        <v>1433.43</v>
      </c>
      <c r="H27" s="157" t="n">
        <v>1484.06</v>
      </c>
      <c r="I27" s="158"/>
      <c r="J27" s="156" t="n">
        <v>3.3</v>
      </c>
      <c r="K27" s="157" t="n">
        <v>16807.98</v>
      </c>
      <c r="L27" s="157" t="n">
        <v>5101.01</v>
      </c>
      <c r="M27" s="136"/>
      <c r="N27" s="156" t="n">
        <v>16.3</v>
      </c>
      <c r="O27" s="157" t="n">
        <v>46877.59</v>
      </c>
      <c r="P27" s="157" t="n">
        <v>2884.54</v>
      </c>
    </row>
    <row r="28" s="126" customFormat="true" ht="12" hidden="false" customHeight="true" outlineLevel="0" collapsed="false">
      <c r="A28" s="164" t="s">
        <v>41</v>
      </c>
      <c r="B28" s="165" t="n">
        <v>16.9</v>
      </c>
      <c r="C28" s="166" t="n">
        <v>33400.62</v>
      </c>
      <c r="D28" s="166" t="n">
        <v>1977.59</v>
      </c>
      <c r="E28" s="167"/>
      <c r="F28" s="165" t="n">
        <v>1.4</v>
      </c>
      <c r="G28" s="166" t="n">
        <v>3622.47</v>
      </c>
      <c r="H28" s="166" t="n">
        <v>2583.92</v>
      </c>
      <c r="I28" s="167"/>
      <c r="J28" s="165" t="n">
        <v>7.9</v>
      </c>
      <c r="K28" s="166" t="n">
        <v>41244.99</v>
      </c>
      <c r="L28" s="166" t="n">
        <v>5240.75</v>
      </c>
      <c r="M28" s="168"/>
      <c r="N28" s="165" t="n">
        <v>26.2</v>
      </c>
      <c r="O28" s="166" t="n">
        <v>78268.07</v>
      </c>
      <c r="P28" s="166" t="n">
        <v>2991.72</v>
      </c>
    </row>
    <row r="29" customFormat="false" ht="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1" customFormat="false" ht="9" hidden="false" customHeight="false" outlineLevel="0" collapsed="false">
      <c r="A31" s="16" t="s">
        <v>162</v>
      </c>
    </row>
    <row r="32" customFormat="false" ht="9" hidden="false" customHeight="false" outlineLevel="0" collapsed="false">
      <c r="A32" s="16" t="s">
        <v>147</v>
      </c>
    </row>
    <row r="34" customFormat="false" ht="9" hidden="false" customHeight="false" outlineLevel="0" collapsed="false">
      <c r="A34" s="126"/>
    </row>
  </sheetData>
  <mergeCells count="6">
    <mergeCell ref="A1:N1"/>
    <mergeCell ref="A3:A4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99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s="113" customFormat="true" ht="28.5" hidden="false" customHeight="true" outlineLevel="0" collapsed="false">
      <c r="A1" s="169" t="s">
        <v>192</v>
      </c>
      <c r="F1" s="131"/>
    </row>
    <row r="2" s="113" customFormat="true" ht="13.5" hidden="false" customHeight="true" outlineLevel="0" collapsed="false">
      <c r="A2" s="114" t="s">
        <v>171</v>
      </c>
      <c r="B2" s="6" t="s">
        <v>172</v>
      </c>
      <c r="C2" s="6"/>
      <c r="D2" s="6"/>
      <c r="E2" s="6"/>
      <c r="F2" s="115"/>
      <c r="G2" s="6" t="s">
        <v>173</v>
      </c>
      <c r="H2" s="6"/>
      <c r="I2" s="6"/>
      <c r="J2" s="6"/>
    </row>
    <row r="3" s="113" customFormat="true" ht="48" hidden="false" customHeight="true" outlineLevel="0" collapsed="false">
      <c r="A3" s="114"/>
      <c r="B3" s="116" t="s">
        <v>2</v>
      </c>
      <c r="C3" s="116" t="s">
        <v>3</v>
      </c>
      <c r="D3" s="116" t="s">
        <v>174</v>
      </c>
      <c r="E3" s="116" t="s">
        <v>5</v>
      </c>
      <c r="F3" s="116"/>
      <c r="G3" s="116" t="s">
        <v>2</v>
      </c>
      <c r="H3" s="116" t="s">
        <v>3</v>
      </c>
      <c r="I3" s="116" t="s">
        <v>174</v>
      </c>
      <c r="J3" s="116" t="s">
        <v>5</v>
      </c>
    </row>
    <row r="4" s="113" customFormat="true" ht="9" hidden="false" customHeight="true" outlineLevel="0" collapsed="false"/>
    <row r="5" s="16" customFormat="true" ht="9.2" hidden="false" customHeight="true" outlineLevel="0" collapsed="false">
      <c r="A5" s="16" t="s">
        <v>53</v>
      </c>
      <c r="B5" s="74" t="n">
        <v>78.2</v>
      </c>
      <c r="C5" s="74" t="n">
        <v>3.9</v>
      </c>
      <c r="D5" s="74" t="n">
        <v>17.9</v>
      </c>
      <c r="E5" s="74" t="n">
        <v>100</v>
      </c>
      <c r="F5" s="74"/>
      <c r="G5" s="74" t="n">
        <v>54.7</v>
      </c>
      <c r="H5" s="74" t="n">
        <v>5.7</v>
      </c>
      <c r="I5" s="74" t="n">
        <v>39.6</v>
      </c>
      <c r="J5" s="74" t="n">
        <v>100</v>
      </c>
      <c r="K5" s="170"/>
    </row>
    <row r="6" s="16" customFormat="true" ht="9.2" hidden="false" customHeight="true" outlineLevel="0" collapsed="false">
      <c r="A6" s="16" t="s">
        <v>55</v>
      </c>
      <c r="B6" s="74" t="n">
        <v>85.2</v>
      </c>
      <c r="C6" s="74" t="n">
        <v>1.2</v>
      </c>
      <c r="D6" s="74" t="n">
        <v>13.6</v>
      </c>
      <c r="E6" s="74" t="n">
        <v>100</v>
      </c>
      <c r="F6" s="74"/>
      <c r="G6" s="74" t="n">
        <v>28.8</v>
      </c>
      <c r="H6" s="74" t="n">
        <v>0.4</v>
      </c>
      <c r="I6" s="74" t="n">
        <v>70.9</v>
      </c>
      <c r="J6" s="74" t="n">
        <v>100</v>
      </c>
      <c r="K6" s="119"/>
    </row>
    <row r="7" s="16" customFormat="true" ht="9.2" hidden="false" customHeight="true" outlineLevel="0" collapsed="false">
      <c r="A7" s="16" t="s">
        <v>65</v>
      </c>
      <c r="B7" s="74" t="n">
        <v>56.8</v>
      </c>
      <c r="C7" s="74" t="n">
        <v>4</v>
      </c>
      <c r="D7" s="74" t="n">
        <v>39.2</v>
      </c>
      <c r="E7" s="74" t="n">
        <v>100</v>
      </c>
      <c r="F7" s="74"/>
      <c r="G7" s="74" t="n">
        <v>42.6</v>
      </c>
      <c r="H7" s="74" t="n">
        <v>4.1</v>
      </c>
      <c r="I7" s="74" t="n">
        <v>53.3</v>
      </c>
      <c r="J7" s="74" t="n">
        <v>100</v>
      </c>
      <c r="K7" s="119"/>
    </row>
    <row r="8" s="16" customFormat="true" ht="9.2" hidden="false" customHeight="true" outlineLevel="0" collapsed="false">
      <c r="A8" s="16" t="s">
        <v>67</v>
      </c>
      <c r="B8" s="74" t="n">
        <v>84</v>
      </c>
      <c r="C8" s="74" t="n">
        <v>2.5</v>
      </c>
      <c r="D8" s="74" t="n">
        <v>13.5</v>
      </c>
      <c r="E8" s="74" t="n">
        <v>100</v>
      </c>
      <c r="F8" s="74"/>
      <c r="G8" s="74" t="n">
        <v>51.7</v>
      </c>
      <c r="H8" s="74" t="n">
        <v>2.6</v>
      </c>
      <c r="I8" s="74" t="n">
        <v>45.8</v>
      </c>
      <c r="J8" s="74" t="n">
        <v>100</v>
      </c>
      <c r="K8" s="119"/>
    </row>
    <row r="9" s="121" customFormat="true" ht="9.2" hidden="false" customHeight="true" outlineLevel="0" collapsed="false">
      <c r="A9" s="121" t="s">
        <v>66</v>
      </c>
      <c r="B9" s="74" t="n">
        <v>85.6</v>
      </c>
      <c r="C9" s="74" t="n">
        <v>2.5</v>
      </c>
      <c r="D9" s="74" t="n">
        <v>11.9</v>
      </c>
      <c r="E9" s="74" t="n">
        <v>100</v>
      </c>
      <c r="F9" s="74"/>
      <c r="G9" s="74" t="n">
        <v>39.9</v>
      </c>
      <c r="H9" s="74" t="n">
        <v>1</v>
      </c>
      <c r="I9" s="74" t="n">
        <v>59.1</v>
      </c>
      <c r="J9" s="74" t="n">
        <v>100</v>
      </c>
      <c r="K9" s="119"/>
    </row>
    <row r="10" s="121" customFormat="true" ht="9.2" hidden="false" customHeight="true" outlineLevel="0" collapsed="false">
      <c r="A10" s="121" t="s">
        <v>15</v>
      </c>
      <c r="B10" s="74" t="n">
        <v>82.6</v>
      </c>
      <c r="C10" s="74" t="n">
        <v>2.4</v>
      </c>
      <c r="D10" s="74" t="n">
        <v>15</v>
      </c>
      <c r="E10" s="74" t="n">
        <v>100</v>
      </c>
      <c r="F10" s="74"/>
      <c r="G10" s="74" t="n">
        <v>62.7</v>
      </c>
      <c r="H10" s="74" t="n">
        <v>4</v>
      </c>
      <c r="I10" s="74" t="n">
        <v>33.3</v>
      </c>
      <c r="J10" s="74" t="n">
        <v>100</v>
      </c>
      <c r="K10" s="119"/>
    </row>
    <row r="11" s="16" customFormat="true" ht="9.6" hidden="false" customHeight="true" outlineLevel="0" collapsed="false">
      <c r="A11" s="16" t="s">
        <v>74</v>
      </c>
      <c r="B11" s="74" t="n">
        <v>74.5</v>
      </c>
      <c r="C11" s="74" t="n">
        <v>5.1</v>
      </c>
      <c r="D11" s="74" t="n">
        <v>20.5</v>
      </c>
      <c r="E11" s="74" t="n">
        <v>100</v>
      </c>
      <c r="F11" s="74"/>
      <c r="G11" s="74" t="n">
        <v>47.2</v>
      </c>
      <c r="H11" s="74" t="n">
        <v>5.5</v>
      </c>
      <c r="I11" s="74" t="n">
        <v>47.4</v>
      </c>
      <c r="J11" s="74" t="n">
        <v>100</v>
      </c>
      <c r="K11" s="119"/>
    </row>
    <row r="12" s="16" customFormat="true" ht="9.6" hidden="false" customHeight="true" outlineLevel="0" collapsed="false">
      <c r="A12" s="16" t="s">
        <v>78</v>
      </c>
      <c r="B12" s="74" t="n">
        <v>78.3</v>
      </c>
      <c r="C12" s="74" t="n">
        <v>5</v>
      </c>
      <c r="D12" s="74" t="n">
        <v>16.7</v>
      </c>
      <c r="E12" s="74" t="n">
        <v>100</v>
      </c>
      <c r="F12" s="74"/>
      <c r="G12" s="74" t="n">
        <v>48.7</v>
      </c>
      <c r="H12" s="74" t="n">
        <v>5.7</v>
      </c>
      <c r="I12" s="74" t="n">
        <v>45.6</v>
      </c>
      <c r="J12" s="74" t="n">
        <v>100</v>
      </c>
      <c r="K12" s="119"/>
    </row>
    <row r="13" s="16" customFormat="true" ht="9.6" hidden="false" customHeight="true" outlineLevel="0" collapsed="false">
      <c r="A13" s="16" t="s">
        <v>82</v>
      </c>
      <c r="B13" s="74" t="n">
        <v>74.7</v>
      </c>
      <c r="C13" s="74" t="n">
        <v>3.2</v>
      </c>
      <c r="D13" s="74" t="n">
        <v>22.1</v>
      </c>
      <c r="E13" s="74" t="n">
        <v>100</v>
      </c>
      <c r="F13" s="74"/>
      <c r="G13" s="74" t="n">
        <v>52.6</v>
      </c>
      <c r="H13" s="74" t="n">
        <v>1.9</v>
      </c>
      <c r="I13" s="74" t="n">
        <v>45.5</v>
      </c>
      <c r="J13" s="74" t="n">
        <v>100</v>
      </c>
      <c r="K13" s="119"/>
    </row>
    <row r="14" s="16" customFormat="true" ht="9.6" hidden="false" customHeight="true" outlineLevel="0" collapsed="false">
      <c r="A14" s="16" t="s">
        <v>92</v>
      </c>
      <c r="B14" s="74" t="n">
        <v>69.6</v>
      </c>
      <c r="C14" s="74" t="n">
        <v>4.7</v>
      </c>
      <c r="D14" s="74" t="n">
        <v>25.7</v>
      </c>
      <c r="E14" s="74" t="n">
        <v>100</v>
      </c>
      <c r="F14" s="74"/>
      <c r="G14" s="74" t="n">
        <v>44</v>
      </c>
      <c r="H14" s="74" t="n">
        <v>5.6</v>
      </c>
      <c r="I14" s="74" t="n">
        <v>50.4</v>
      </c>
      <c r="J14" s="74" t="n">
        <v>100</v>
      </c>
      <c r="K14" s="119"/>
    </row>
    <row r="15" s="123" customFormat="true" ht="9.6" hidden="false" customHeight="true" outlineLevel="0" collapsed="false">
      <c r="A15" s="16" t="s">
        <v>103</v>
      </c>
      <c r="B15" s="74" t="n">
        <v>73.4</v>
      </c>
      <c r="C15" s="74" t="n">
        <v>8.2</v>
      </c>
      <c r="D15" s="74" t="n">
        <v>18.4</v>
      </c>
      <c r="E15" s="74" t="n">
        <v>100</v>
      </c>
      <c r="F15" s="74"/>
      <c r="G15" s="74" t="n">
        <v>53</v>
      </c>
      <c r="H15" s="74" t="n">
        <v>9.3</v>
      </c>
      <c r="I15" s="74" t="n">
        <v>37.7</v>
      </c>
      <c r="J15" s="74" t="n">
        <v>100</v>
      </c>
      <c r="K15" s="119"/>
    </row>
    <row r="16" s="123" customFormat="true" ht="9.6" hidden="false" customHeight="true" outlineLevel="0" collapsed="false">
      <c r="A16" s="16" t="s">
        <v>105</v>
      </c>
      <c r="B16" s="74" t="n">
        <v>69.8</v>
      </c>
      <c r="C16" s="74" t="n">
        <v>12.3</v>
      </c>
      <c r="D16" s="74" t="n">
        <v>17.9</v>
      </c>
      <c r="E16" s="74" t="n">
        <v>100</v>
      </c>
      <c r="F16" s="74"/>
      <c r="G16" s="74" t="n">
        <v>47.6</v>
      </c>
      <c r="H16" s="74" t="n">
        <v>11</v>
      </c>
      <c r="I16" s="74" t="n">
        <v>41.4</v>
      </c>
      <c r="J16" s="74" t="n">
        <v>100</v>
      </c>
      <c r="K16" s="119"/>
    </row>
    <row r="17" s="16" customFormat="true" ht="9.6" hidden="false" customHeight="true" outlineLevel="0" collapsed="false">
      <c r="A17" s="16" t="s">
        <v>109</v>
      </c>
      <c r="B17" s="74" t="n">
        <v>74.1</v>
      </c>
      <c r="C17" s="74" t="n">
        <v>7.5</v>
      </c>
      <c r="D17" s="74" t="n">
        <v>18.4</v>
      </c>
      <c r="E17" s="74" t="n">
        <v>100</v>
      </c>
      <c r="F17" s="74"/>
      <c r="G17" s="74" t="n">
        <v>58.2</v>
      </c>
      <c r="H17" s="74" t="n">
        <v>5.7</v>
      </c>
      <c r="I17" s="74" t="n">
        <v>36</v>
      </c>
      <c r="J17" s="74" t="n">
        <v>100</v>
      </c>
      <c r="K17" s="119"/>
    </row>
    <row r="18" s="16" customFormat="true" ht="9.6" hidden="false" customHeight="true" outlineLevel="0" collapsed="false">
      <c r="A18" s="16" t="s">
        <v>114</v>
      </c>
      <c r="B18" s="74" t="n">
        <v>44.8</v>
      </c>
      <c r="C18" s="74" t="n">
        <v>4.7</v>
      </c>
      <c r="D18" s="74" t="n">
        <v>50.6</v>
      </c>
      <c r="E18" s="74" t="n">
        <v>100</v>
      </c>
      <c r="F18" s="74"/>
      <c r="G18" s="74" t="n">
        <v>30.6</v>
      </c>
      <c r="H18" s="74" t="n">
        <v>3.6</v>
      </c>
      <c r="I18" s="74" t="n">
        <v>65.9</v>
      </c>
      <c r="J18" s="74" t="n">
        <v>100</v>
      </c>
      <c r="K18" s="119"/>
    </row>
    <row r="19" s="16" customFormat="true" ht="9.6" hidden="false" customHeight="true" outlineLevel="0" collapsed="false">
      <c r="A19" s="16" t="s">
        <v>118</v>
      </c>
      <c r="B19" s="74" t="n">
        <v>70.4</v>
      </c>
      <c r="C19" s="74" t="n">
        <v>7.1</v>
      </c>
      <c r="D19" s="74" t="n">
        <v>22.4</v>
      </c>
      <c r="E19" s="74" t="n">
        <v>100</v>
      </c>
      <c r="F19" s="74"/>
      <c r="G19" s="74" t="n">
        <v>48.4</v>
      </c>
      <c r="H19" s="74" t="n">
        <v>4.8</v>
      </c>
      <c r="I19" s="74" t="n">
        <v>46.8</v>
      </c>
      <c r="J19" s="74" t="n">
        <v>100</v>
      </c>
      <c r="K19" s="119"/>
    </row>
    <row r="20" s="16" customFormat="true" ht="9.6" hidden="false" customHeight="true" outlineLevel="0" collapsed="false">
      <c r="A20" s="16" t="s">
        <v>120</v>
      </c>
      <c r="B20" s="74" t="n">
        <v>71</v>
      </c>
      <c r="C20" s="74" t="n">
        <v>4.6</v>
      </c>
      <c r="D20" s="74" t="n">
        <v>24.4</v>
      </c>
      <c r="E20" s="74" t="n">
        <v>100</v>
      </c>
      <c r="F20" s="74"/>
      <c r="G20" s="74" t="n">
        <v>53.9</v>
      </c>
      <c r="H20" s="74" t="n">
        <v>2.4</v>
      </c>
      <c r="I20" s="74" t="n">
        <v>43.7</v>
      </c>
      <c r="J20" s="74" t="n">
        <v>100</v>
      </c>
      <c r="K20" s="119"/>
    </row>
    <row r="21" s="16" customFormat="true" ht="9.6" hidden="false" customHeight="true" outlineLevel="0" collapsed="false">
      <c r="A21" s="16" t="s">
        <v>125</v>
      </c>
      <c r="B21" s="74" t="n">
        <v>62.5</v>
      </c>
      <c r="C21" s="74" t="n">
        <v>7.8</v>
      </c>
      <c r="D21" s="74" t="n">
        <v>29.7</v>
      </c>
      <c r="E21" s="74" t="n">
        <v>100</v>
      </c>
      <c r="F21" s="74"/>
      <c r="G21" s="74" t="n">
        <v>39.9</v>
      </c>
      <c r="H21" s="74" t="n">
        <v>6.2</v>
      </c>
      <c r="I21" s="74" t="n">
        <v>53.9</v>
      </c>
      <c r="J21" s="74" t="n">
        <v>100</v>
      </c>
      <c r="K21" s="119"/>
    </row>
    <row r="22" s="16" customFormat="true" ht="9.6" hidden="false" customHeight="true" outlineLevel="0" collapsed="false">
      <c r="A22" s="16" t="s">
        <v>129</v>
      </c>
      <c r="B22" s="74" t="n">
        <v>77.6</v>
      </c>
      <c r="C22" s="74" t="n">
        <v>5.4</v>
      </c>
      <c r="D22" s="74" t="n">
        <v>17</v>
      </c>
      <c r="E22" s="74" t="n">
        <v>100</v>
      </c>
      <c r="F22" s="74"/>
      <c r="G22" s="74" t="n">
        <v>53.7</v>
      </c>
      <c r="H22" s="74" t="n">
        <v>4.2</v>
      </c>
      <c r="I22" s="74" t="n">
        <v>42</v>
      </c>
      <c r="J22" s="74" t="n">
        <v>100</v>
      </c>
      <c r="K22" s="119"/>
    </row>
    <row r="23" s="16" customFormat="true" ht="9.6" hidden="false" customHeight="true" outlineLevel="0" collapsed="false">
      <c r="A23" s="16" t="s">
        <v>131</v>
      </c>
      <c r="B23" s="74" t="n">
        <v>78.3</v>
      </c>
      <c r="C23" s="74" t="n">
        <v>6.9</v>
      </c>
      <c r="D23" s="74" t="n">
        <v>14.8</v>
      </c>
      <c r="E23" s="74" t="n">
        <v>100</v>
      </c>
      <c r="F23" s="74"/>
      <c r="G23" s="74" t="n">
        <v>58.9</v>
      </c>
      <c r="H23" s="74" t="n">
        <v>4</v>
      </c>
      <c r="I23" s="74" t="n">
        <v>37</v>
      </c>
      <c r="J23" s="74" t="n">
        <v>100</v>
      </c>
      <c r="K23" s="119"/>
    </row>
    <row r="24" s="16" customFormat="true" ht="9.6" hidden="false" customHeight="true" outlineLevel="0" collapsed="false">
      <c r="A24" s="16" t="s">
        <v>135</v>
      </c>
      <c r="B24" s="74" t="n">
        <v>74.8</v>
      </c>
      <c r="C24" s="74" t="n">
        <v>4.8</v>
      </c>
      <c r="D24" s="74" t="n">
        <v>20.5</v>
      </c>
      <c r="E24" s="74" t="n">
        <v>100</v>
      </c>
      <c r="F24" s="74"/>
      <c r="G24" s="74" t="n">
        <v>48.5</v>
      </c>
      <c r="H24" s="74" t="n">
        <v>2.6</v>
      </c>
      <c r="I24" s="74" t="n">
        <v>48.9</v>
      </c>
      <c r="J24" s="74" t="n">
        <v>100</v>
      </c>
      <c r="K24" s="119"/>
    </row>
    <row r="25" s="16" customFormat="true" ht="9.6" hidden="false" customHeight="true" outlineLevel="0" collapsed="false">
      <c r="A25" s="16" t="s">
        <v>141</v>
      </c>
      <c r="B25" s="74" t="n">
        <v>68.8</v>
      </c>
      <c r="C25" s="74" t="n">
        <v>2.9</v>
      </c>
      <c r="D25" s="74" t="n">
        <v>28.3</v>
      </c>
      <c r="E25" s="74" t="n">
        <v>100</v>
      </c>
      <c r="F25" s="74"/>
      <c r="G25" s="74" t="n">
        <v>32.2</v>
      </c>
      <c r="H25" s="74" t="n">
        <v>1.6</v>
      </c>
      <c r="I25" s="74" t="n">
        <v>66.3</v>
      </c>
      <c r="J25" s="74" t="n">
        <v>100</v>
      </c>
      <c r="K25" s="119"/>
    </row>
    <row r="26" s="16" customFormat="true" ht="9.6" hidden="false" customHeight="true" outlineLevel="0" collapsed="false">
      <c r="A26" s="16" t="s">
        <v>145</v>
      </c>
      <c r="B26" s="74" t="n">
        <v>73.8</v>
      </c>
      <c r="C26" s="74" t="n">
        <v>5.9</v>
      </c>
      <c r="D26" s="74" t="n">
        <v>20.3</v>
      </c>
      <c r="E26" s="74" t="n">
        <v>100</v>
      </c>
      <c r="F26" s="74"/>
      <c r="G26" s="74" t="n">
        <v>61.1</v>
      </c>
      <c r="H26" s="74" t="n">
        <v>3.1</v>
      </c>
      <c r="I26" s="74" t="n">
        <v>35.9</v>
      </c>
      <c r="J26" s="74" t="n">
        <v>100</v>
      </c>
      <c r="K26" s="119"/>
    </row>
    <row r="27" s="126" customFormat="true" ht="9.6" hidden="false" customHeight="true" outlineLevel="0" collapsed="false">
      <c r="A27" s="124"/>
      <c r="B27" s="74"/>
      <c r="C27" s="74"/>
      <c r="D27" s="74"/>
      <c r="E27" s="74"/>
      <c r="F27" s="74"/>
      <c r="G27" s="74"/>
      <c r="H27" s="74"/>
      <c r="I27" s="74"/>
      <c r="J27" s="74"/>
      <c r="K27" s="125"/>
    </row>
    <row r="28" s="126" customFormat="true" ht="9.6" hidden="false" customHeight="true" outlineLevel="0" collapsed="false">
      <c r="A28" s="16" t="s">
        <v>175</v>
      </c>
      <c r="B28" s="74" t="n">
        <v>65.3</v>
      </c>
      <c r="C28" s="74" t="n">
        <v>4.2</v>
      </c>
      <c r="D28" s="74" t="n">
        <v>30.5</v>
      </c>
      <c r="E28" s="74" t="n">
        <v>100</v>
      </c>
      <c r="F28" s="74"/>
      <c r="G28" s="74" t="n">
        <v>45.1</v>
      </c>
      <c r="H28" s="74" t="n">
        <v>4.6</v>
      </c>
      <c r="I28" s="74" t="n">
        <v>50.3</v>
      </c>
      <c r="J28" s="74" t="n">
        <v>100</v>
      </c>
      <c r="K28" s="125"/>
    </row>
    <row r="29" s="126" customFormat="true" ht="9.6" hidden="false" customHeight="true" outlineLevel="0" collapsed="false">
      <c r="A29" s="16" t="s">
        <v>176</v>
      </c>
      <c r="B29" s="74" t="n">
        <v>54.9</v>
      </c>
      <c r="C29" s="74" t="n">
        <v>6.1</v>
      </c>
      <c r="D29" s="74" t="n">
        <v>39</v>
      </c>
      <c r="E29" s="74" t="n">
        <v>100</v>
      </c>
      <c r="F29" s="74"/>
      <c r="G29" s="74" t="n">
        <v>38.4</v>
      </c>
      <c r="H29" s="74" t="n">
        <v>5.2</v>
      </c>
      <c r="I29" s="74" t="n">
        <v>56.4</v>
      </c>
      <c r="J29" s="74" t="n">
        <v>100</v>
      </c>
      <c r="K29" s="125"/>
    </row>
    <row r="30" s="126" customFormat="true" ht="9.6" hidden="false" customHeight="true" outlineLevel="0" collapsed="false">
      <c r="A30" s="16" t="s">
        <v>177</v>
      </c>
      <c r="B30" s="74" t="n">
        <v>69.5</v>
      </c>
      <c r="C30" s="74" t="n">
        <v>5.8</v>
      </c>
      <c r="D30" s="74" t="n">
        <v>24.7</v>
      </c>
      <c r="E30" s="74" t="n">
        <v>100</v>
      </c>
      <c r="F30" s="74"/>
      <c r="G30" s="74" t="n">
        <v>43.5</v>
      </c>
      <c r="H30" s="74" t="n">
        <v>4.3</v>
      </c>
      <c r="I30" s="74" t="n">
        <v>52.3</v>
      </c>
      <c r="J30" s="74" t="n">
        <v>100</v>
      </c>
      <c r="K30" s="125"/>
    </row>
    <row r="31" s="126" customFormat="true" ht="9.6" hidden="false" customHeight="true" outlineLevel="0" collapsed="false">
      <c r="A31" s="126" t="s">
        <v>178</v>
      </c>
      <c r="B31" s="81" t="n">
        <v>64.6</v>
      </c>
      <c r="C31" s="81" t="n">
        <v>5.4</v>
      </c>
      <c r="D31" s="81" t="n">
        <v>30.1</v>
      </c>
      <c r="E31" s="81" t="n">
        <v>100</v>
      </c>
      <c r="F31" s="81"/>
      <c r="G31" s="81" t="n">
        <v>42.7</v>
      </c>
      <c r="H31" s="81" t="n">
        <v>4.6</v>
      </c>
      <c r="I31" s="81" t="n">
        <v>52.7</v>
      </c>
      <c r="J31" s="81" t="n">
        <v>100</v>
      </c>
      <c r="K31" s="125"/>
    </row>
    <row r="32" s="16" customFormat="true" ht="9" hidden="false" customHeight="true" outlineLevel="0" collapsed="false">
      <c r="A32" s="129"/>
      <c r="B32" s="129"/>
      <c r="C32" s="129"/>
      <c r="D32" s="129"/>
      <c r="E32" s="129"/>
      <c r="F32" s="129"/>
      <c r="G32" s="21"/>
      <c r="H32" s="21"/>
      <c r="I32" s="21"/>
      <c r="J32" s="21"/>
    </row>
    <row r="33" s="16" customFormat="true" ht="11.25" hidden="false" customHeight="true" outlineLevel="0" collapsed="false">
      <c r="A33" s="16" t="s">
        <v>179</v>
      </c>
    </row>
    <row r="34" s="16" customFormat="true" ht="13.5" hidden="false" customHeight="true" outlineLevel="0" collapsed="false">
      <c r="A34" s="16" t="s">
        <v>147</v>
      </c>
      <c r="B34" s="1"/>
      <c r="C34" s="1"/>
      <c r="D34" s="1"/>
      <c r="E34" s="1"/>
      <c r="F34" s="1"/>
    </row>
  </sheetData>
  <mergeCells count="3">
    <mergeCell ref="A2:A3"/>
    <mergeCell ref="B2:E2"/>
    <mergeCell ref="G2:J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7.85"/>
    <col collapsed="false" customWidth="true" hidden="false" outlineLevel="0" max="3" min="3" style="1" width="8.41"/>
    <col collapsed="false" customWidth="true" hidden="false" outlineLevel="0" max="4" min="4" style="1" width="0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0.85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0.85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16" min="15" style="1" width="9.14"/>
    <col collapsed="false" customWidth="true" hidden="false" outlineLevel="0" max="17" min="17" style="1" width="0.85"/>
    <col collapsed="false" customWidth="false" hidden="false" outlineLevel="0" max="19" min="18" style="1" width="9.14"/>
    <col collapsed="false" customWidth="true" hidden="false" outlineLevel="0" max="20" min="20" style="1" width="0.85"/>
    <col collapsed="false" customWidth="false" hidden="false" outlineLevel="0" max="22" min="21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s="113" customFormat="true" ht="25.5" hidden="false" customHeight="true" outlineLevel="0" collapsed="false">
      <c r="A1" s="130" t="s">
        <v>193</v>
      </c>
      <c r="N1" s="131"/>
    </row>
    <row r="2" s="113" customFormat="true" ht="15.75" hidden="false" customHeight="true" outlineLevel="0" collapsed="false">
      <c r="A2" s="114" t="s">
        <v>44</v>
      </c>
      <c r="B2" s="8" t="s">
        <v>181</v>
      </c>
      <c r="C2" s="8"/>
      <c r="D2" s="8"/>
      <c r="E2" s="8"/>
      <c r="F2" s="8"/>
      <c r="G2" s="8"/>
      <c r="H2" s="8"/>
      <c r="I2" s="8"/>
      <c r="J2" s="8"/>
      <c r="K2" s="8"/>
      <c r="L2" s="8"/>
      <c r="M2" s="132"/>
      <c r="N2" s="132"/>
      <c r="O2" s="8" t="s">
        <v>182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0.5" hidden="false" customHeight="true" outlineLevel="0" collapsed="false">
      <c r="A3" s="114"/>
      <c r="B3" s="6" t="s">
        <v>2</v>
      </c>
      <c r="C3" s="6"/>
      <c r="D3" s="133"/>
      <c r="E3" s="6" t="s">
        <v>3</v>
      </c>
      <c r="F3" s="6"/>
      <c r="G3" s="133"/>
      <c r="H3" s="6" t="s">
        <v>174</v>
      </c>
      <c r="I3" s="6"/>
      <c r="J3" s="133"/>
      <c r="K3" s="6" t="s">
        <v>5</v>
      </c>
      <c r="L3" s="6"/>
      <c r="O3" s="6" t="s">
        <v>2</v>
      </c>
      <c r="P3" s="6"/>
      <c r="Q3" s="133"/>
      <c r="R3" s="6" t="s">
        <v>3</v>
      </c>
      <c r="S3" s="6"/>
      <c r="T3" s="133"/>
      <c r="U3" s="6" t="s">
        <v>174</v>
      </c>
      <c r="V3" s="6"/>
      <c r="W3" s="133"/>
      <c r="X3" s="6" t="s">
        <v>5</v>
      </c>
      <c r="Y3" s="6"/>
    </row>
    <row r="4" customFormat="false" ht="10.5" hidden="false" customHeight="true" outlineLevel="0" collapsed="false">
      <c r="A4" s="114"/>
      <c r="B4" s="6"/>
      <c r="C4" s="6"/>
      <c r="D4" s="134"/>
      <c r="E4" s="6"/>
      <c r="F4" s="6"/>
      <c r="G4" s="134"/>
      <c r="H4" s="6"/>
      <c r="I4" s="6"/>
      <c r="J4" s="134"/>
      <c r="K4" s="6"/>
      <c r="L4" s="6"/>
      <c r="O4" s="6"/>
      <c r="P4" s="6"/>
      <c r="Q4" s="134"/>
      <c r="R4" s="6"/>
      <c r="S4" s="6"/>
      <c r="T4" s="134"/>
      <c r="U4" s="6"/>
      <c r="V4" s="6"/>
      <c r="W4" s="134"/>
      <c r="X4" s="6"/>
      <c r="Y4" s="6"/>
    </row>
    <row r="5" customFormat="false" ht="10.5" hidden="false" customHeight="true" outlineLevel="0" collapsed="false">
      <c r="A5" s="114"/>
      <c r="B5" s="6"/>
      <c r="C5" s="6"/>
      <c r="D5" s="135"/>
      <c r="E5" s="6"/>
      <c r="F5" s="6"/>
      <c r="G5" s="135"/>
      <c r="H5" s="6"/>
      <c r="I5" s="6"/>
      <c r="J5" s="135"/>
      <c r="K5" s="6"/>
      <c r="L5" s="6"/>
      <c r="O5" s="6"/>
      <c r="P5" s="6"/>
      <c r="Q5" s="135"/>
      <c r="R5" s="6"/>
      <c r="S5" s="6"/>
      <c r="T5" s="135"/>
      <c r="U5" s="6"/>
      <c r="V5" s="6"/>
      <c r="W5" s="135"/>
      <c r="X5" s="6"/>
      <c r="Y5" s="6"/>
    </row>
    <row r="6" customFormat="false" ht="10.5" hidden="false" customHeight="true" outlineLevel="0" collapsed="false">
      <c r="A6" s="114"/>
      <c r="B6" s="10" t="s">
        <v>6</v>
      </c>
      <c r="C6" s="10" t="s">
        <v>7</v>
      </c>
      <c r="D6" s="10"/>
      <c r="E6" s="10" t="s">
        <v>6</v>
      </c>
      <c r="F6" s="10" t="s">
        <v>7</v>
      </c>
      <c r="G6" s="10"/>
      <c r="H6" s="10" t="s">
        <v>6</v>
      </c>
      <c r="I6" s="10" t="s">
        <v>7</v>
      </c>
      <c r="J6" s="10"/>
      <c r="K6" s="10" t="s">
        <v>6</v>
      </c>
      <c r="L6" s="10" t="s">
        <v>7</v>
      </c>
      <c r="N6" s="129"/>
      <c r="O6" s="10" t="s">
        <v>6</v>
      </c>
      <c r="P6" s="10" t="s">
        <v>7</v>
      </c>
      <c r="Q6" s="10"/>
      <c r="R6" s="10" t="s">
        <v>6</v>
      </c>
      <c r="S6" s="10" t="s">
        <v>7</v>
      </c>
      <c r="T6" s="10"/>
      <c r="U6" s="10" t="s">
        <v>6</v>
      </c>
      <c r="V6" s="10" t="s">
        <v>7</v>
      </c>
      <c r="W6" s="10"/>
      <c r="X6" s="10" t="s">
        <v>6</v>
      </c>
      <c r="Y6" s="10" t="s">
        <v>7</v>
      </c>
    </row>
    <row r="7" customFormat="false" ht="9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2" hidden="false" customHeight="true" outlineLevel="0" collapsed="false">
      <c r="A8" s="16" t="s">
        <v>12</v>
      </c>
      <c r="B8" s="47" t="n">
        <v>18649</v>
      </c>
      <c r="C8" s="47" t="n">
        <v>22406</v>
      </c>
      <c r="D8" s="47"/>
      <c r="E8" s="47" t="n">
        <v>970</v>
      </c>
      <c r="F8" s="47" t="n">
        <v>1864</v>
      </c>
      <c r="G8" s="47"/>
      <c r="H8" s="47" t="n">
        <v>7174</v>
      </c>
      <c r="I8" s="47" t="n">
        <v>31701</v>
      </c>
      <c r="J8" s="47"/>
      <c r="K8" s="47" t="n">
        <v>26793</v>
      </c>
      <c r="L8" s="47" t="n">
        <v>55971</v>
      </c>
      <c r="O8" s="47" t="n">
        <v>11002</v>
      </c>
      <c r="P8" s="47" t="n">
        <v>18343</v>
      </c>
      <c r="Q8" s="47"/>
      <c r="R8" s="47" t="n">
        <v>1041</v>
      </c>
      <c r="S8" s="47" t="n">
        <v>4873</v>
      </c>
      <c r="T8" s="47"/>
      <c r="U8" s="47" t="n">
        <v>958</v>
      </c>
      <c r="V8" s="47" t="n">
        <v>4059</v>
      </c>
      <c r="W8" s="47"/>
      <c r="X8" s="47" t="n">
        <v>13001</v>
      </c>
      <c r="Y8" s="47" t="n">
        <v>27275</v>
      </c>
    </row>
    <row r="9" customFormat="false" ht="9.2" hidden="false" customHeight="true" outlineLevel="0" collapsed="false">
      <c r="A9" s="16" t="s">
        <v>46</v>
      </c>
      <c r="B9" s="47" t="n">
        <v>661</v>
      </c>
      <c r="C9" s="47" t="n">
        <v>841</v>
      </c>
      <c r="D9" s="47"/>
      <c r="E9" s="47" t="n">
        <v>18</v>
      </c>
      <c r="F9" s="47" t="n">
        <v>18</v>
      </c>
      <c r="G9" s="47"/>
      <c r="H9" s="47" t="n">
        <v>200</v>
      </c>
      <c r="I9" s="47" t="n">
        <v>721</v>
      </c>
      <c r="J9" s="47"/>
      <c r="K9" s="47" t="n">
        <v>879</v>
      </c>
      <c r="L9" s="47" t="n">
        <v>1580</v>
      </c>
      <c r="O9" s="47" t="n">
        <v>1613</v>
      </c>
      <c r="P9" s="47" t="n">
        <v>2057</v>
      </c>
      <c r="Q9" s="47"/>
      <c r="R9" s="47" t="n">
        <v>163</v>
      </c>
      <c r="S9" s="47" t="n">
        <v>547</v>
      </c>
      <c r="T9" s="47"/>
      <c r="U9" s="47" t="n">
        <v>99</v>
      </c>
      <c r="V9" s="47" t="n">
        <v>1067</v>
      </c>
      <c r="W9" s="47"/>
      <c r="X9" s="47" t="n">
        <v>1875</v>
      </c>
      <c r="Y9" s="47" t="n">
        <v>3671</v>
      </c>
    </row>
    <row r="10" customFormat="false" ht="9.2" hidden="false" customHeight="true" outlineLevel="0" collapsed="false">
      <c r="A10" s="16" t="s">
        <v>47</v>
      </c>
      <c r="B10" s="47" t="n">
        <v>970</v>
      </c>
      <c r="C10" s="47" t="n">
        <v>1307</v>
      </c>
      <c r="D10" s="47"/>
      <c r="E10" s="47" t="n">
        <v>13</v>
      </c>
      <c r="F10" s="47" t="n">
        <v>48</v>
      </c>
      <c r="G10" s="47"/>
      <c r="H10" s="47" t="n">
        <v>231</v>
      </c>
      <c r="I10" s="47" t="n">
        <v>1268</v>
      </c>
      <c r="J10" s="47"/>
      <c r="K10" s="47" t="n">
        <v>1214</v>
      </c>
      <c r="L10" s="47" t="n">
        <v>2623</v>
      </c>
      <c r="O10" s="47" t="n">
        <v>1019</v>
      </c>
      <c r="P10" s="47" t="n">
        <v>1388</v>
      </c>
      <c r="Q10" s="47"/>
      <c r="R10" s="47" t="n">
        <v>32</v>
      </c>
      <c r="S10" s="47" t="n">
        <v>73</v>
      </c>
      <c r="T10" s="47"/>
      <c r="U10" s="47" t="n">
        <v>128</v>
      </c>
      <c r="V10" s="47" t="n">
        <v>418</v>
      </c>
      <c r="W10" s="47"/>
      <c r="X10" s="47" t="n">
        <v>1179</v>
      </c>
      <c r="Y10" s="47" t="n">
        <v>1879</v>
      </c>
    </row>
    <row r="11" customFormat="false" ht="9" hidden="false" customHeight="true" outlineLevel="0" collapsed="false">
      <c r="A11" s="136" t="s">
        <v>48</v>
      </c>
      <c r="B11" s="47" t="n">
        <v>1666</v>
      </c>
      <c r="C11" s="47" t="n">
        <v>2862</v>
      </c>
      <c r="D11" s="47"/>
      <c r="E11" s="47" t="n">
        <v>59</v>
      </c>
      <c r="F11" s="47" t="n">
        <v>57</v>
      </c>
      <c r="G11" s="47"/>
      <c r="H11" s="47" t="n">
        <v>224</v>
      </c>
      <c r="I11" s="47" t="n">
        <v>1087</v>
      </c>
      <c r="J11" s="47"/>
      <c r="K11" s="47" t="n">
        <v>1949</v>
      </c>
      <c r="L11" s="47" t="n">
        <v>4006</v>
      </c>
      <c r="O11" s="47" t="n">
        <v>920</v>
      </c>
      <c r="P11" s="47" t="n">
        <v>1406</v>
      </c>
      <c r="Q11" s="47"/>
      <c r="R11" s="47" t="n">
        <v>53</v>
      </c>
      <c r="S11" s="47" t="n">
        <v>98</v>
      </c>
      <c r="T11" s="47"/>
      <c r="U11" s="47" t="n">
        <v>76</v>
      </c>
      <c r="V11" s="47" t="n">
        <v>209</v>
      </c>
      <c r="W11" s="47"/>
      <c r="X11" s="47" t="n">
        <v>1049</v>
      </c>
      <c r="Y11" s="47" t="n">
        <v>1713</v>
      </c>
    </row>
    <row r="12" customFormat="false" ht="9.2" hidden="false" customHeight="true" outlineLevel="0" collapsed="false">
      <c r="A12" s="16" t="s">
        <v>49</v>
      </c>
      <c r="B12" s="47" t="n">
        <v>3624</v>
      </c>
      <c r="C12" s="47" t="n">
        <v>5317</v>
      </c>
      <c r="D12" s="47"/>
      <c r="E12" s="47" t="n">
        <v>83</v>
      </c>
      <c r="F12" s="47" t="n">
        <v>188</v>
      </c>
      <c r="G12" s="47"/>
      <c r="H12" s="47" t="n">
        <v>661</v>
      </c>
      <c r="I12" s="47" t="n">
        <v>3543</v>
      </c>
      <c r="J12" s="47"/>
      <c r="K12" s="47" t="n">
        <v>4368</v>
      </c>
      <c r="L12" s="47" t="n">
        <v>9048</v>
      </c>
      <c r="O12" s="47" t="n">
        <v>2718</v>
      </c>
      <c r="P12" s="47" t="n">
        <v>4333</v>
      </c>
      <c r="Q12" s="47"/>
      <c r="R12" s="47" t="n">
        <v>71</v>
      </c>
      <c r="S12" s="47" t="n">
        <v>105</v>
      </c>
      <c r="T12" s="47"/>
      <c r="U12" s="47" t="n">
        <v>451</v>
      </c>
      <c r="V12" s="47" t="n">
        <v>2084</v>
      </c>
      <c r="W12" s="47"/>
      <c r="X12" s="47" t="n">
        <v>3240</v>
      </c>
      <c r="Y12" s="47" t="n">
        <v>6521</v>
      </c>
    </row>
    <row r="13" customFormat="false" ht="9.2" hidden="false" customHeight="true" outlineLevel="0" collapsed="false">
      <c r="A13" s="16" t="s">
        <v>50</v>
      </c>
      <c r="B13" s="47" t="n">
        <v>647</v>
      </c>
      <c r="C13" s="47" t="n">
        <v>1777</v>
      </c>
      <c r="D13" s="47"/>
      <c r="E13" s="47" t="n">
        <v>7</v>
      </c>
      <c r="F13" s="47" t="n">
        <v>10</v>
      </c>
      <c r="G13" s="47"/>
      <c r="H13" s="47" t="n">
        <v>113</v>
      </c>
      <c r="I13" s="47" t="n">
        <v>861</v>
      </c>
      <c r="J13" s="47"/>
      <c r="K13" s="47" t="n">
        <v>767</v>
      </c>
      <c r="L13" s="47" t="n">
        <v>2648</v>
      </c>
      <c r="O13" s="47" t="n">
        <v>3532</v>
      </c>
      <c r="P13" s="47" t="n">
        <v>5148</v>
      </c>
      <c r="Q13" s="47"/>
      <c r="R13" s="47" t="n">
        <v>61</v>
      </c>
      <c r="S13" s="47" t="n">
        <v>116</v>
      </c>
      <c r="T13" s="47"/>
      <c r="U13" s="47" t="n">
        <v>701</v>
      </c>
      <c r="V13" s="47" t="n">
        <v>3131</v>
      </c>
      <c r="W13" s="47"/>
      <c r="X13" s="47" t="n">
        <v>4294</v>
      </c>
      <c r="Y13" s="47" t="n">
        <v>8395</v>
      </c>
    </row>
    <row r="14" customFormat="false" ht="9.2" hidden="false" customHeight="true" outlineLevel="0" collapsed="false">
      <c r="A14" s="16" t="s">
        <v>51</v>
      </c>
      <c r="B14" s="47" t="n">
        <v>1155</v>
      </c>
      <c r="C14" s="47" t="n">
        <v>3276</v>
      </c>
      <c r="D14" s="47"/>
      <c r="E14" s="47" t="n">
        <v>12</v>
      </c>
      <c r="F14" s="47" t="n">
        <v>16</v>
      </c>
      <c r="G14" s="47"/>
      <c r="H14" s="47" t="n">
        <v>313</v>
      </c>
      <c r="I14" s="47" t="n">
        <v>1776</v>
      </c>
      <c r="J14" s="47"/>
      <c r="K14" s="47" t="n">
        <v>1480</v>
      </c>
      <c r="L14" s="47" t="n">
        <v>5069</v>
      </c>
      <c r="O14" s="47" t="n">
        <v>1371</v>
      </c>
      <c r="P14" s="47" t="n">
        <v>1614</v>
      </c>
      <c r="Q14" s="47"/>
      <c r="R14" s="47" t="n">
        <v>41</v>
      </c>
      <c r="S14" s="47" t="n">
        <v>125</v>
      </c>
      <c r="T14" s="47"/>
      <c r="U14" s="47" t="n">
        <v>197</v>
      </c>
      <c r="V14" s="47" t="n">
        <v>1243</v>
      </c>
      <c r="W14" s="47"/>
      <c r="X14" s="47" t="n">
        <v>1609</v>
      </c>
      <c r="Y14" s="47" t="n">
        <v>2982</v>
      </c>
    </row>
    <row r="15" customFormat="false" ht="9.2" hidden="false" customHeight="true" outlineLevel="0" collapsed="false">
      <c r="A15" s="16" t="s">
        <v>52</v>
      </c>
      <c r="B15" s="47" t="n">
        <v>3554</v>
      </c>
      <c r="C15" s="47" t="n">
        <v>5834</v>
      </c>
      <c r="D15" s="47"/>
      <c r="E15" s="47" t="n">
        <v>84</v>
      </c>
      <c r="F15" s="47" t="n">
        <v>252</v>
      </c>
      <c r="G15" s="47"/>
      <c r="H15" s="47" t="n">
        <v>873</v>
      </c>
      <c r="I15" s="47" t="n">
        <v>4721</v>
      </c>
      <c r="J15" s="47"/>
      <c r="K15" s="47" t="n">
        <v>4511</v>
      </c>
      <c r="L15" s="47" t="n">
        <v>10807</v>
      </c>
      <c r="O15" s="47" t="n">
        <v>2778</v>
      </c>
      <c r="P15" s="47" t="n">
        <v>4323</v>
      </c>
      <c r="Q15" s="47"/>
      <c r="R15" s="47" t="n">
        <v>85</v>
      </c>
      <c r="S15" s="47" t="n">
        <v>192</v>
      </c>
      <c r="T15" s="47"/>
      <c r="U15" s="47" t="n">
        <v>352</v>
      </c>
      <c r="V15" s="47" t="n">
        <v>1692</v>
      </c>
      <c r="W15" s="47"/>
      <c r="X15" s="47" t="n">
        <v>3215</v>
      </c>
      <c r="Y15" s="47" t="n">
        <v>6206</v>
      </c>
    </row>
    <row r="16" s="137" customFormat="true" ht="9.2" hidden="false" customHeight="true" outlineLevel="0" collapsed="false">
      <c r="A16" s="126" t="s">
        <v>53</v>
      </c>
      <c r="B16" s="22" t="n">
        <v>30926</v>
      </c>
      <c r="C16" s="22" t="n">
        <v>43619</v>
      </c>
      <c r="D16" s="22"/>
      <c r="E16" s="22" t="n">
        <v>1246</v>
      </c>
      <c r="F16" s="22" t="n">
        <v>2454</v>
      </c>
      <c r="G16" s="22"/>
      <c r="H16" s="22" t="n">
        <v>9789</v>
      </c>
      <c r="I16" s="22" t="n">
        <v>45677</v>
      </c>
      <c r="J16" s="22"/>
      <c r="K16" s="22" t="n">
        <v>41961</v>
      </c>
      <c r="L16" s="22" t="n">
        <v>91751</v>
      </c>
      <c r="O16" s="22" t="n">
        <v>24953</v>
      </c>
      <c r="P16" s="22" t="n">
        <v>38613</v>
      </c>
      <c r="Q16" s="22"/>
      <c r="R16" s="22" t="n">
        <v>1547</v>
      </c>
      <c r="S16" s="22" t="n">
        <v>6128</v>
      </c>
      <c r="T16" s="22"/>
      <c r="U16" s="22" t="n">
        <v>2962</v>
      </c>
      <c r="V16" s="22" t="n">
        <v>13900</v>
      </c>
      <c r="W16" s="22"/>
      <c r="X16" s="22" t="n">
        <v>29462</v>
      </c>
      <c r="Y16" s="22" t="n">
        <v>58641</v>
      </c>
    </row>
    <row r="17" s="137" customFormat="true" ht="9.2" hidden="false" customHeight="true" outlineLevel="0" collapsed="false">
      <c r="A17" s="16" t="s">
        <v>54</v>
      </c>
      <c r="B17" s="47" t="n">
        <v>1180</v>
      </c>
      <c r="C17" s="47" t="n">
        <v>1462</v>
      </c>
      <c r="D17" s="47"/>
      <c r="E17" s="47" t="n">
        <v>16</v>
      </c>
      <c r="F17" s="47" t="n">
        <v>16</v>
      </c>
      <c r="G17" s="47"/>
      <c r="H17" s="47" t="n">
        <v>187</v>
      </c>
      <c r="I17" s="47" t="n">
        <v>3603</v>
      </c>
      <c r="J17" s="47"/>
      <c r="K17" s="47" t="n">
        <v>1383</v>
      </c>
      <c r="L17" s="47" t="n">
        <v>5080</v>
      </c>
      <c r="O17" s="138" t="s">
        <v>183</v>
      </c>
      <c r="P17" s="138" t="s">
        <v>183</v>
      </c>
      <c r="Q17" s="47"/>
      <c r="R17" s="47" t="n">
        <v>1</v>
      </c>
      <c r="S17" s="47" t="n">
        <v>2</v>
      </c>
      <c r="T17" s="47"/>
      <c r="U17" s="47" t="n">
        <v>1</v>
      </c>
      <c r="V17" s="47" t="n">
        <v>2</v>
      </c>
      <c r="W17" s="47"/>
      <c r="X17" s="47" t="n">
        <v>2</v>
      </c>
      <c r="Y17" s="47" t="n">
        <v>4</v>
      </c>
    </row>
    <row r="18" s="137" customFormat="true" ht="9.2" hidden="false" customHeight="true" outlineLevel="0" collapsed="false">
      <c r="A18" s="126" t="s">
        <v>55</v>
      </c>
      <c r="B18" s="22" t="n">
        <v>1180</v>
      </c>
      <c r="C18" s="22" t="n">
        <v>1462</v>
      </c>
      <c r="D18" s="22"/>
      <c r="E18" s="22" t="n">
        <v>16</v>
      </c>
      <c r="F18" s="22" t="n">
        <v>16</v>
      </c>
      <c r="G18" s="22"/>
      <c r="H18" s="22" t="n">
        <v>187</v>
      </c>
      <c r="I18" s="22" t="n">
        <v>3603</v>
      </c>
      <c r="J18" s="22"/>
      <c r="K18" s="22" t="n">
        <v>1383</v>
      </c>
      <c r="L18" s="22" t="n">
        <v>5080</v>
      </c>
      <c r="O18" s="139" t="s">
        <v>183</v>
      </c>
      <c r="P18" s="139" t="s">
        <v>183</v>
      </c>
      <c r="Q18" s="22"/>
      <c r="R18" s="22" t="n">
        <v>1</v>
      </c>
      <c r="S18" s="22" t="n">
        <v>2</v>
      </c>
      <c r="T18" s="22"/>
      <c r="U18" s="22" t="n">
        <v>1</v>
      </c>
      <c r="V18" s="22" t="n">
        <v>2</v>
      </c>
      <c r="W18" s="22"/>
      <c r="X18" s="22" t="n">
        <v>2</v>
      </c>
      <c r="Y18" s="22" t="n">
        <v>4</v>
      </c>
    </row>
    <row r="19" customFormat="false" ht="9.2" hidden="false" customHeight="true" outlineLevel="0" collapsed="false">
      <c r="A19" s="16" t="s">
        <v>56</v>
      </c>
      <c r="B19" s="47" t="n">
        <v>4231</v>
      </c>
      <c r="C19" s="47" t="n">
        <v>7951</v>
      </c>
      <c r="D19" s="47"/>
      <c r="E19" s="47" t="n">
        <v>152</v>
      </c>
      <c r="F19" s="47" t="n">
        <v>479</v>
      </c>
      <c r="G19" s="47"/>
      <c r="H19" s="47" t="n">
        <v>882</v>
      </c>
      <c r="I19" s="47" t="n">
        <v>4727</v>
      </c>
      <c r="J19" s="47"/>
      <c r="K19" s="47" t="n">
        <v>5265</v>
      </c>
      <c r="L19" s="47" t="n">
        <v>13156</v>
      </c>
      <c r="O19" s="47" t="n">
        <v>6744</v>
      </c>
      <c r="P19" s="47" t="n">
        <v>15371</v>
      </c>
      <c r="Q19" s="47"/>
      <c r="R19" s="47" t="n">
        <v>409</v>
      </c>
      <c r="S19" s="47" t="n">
        <v>964</v>
      </c>
      <c r="T19" s="47"/>
      <c r="U19" s="47" t="n">
        <v>1570</v>
      </c>
      <c r="V19" s="47" t="n">
        <v>7328</v>
      </c>
      <c r="W19" s="47"/>
      <c r="X19" s="47" t="n">
        <v>8723</v>
      </c>
      <c r="Y19" s="47" t="n">
        <v>23663</v>
      </c>
    </row>
    <row r="20" customFormat="false" ht="9.75" hidden="false" customHeight="true" outlineLevel="0" collapsed="false">
      <c r="A20" s="16" t="s">
        <v>57</v>
      </c>
      <c r="B20" s="47" t="n">
        <v>6052</v>
      </c>
      <c r="C20" s="47" t="n">
        <v>10700</v>
      </c>
      <c r="D20" s="47"/>
      <c r="E20" s="47" t="n">
        <v>333</v>
      </c>
      <c r="F20" s="47" t="n">
        <v>769</v>
      </c>
      <c r="G20" s="47"/>
      <c r="H20" s="47" t="n">
        <v>1369</v>
      </c>
      <c r="I20" s="47" t="n">
        <v>9156</v>
      </c>
      <c r="J20" s="47"/>
      <c r="K20" s="47" t="n">
        <v>7754</v>
      </c>
      <c r="L20" s="47" t="n">
        <v>20625</v>
      </c>
      <c r="O20" s="47" t="n">
        <v>815</v>
      </c>
      <c r="P20" s="47" t="n">
        <v>1646</v>
      </c>
      <c r="Q20" s="47"/>
      <c r="R20" s="47" t="n">
        <v>13</v>
      </c>
      <c r="S20" s="47" t="n">
        <v>34</v>
      </c>
      <c r="T20" s="47"/>
      <c r="U20" s="47" t="n">
        <v>65</v>
      </c>
      <c r="V20" s="47" t="n">
        <v>1083</v>
      </c>
      <c r="W20" s="47"/>
      <c r="X20" s="47" t="n">
        <v>893</v>
      </c>
      <c r="Y20" s="47" t="n">
        <v>2763</v>
      </c>
    </row>
    <row r="21" customFormat="false" ht="9.2" hidden="false" customHeight="true" outlineLevel="0" collapsed="false">
      <c r="A21" s="16" t="s">
        <v>58</v>
      </c>
      <c r="B21" s="47" t="n">
        <v>3095</v>
      </c>
      <c r="C21" s="47" t="n">
        <v>8080</v>
      </c>
      <c r="D21" s="47"/>
      <c r="E21" s="47" t="n">
        <v>328</v>
      </c>
      <c r="F21" s="47" t="n">
        <v>1601</v>
      </c>
      <c r="G21" s="47"/>
      <c r="H21" s="47" t="n">
        <v>720</v>
      </c>
      <c r="I21" s="47" t="n">
        <v>4416</v>
      </c>
      <c r="J21" s="47"/>
      <c r="K21" s="47" t="n">
        <v>4143</v>
      </c>
      <c r="L21" s="47" t="n">
        <v>14098</v>
      </c>
      <c r="O21" s="47" t="n">
        <v>171</v>
      </c>
      <c r="P21" s="47" t="n">
        <v>169</v>
      </c>
      <c r="Q21" s="47"/>
      <c r="R21" s="47" t="n">
        <v>5</v>
      </c>
      <c r="S21" s="47" t="n">
        <v>4</v>
      </c>
      <c r="T21" s="47"/>
      <c r="U21" s="47" t="n">
        <v>39</v>
      </c>
      <c r="V21" s="47" t="n">
        <v>115</v>
      </c>
      <c r="W21" s="47"/>
      <c r="X21" s="47" t="n">
        <v>215</v>
      </c>
      <c r="Y21" s="47" t="n">
        <v>288</v>
      </c>
    </row>
    <row r="22" customFormat="false" ht="9.2" hidden="false" customHeight="true" outlineLevel="0" collapsed="false">
      <c r="A22" s="16" t="s">
        <v>59</v>
      </c>
      <c r="B22" s="47" t="n">
        <v>194</v>
      </c>
      <c r="C22" s="47" t="n">
        <v>209</v>
      </c>
      <c r="D22" s="47"/>
      <c r="E22" s="47" t="n">
        <v>5</v>
      </c>
      <c r="F22" s="47" t="n">
        <v>54</v>
      </c>
      <c r="G22" s="47"/>
      <c r="H22" s="47" t="n">
        <v>19</v>
      </c>
      <c r="I22" s="47" t="n">
        <v>91</v>
      </c>
      <c r="J22" s="47"/>
      <c r="K22" s="47" t="n">
        <v>218</v>
      </c>
      <c r="L22" s="47" t="n">
        <v>354</v>
      </c>
      <c r="O22" s="47" t="n">
        <v>1047</v>
      </c>
      <c r="P22" s="47" t="n">
        <v>1586</v>
      </c>
      <c r="Q22" s="47"/>
      <c r="R22" s="47" t="n">
        <v>40</v>
      </c>
      <c r="S22" s="47" t="n">
        <v>173</v>
      </c>
      <c r="T22" s="47"/>
      <c r="U22" s="47" t="n">
        <v>189</v>
      </c>
      <c r="V22" s="47" t="n">
        <v>962</v>
      </c>
      <c r="W22" s="47"/>
      <c r="X22" s="47" t="n">
        <v>1276</v>
      </c>
      <c r="Y22" s="47" t="n">
        <v>2721</v>
      </c>
    </row>
    <row r="23" customFormat="false" ht="9.2" hidden="false" customHeight="true" outlineLevel="0" collapsed="false">
      <c r="A23" s="16" t="s">
        <v>13</v>
      </c>
      <c r="B23" s="47" t="n">
        <v>43122</v>
      </c>
      <c r="C23" s="47" t="n">
        <v>126795</v>
      </c>
      <c r="D23" s="47"/>
      <c r="E23" s="47" t="n">
        <v>3183</v>
      </c>
      <c r="F23" s="47" t="n">
        <v>11074</v>
      </c>
      <c r="G23" s="47"/>
      <c r="H23" s="47" t="n">
        <v>71476</v>
      </c>
      <c r="I23" s="47" t="n">
        <v>281724</v>
      </c>
      <c r="J23" s="47"/>
      <c r="K23" s="47" t="n">
        <v>117781</v>
      </c>
      <c r="L23" s="47" t="n">
        <v>419594</v>
      </c>
      <c r="N23" s="26"/>
      <c r="O23" s="47" t="n">
        <v>24350</v>
      </c>
      <c r="P23" s="47" t="n">
        <v>62241</v>
      </c>
      <c r="Q23" s="47"/>
      <c r="R23" s="47" t="n">
        <v>2181</v>
      </c>
      <c r="S23" s="47" t="n">
        <v>8025</v>
      </c>
      <c r="T23" s="47"/>
      <c r="U23" s="47" t="n">
        <v>11887</v>
      </c>
      <c r="V23" s="47" t="n">
        <v>63729</v>
      </c>
      <c r="W23" s="47"/>
      <c r="X23" s="47" t="n">
        <v>38418</v>
      </c>
      <c r="Y23" s="47" t="n">
        <v>133994</v>
      </c>
    </row>
    <row r="24" customFormat="false" ht="9.2" hidden="false" customHeight="true" outlineLevel="0" collapsed="false">
      <c r="A24" s="16" t="s">
        <v>60</v>
      </c>
      <c r="B24" s="47" t="n">
        <v>13679</v>
      </c>
      <c r="C24" s="47" t="n">
        <v>41906</v>
      </c>
      <c r="D24" s="47"/>
      <c r="E24" s="47" t="n">
        <v>1063</v>
      </c>
      <c r="F24" s="47" t="n">
        <v>4075</v>
      </c>
      <c r="G24" s="47"/>
      <c r="H24" s="47" t="n">
        <v>2846</v>
      </c>
      <c r="I24" s="47" t="n">
        <v>20449</v>
      </c>
      <c r="J24" s="47"/>
      <c r="K24" s="47" t="n">
        <v>17588</v>
      </c>
      <c r="L24" s="47" t="n">
        <v>66430</v>
      </c>
      <c r="N24" s="26"/>
      <c r="O24" s="47" t="n">
        <v>3135</v>
      </c>
      <c r="P24" s="47" t="n">
        <v>6713</v>
      </c>
      <c r="Q24" s="47"/>
      <c r="R24" s="47" t="n">
        <v>249</v>
      </c>
      <c r="S24" s="47" t="n">
        <v>775</v>
      </c>
      <c r="T24" s="47"/>
      <c r="U24" s="47" t="n">
        <v>686</v>
      </c>
      <c r="V24" s="47" t="n">
        <v>4534</v>
      </c>
      <c r="W24" s="47"/>
      <c r="X24" s="47" t="n">
        <v>4070</v>
      </c>
      <c r="Y24" s="47" t="n">
        <v>12022</v>
      </c>
    </row>
    <row r="25" customFormat="false" ht="9.2" hidden="false" customHeight="true" outlineLevel="0" collapsed="false">
      <c r="A25" s="16" t="s">
        <v>14</v>
      </c>
      <c r="B25" s="47" t="n">
        <v>3529</v>
      </c>
      <c r="C25" s="47" t="n">
        <v>9711</v>
      </c>
      <c r="D25" s="47"/>
      <c r="E25" s="47" t="n">
        <v>243</v>
      </c>
      <c r="F25" s="47" t="n">
        <v>1934</v>
      </c>
      <c r="G25" s="47"/>
      <c r="H25" s="47" t="n">
        <v>1223</v>
      </c>
      <c r="I25" s="47" t="n">
        <v>12369</v>
      </c>
      <c r="J25" s="47"/>
      <c r="K25" s="47" t="n">
        <v>4995</v>
      </c>
      <c r="L25" s="47" t="n">
        <v>24013</v>
      </c>
      <c r="N25" s="26"/>
      <c r="O25" s="47" t="n">
        <v>14308</v>
      </c>
      <c r="P25" s="47" t="n">
        <v>39527</v>
      </c>
      <c r="Q25" s="47"/>
      <c r="R25" s="47" t="n">
        <v>909</v>
      </c>
      <c r="S25" s="47" t="n">
        <v>4033</v>
      </c>
      <c r="T25" s="47"/>
      <c r="U25" s="47" t="n">
        <v>2995</v>
      </c>
      <c r="V25" s="47" t="n">
        <v>26187</v>
      </c>
      <c r="W25" s="47"/>
      <c r="X25" s="47" t="n">
        <v>18212</v>
      </c>
      <c r="Y25" s="47" t="n">
        <v>69748</v>
      </c>
    </row>
    <row r="26" customFormat="false" ht="9.2" hidden="false" customHeight="true" outlineLevel="0" collapsed="false">
      <c r="A26" s="16" t="s">
        <v>61</v>
      </c>
      <c r="B26" s="47" t="n">
        <v>1395</v>
      </c>
      <c r="C26" s="47" t="n">
        <v>2253</v>
      </c>
      <c r="D26" s="47"/>
      <c r="E26" s="47" t="n">
        <v>102</v>
      </c>
      <c r="F26" s="47" t="n">
        <v>208</v>
      </c>
      <c r="G26" s="47"/>
      <c r="H26" s="47" t="n">
        <v>396</v>
      </c>
      <c r="I26" s="47" t="n">
        <v>3105</v>
      </c>
      <c r="J26" s="47"/>
      <c r="K26" s="47" t="n">
        <v>1893</v>
      </c>
      <c r="L26" s="47" t="n">
        <v>5565</v>
      </c>
      <c r="N26" s="26"/>
      <c r="O26" s="47" t="n">
        <v>8686</v>
      </c>
      <c r="P26" s="47" t="n">
        <v>11845</v>
      </c>
      <c r="Q26" s="47"/>
      <c r="R26" s="47" t="n">
        <v>363</v>
      </c>
      <c r="S26" s="47" t="n">
        <v>864</v>
      </c>
      <c r="T26" s="47"/>
      <c r="U26" s="47" t="n">
        <v>1342</v>
      </c>
      <c r="V26" s="47" t="n">
        <v>6414</v>
      </c>
      <c r="W26" s="47"/>
      <c r="X26" s="47" t="n">
        <v>10391</v>
      </c>
      <c r="Y26" s="47" t="n">
        <v>19123</v>
      </c>
    </row>
    <row r="27" customFormat="false" ht="9.2" hidden="false" customHeight="true" outlineLevel="0" collapsed="false">
      <c r="A27" s="16" t="s">
        <v>62</v>
      </c>
      <c r="B27" s="47" t="n">
        <v>871</v>
      </c>
      <c r="C27" s="47" t="n">
        <v>1352</v>
      </c>
      <c r="D27" s="47"/>
      <c r="E27" s="47" t="n">
        <v>52</v>
      </c>
      <c r="F27" s="47" t="n">
        <v>151</v>
      </c>
      <c r="G27" s="47"/>
      <c r="H27" s="47" t="n">
        <v>350</v>
      </c>
      <c r="I27" s="47" t="n">
        <v>2429</v>
      </c>
      <c r="J27" s="47"/>
      <c r="K27" s="47" t="n">
        <v>1273</v>
      </c>
      <c r="L27" s="47" t="n">
        <v>3932</v>
      </c>
      <c r="N27" s="26"/>
      <c r="O27" s="47" t="n">
        <v>187</v>
      </c>
      <c r="P27" s="47" t="n">
        <v>592</v>
      </c>
      <c r="Q27" s="47"/>
      <c r="R27" s="47" t="n">
        <v>9</v>
      </c>
      <c r="S27" s="47" t="n">
        <v>60</v>
      </c>
      <c r="T27" s="47"/>
      <c r="U27" s="47" t="n">
        <v>23</v>
      </c>
      <c r="V27" s="47" t="n">
        <v>133</v>
      </c>
      <c r="W27" s="47"/>
      <c r="X27" s="47" t="n">
        <v>219</v>
      </c>
      <c r="Y27" s="47" t="n">
        <v>786</v>
      </c>
    </row>
    <row r="28" customFormat="false" ht="9.2" hidden="false" customHeight="true" outlineLevel="0" collapsed="false">
      <c r="A28" s="16" t="s">
        <v>63</v>
      </c>
      <c r="B28" s="47" t="n">
        <v>1389</v>
      </c>
      <c r="C28" s="47" t="n">
        <v>3880</v>
      </c>
      <c r="D28" s="47"/>
      <c r="E28" s="47" t="n">
        <v>99</v>
      </c>
      <c r="F28" s="47" t="n">
        <v>357</v>
      </c>
      <c r="G28" s="47"/>
      <c r="H28" s="47" t="n">
        <v>337</v>
      </c>
      <c r="I28" s="47" t="n">
        <v>2980</v>
      </c>
      <c r="J28" s="47"/>
      <c r="K28" s="47" t="n">
        <v>1825</v>
      </c>
      <c r="L28" s="47" t="n">
        <v>7217</v>
      </c>
      <c r="N28" s="26"/>
      <c r="O28" s="47" t="n">
        <v>3359</v>
      </c>
      <c r="P28" s="47" t="n">
        <v>6718</v>
      </c>
      <c r="Q28" s="47"/>
      <c r="R28" s="47" t="n">
        <v>117</v>
      </c>
      <c r="S28" s="47" t="n">
        <v>172</v>
      </c>
      <c r="T28" s="47"/>
      <c r="U28" s="47" t="n">
        <v>733</v>
      </c>
      <c r="V28" s="47" t="n">
        <v>5656</v>
      </c>
      <c r="W28" s="47"/>
      <c r="X28" s="47" t="n">
        <v>4209</v>
      </c>
      <c r="Y28" s="47" t="n">
        <v>12546</v>
      </c>
    </row>
    <row r="29" customFormat="false" ht="9.2" hidden="false" customHeight="true" outlineLevel="0" collapsed="false">
      <c r="A29" s="16" t="s">
        <v>64</v>
      </c>
      <c r="B29" s="47" t="n">
        <v>3790</v>
      </c>
      <c r="C29" s="47" t="n">
        <v>10364</v>
      </c>
      <c r="D29" s="47"/>
      <c r="E29" s="47" t="n">
        <v>224</v>
      </c>
      <c r="F29" s="47" t="n">
        <v>234</v>
      </c>
      <c r="G29" s="47"/>
      <c r="H29" s="47" t="n">
        <v>991</v>
      </c>
      <c r="I29" s="47" t="n">
        <v>7065</v>
      </c>
      <c r="J29" s="47"/>
      <c r="K29" s="47" t="n">
        <v>5005</v>
      </c>
      <c r="L29" s="47" t="n">
        <v>17663</v>
      </c>
      <c r="N29" s="26"/>
      <c r="O29" s="47" t="n">
        <v>1251</v>
      </c>
      <c r="P29" s="47" t="n">
        <v>4412</v>
      </c>
      <c r="Q29" s="47"/>
      <c r="R29" s="47" t="n">
        <v>54</v>
      </c>
      <c r="S29" s="47" t="n">
        <v>94</v>
      </c>
      <c r="T29" s="47"/>
      <c r="U29" s="47" t="n">
        <v>279</v>
      </c>
      <c r="V29" s="47" t="n">
        <v>2592</v>
      </c>
      <c r="W29" s="47"/>
      <c r="X29" s="47" t="n">
        <v>1584</v>
      </c>
      <c r="Y29" s="47" t="n">
        <v>7098</v>
      </c>
    </row>
    <row r="30" s="137" customFormat="true" ht="9.2" hidden="false" customHeight="true" outlineLevel="0" collapsed="false">
      <c r="A30" s="126" t="s">
        <v>65</v>
      </c>
      <c r="B30" s="22" t="n">
        <v>81347</v>
      </c>
      <c r="C30" s="22" t="n">
        <v>223200</v>
      </c>
      <c r="D30" s="22"/>
      <c r="E30" s="22" t="n">
        <v>5784</v>
      </c>
      <c r="F30" s="22" t="n">
        <v>20937</v>
      </c>
      <c r="G30" s="22"/>
      <c r="H30" s="22" t="n">
        <v>80609</v>
      </c>
      <c r="I30" s="22" t="n">
        <v>348510</v>
      </c>
      <c r="J30" s="22"/>
      <c r="K30" s="22" t="n">
        <v>167740</v>
      </c>
      <c r="L30" s="22" t="n">
        <v>592647</v>
      </c>
      <c r="N30" s="126"/>
      <c r="O30" s="22" t="n">
        <v>64053</v>
      </c>
      <c r="P30" s="22" t="n">
        <v>150820</v>
      </c>
      <c r="Q30" s="22"/>
      <c r="R30" s="22" t="n">
        <v>4349</v>
      </c>
      <c r="S30" s="22" t="n">
        <v>15198</v>
      </c>
      <c r="T30" s="22"/>
      <c r="U30" s="22" t="n">
        <v>19808</v>
      </c>
      <c r="V30" s="22" t="n">
        <v>118732</v>
      </c>
      <c r="W30" s="22"/>
      <c r="X30" s="22" t="n">
        <v>88210</v>
      </c>
      <c r="Y30" s="22" t="n">
        <v>284751</v>
      </c>
    </row>
    <row r="31" customFormat="false" ht="9.2" hidden="false" customHeight="true" outlineLevel="0" collapsed="false">
      <c r="A31" s="16" t="s">
        <v>66</v>
      </c>
      <c r="B31" s="47" t="n">
        <v>780</v>
      </c>
      <c r="C31" s="47" t="n">
        <v>860</v>
      </c>
      <c r="D31" s="47"/>
      <c r="E31" s="47" t="n">
        <v>10</v>
      </c>
      <c r="F31" s="47" t="n">
        <v>22</v>
      </c>
      <c r="G31" s="47"/>
      <c r="H31" s="47" t="n">
        <v>130</v>
      </c>
      <c r="I31" s="47" t="n">
        <v>944</v>
      </c>
      <c r="J31" s="47"/>
      <c r="K31" s="47" t="n">
        <v>920</v>
      </c>
      <c r="L31" s="47" t="n">
        <v>1827</v>
      </c>
      <c r="O31" s="47" t="n">
        <v>1106</v>
      </c>
      <c r="P31" s="47" t="n">
        <v>2182</v>
      </c>
      <c r="Q31" s="47"/>
      <c r="R31" s="47" t="n">
        <v>45</v>
      </c>
      <c r="S31" s="47" t="n">
        <v>55</v>
      </c>
      <c r="T31" s="47"/>
      <c r="U31" s="47" t="n">
        <v>133</v>
      </c>
      <c r="V31" s="47" t="n">
        <v>3560</v>
      </c>
      <c r="W31" s="47"/>
      <c r="X31" s="47" t="n">
        <v>1284</v>
      </c>
      <c r="Y31" s="47" t="n">
        <v>5797</v>
      </c>
    </row>
    <row r="32" customFormat="false" ht="9.2" hidden="false" customHeight="true" outlineLevel="0" collapsed="false">
      <c r="A32" s="16" t="s">
        <v>15</v>
      </c>
      <c r="B32" s="47" t="n">
        <v>1395</v>
      </c>
      <c r="C32" s="47" t="n">
        <v>3711</v>
      </c>
      <c r="D32" s="47"/>
      <c r="E32" s="47" t="n">
        <v>46</v>
      </c>
      <c r="F32" s="47" t="n">
        <v>272</v>
      </c>
      <c r="G32" s="47"/>
      <c r="H32" s="47" t="n">
        <v>243</v>
      </c>
      <c r="I32" s="47" t="n">
        <v>1985</v>
      </c>
      <c r="J32" s="47"/>
      <c r="K32" s="47" t="n">
        <v>1684</v>
      </c>
      <c r="L32" s="47" t="n">
        <v>5968</v>
      </c>
      <c r="O32" s="47" t="n">
        <v>639</v>
      </c>
      <c r="P32" s="47" t="n">
        <v>1375</v>
      </c>
      <c r="Q32" s="47"/>
      <c r="R32" s="47" t="n">
        <v>14</v>
      </c>
      <c r="S32" s="47" t="n">
        <v>53</v>
      </c>
      <c r="T32" s="47"/>
      <c r="U32" s="47" t="n">
        <v>126</v>
      </c>
      <c r="V32" s="47" t="n">
        <v>714</v>
      </c>
      <c r="W32" s="47"/>
      <c r="X32" s="47" t="n">
        <v>779</v>
      </c>
      <c r="Y32" s="47" t="n">
        <v>2142</v>
      </c>
    </row>
    <row r="33" s="137" customFormat="true" ht="9.2" hidden="false" customHeight="true" outlineLevel="0" collapsed="false">
      <c r="A33" s="126" t="s">
        <v>67</v>
      </c>
      <c r="B33" s="22" t="n">
        <v>2175</v>
      </c>
      <c r="C33" s="22" t="n">
        <v>4572</v>
      </c>
      <c r="D33" s="22"/>
      <c r="E33" s="22" t="n">
        <v>56</v>
      </c>
      <c r="F33" s="22" t="n">
        <v>295</v>
      </c>
      <c r="G33" s="22"/>
      <c r="H33" s="22" t="n">
        <v>373</v>
      </c>
      <c r="I33" s="22" t="n">
        <v>2929</v>
      </c>
      <c r="J33" s="22"/>
      <c r="K33" s="22" t="n">
        <v>2604</v>
      </c>
      <c r="L33" s="22" t="n">
        <v>7795</v>
      </c>
      <c r="O33" s="22" t="n">
        <v>1745</v>
      </c>
      <c r="P33" s="22" t="n">
        <v>3557</v>
      </c>
      <c r="Q33" s="22"/>
      <c r="R33" s="22" t="n">
        <v>59</v>
      </c>
      <c r="S33" s="22" t="n">
        <v>108</v>
      </c>
      <c r="T33" s="22"/>
      <c r="U33" s="22" t="n">
        <v>259</v>
      </c>
      <c r="V33" s="22" t="n">
        <v>4275</v>
      </c>
      <c r="W33" s="22"/>
      <c r="X33" s="22" t="n">
        <v>2063</v>
      </c>
      <c r="Y33" s="22" t="n">
        <v>7939</v>
      </c>
    </row>
    <row r="34" customFormat="false" ht="9.2" hidden="false" customHeight="true" outlineLevel="0" collapsed="false">
      <c r="A34" s="16" t="s">
        <v>68</v>
      </c>
      <c r="B34" s="47" t="n">
        <v>4232</v>
      </c>
      <c r="C34" s="47" t="n">
        <v>9433</v>
      </c>
      <c r="D34" s="47"/>
      <c r="E34" s="47" t="n">
        <v>456</v>
      </c>
      <c r="F34" s="47" t="n">
        <v>1998</v>
      </c>
      <c r="G34" s="47"/>
      <c r="H34" s="47" t="n">
        <v>1576</v>
      </c>
      <c r="I34" s="47" t="n">
        <v>14692</v>
      </c>
      <c r="J34" s="47"/>
      <c r="K34" s="47" t="n">
        <v>6264</v>
      </c>
      <c r="L34" s="47" t="n">
        <v>26124</v>
      </c>
      <c r="O34" s="47" t="n">
        <v>3193</v>
      </c>
      <c r="P34" s="47" t="n">
        <v>7331</v>
      </c>
      <c r="Q34" s="47"/>
      <c r="R34" s="47" t="n">
        <v>423</v>
      </c>
      <c r="S34" s="47" t="n">
        <v>874</v>
      </c>
      <c r="T34" s="47"/>
      <c r="U34" s="47" t="n">
        <v>633</v>
      </c>
      <c r="V34" s="47" t="n">
        <v>5267</v>
      </c>
      <c r="W34" s="47"/>
      <c r="X34" s="47" t="n">
        <v>4249</v>
      </c>
      <c r="Y34" s="47" t="n">
        <v>13473</v>
      </c>
    </row>
    <row r="35" customFormat="false" ht="9.2" hidden="false" customHeight="true" outlineLevel="0" collapsed="false">
      <c r="A35" s="16" t="s">
        <v>69</v>
      </c>
      <c r="B35" s="47" t="n">
        <v>2104</v>
      </c>
      <c r="C35" s="47" t="n">
        <v>2938</v>
      </c>
      <c r="D35" s="47"/>
      <c r="E35" s="47" t="n">
        <v>75</v>
      </c>
      <c r="F35" s="47" t="n">
        <v>504</v>
      </c>
      <c r="G35" s="47"/>
      <c r="H35" s="47" t="n">
        <v>744</v>
      </c>
      <c r="I35" s="47" t="n">
        <v>8606</v>
      </c>
      <c r="J35" s="47"/>
      <c r="K35" s="47" t="n">
        <v>2923</v>
      </c>
      <c r="L35" s="47" t="n">
        <v>12048</v>
      </c>
      <c r="O35" s="47" t="n">
        <v>5616</v>
      </c>
      <c r="P35" s="47" t="n">
        <v>12129</v>
      </c>
      <c r="Q35" s="47"/>
      <c r="R35" s="47" t="n">
        <v>438</v>
      </c>
      <c r="S35" s="47" t="n">
        <v>1982</v>
      </c>
      <c r="T35" s="47"/>
      <c r="U35" s="47" t="n">
        <v>1392</v>
      </c>
      <c r="V35" s="47" t="n">
        <v>11535</v>
      </c>
      <c r="W35" s="47"/>
      <c r="X35" s="47" t="n">
        <v>7446</v>
      </c>
      <c r="Y35" s="47" t="n">
        <v>25646</v>
      </c>
    </row>
    <row r="36" customFormat="false" ht="9.2" hidden="false" customHeight="true" outlineLevel="0" collapsed="false">
      <c r="A36" s="16" t="s">
        <v>70</v>
      </c>
      <c r="B36" s="47" t="n">
        <v>297</v>
      </c>
      <c r="C36" s="47" t="n">
        <v>377</v>
      </c>
      <c r="D36" s="47"/>
      <c r="E36" s="47" t="n">
        <v>16</v>
      </c>
      <c r="F36" s="47" t="n">
        <v>46</v>
      </c>
      <c r="G36" s="47"/>
      <c r="H36" s="47" t="n">
        <v>32</v>
      </c>
      <c r="I36" s="47" t="n">
        <v>167</v>
      </c>
      <c r="J36" s="47"/>
      <c r="K36" s="47" t="n">
        <v>345</v>
      </c>
      <c r="L36" s="47" t="n">
        <v>590</v>
      </c>
      <c r="O36" s="47" t="n">
        <v>513</v>
      </c>
      <c r="P36" s="47" t="n">
        <v>701</v>
      </c>
      <c r="Q36" s="47"/>
      <c r="R36" s="47" t="n">
        <v>52</v>
      </c>
      <c r="S36" s="47" t="n">
        <v>124</v>
      </c>
      <c r="T36" s="47"/>
      <c r="U36" s="47" t="n">
        <v>98</v>
      </c>
      <c r="V36" s="47" t="n">
        <v>633</v>
      </c>
      <c r="W36" s="47"/>
      <c r="X36" s="47" t="n">
        <v>663</v>
      </c>
      <c r="Y36" s="47" t="n">
        <v>1458</v>
      </c>
    </row>
    <row r="37" customFormat="false" ht="9.2" hidden="false" customHeight="true" outlineLevel="0" collapsed="false">
      <c r="A37" s="16" t="s">
        <v>71</v>
      </c>
      <c r="B37" s="47" t="n">
        <v>6699</v>
      </c>
      <c r="C37" s="47" t="n">
        <v>20131</v>
      </c>
      <c r="D37" s="47"/>
      <c r="E37" s="47" t="n">
        <v>409</v>
      </c>
      <c r="F37" s="47" t="n">
        <v>1499</v>
      </c>
      <c r="G37" s="47"/>
      <c r="H37" s="47" t="n">
        <v>2101</v>
      </c>
      <c r="I37" s="47" t="n">
        <v>19516</v>
      </c>
      <c r="J37" s="47"/>
      <c r="K37" s="47" t="n">
        <v>9209</v>
      </c>
      <c r="L37" s="47" t="n">
        <v>41146</v>
      </c>
      <c r="O37" s="47" t="n">
        <v>1194</v>
      </c>
      <c r="P37" s="47" t="n">
        <v>3059</v>
      </c>
      <c r="Q37" s="47"/>
      <c r="R37" s="47" t="n">
        <v>111</v>
      </c>
      <c r="S37" s="47" t="n">
        <v>396</v>
      </c>
      <c r="T37" s="47"/>
      <c r="U37" s="47" t="n">
        <v>305</v>
      </c>
      <c r="V37" s="47" t="n">
        <v>2478</v>
      </c>
      <c r="W37" s="47"/>
      <c r="X37" s="47" t="n">
        <v>1610</v>
      </c>
      <c r="Y37" s="47" t="n">
        <v>5932</v>
      </c>
    </row>
    <row r="38" customFormat="false" ht="9.2" hidden="false" customHeight="true" outlineLevel="0" collapsed="false">
      <c r="A38" s="16" t="s">
        <v>17</v>
      </c>
      <c r="B38" s="47" t="n">
        <v>1974</v>
      </c>
      <c r="C38" s="47" t="n">
        <v>3480</v>
      </c>
      <c r="D38" s="47"/>
      <c r="E38" s="47" t="n">
        <v>53</v>
      </c>
      <c r="F38" s="47" t="n">
        <v>170</v>
      </c>
      <c r="G38" s="47"/>
      <c r="H38" s="47" t="n">
        <v>418</v>
      </c>
      <c r="I38" s="47" t="n">
        <v>2862</v>
      </c>
      <c r="J38" s="47"/>
      <c r="K38" s="47" t="n">
        <v>2445</v>
      </c>
      <c r="L38" s="47" t="n">
        <v>6513</v>
      </c>
      <c r="O38" s="47" t="n">
        <v>3980</v>
      </c>
      <c r="P38" s="47" t="n">
        <v>7994</v>
      </c>
      <c r="Q38" s="47"/>
      <c r="R38" s="47" t="n">
        <v>172</v>
      </c>
      <c r="S38" s="47" t="n">
        <v>300</v>
      </c>
      <c r="T38" s="47"/>
      <c r="U38" s="47" t="n">
        <v>905</v>
      </c>
      <c r="V38" s="47" t="n">
        <v>6678</v>
      </c>
      <c r="W38" s="47"/>
      <c r="X38" s="47" t="n">
        <v>5057</v>
      </c>
      <c r="Y38" s="47" t="n">
        <v>14972</v>
      </c>
    </row>
    <row r="39" customFormat="false" ht="9.2" hidden="false" customHeight="true" outlineLevel="0" collapsed="false">
      <c r="A39" s="16" t="s">
        <v>72</v>
      </c>
      <c r="B39" s="47" t="n">
        <v>2222</v>
      </c>
      <c r="C39" s="47" t="n">
        <v>7856</v>
      </c>
      <c r="D39" s="47"/>
      <c r="E39" s="47" t="n">
        <v>139</v>
      </c>
      <c r="F39" s="47" t="n">
        <v>2273</v>
      </c>
      <c r="G39" s="47"/>
      <c r="H39" s="47" t="n">
        <v>750</v>
      </c>
      <c r="I39" s="47" t="n">
        <v>7868</v>
      </c>
      <c r="J39" s="47"/>
      <c r="K39" s="47" t="n">
        <v>3111</v>
      </c>
      <c r="L39" s="47" t="n">
        <v>17997</v>
      </c>
      <c r="O39" s="47" t="n">
        <v>5990</v>
      </c>
      <c r="P39" s="47" t="n">
        <v>16286</v>
      </c>
      <c r="Q39" s="47"/>
      <c r="R39" s="47" t="n">
        <v>371</v>
      </c>
      <c r="S39" s="47" t="n">
        <v>1040</v>
      </c>
      <c r="T39" s="47"/>
      <c r="U39" s="47" t="n">
        <v>1616</v>
      </c>
      <c r="V39" s="47" t="n">
        <v>14844</v>
      </c>
      <c r="W39" s="47"/>
      <c r="X39" s="47" t="n">
        <v>7977</v>
      </c>
      <c r="Y39" s="47" t="n">
        <v>32170</v>
      </c>
    </row>
    <row r="40" customFormat="false" ht="9.2" hidden="false" customHeight="true" outlineLevel="0" collapsed="false">
      <c r="A40" s="16" t="s">
        <v>73</v>
      </c>
      <c r="B40" s="47" t="n">
        <v>1126</v>
      </c>
      <c r="C40" s="47" t="n">
        <v>2224</v>
      </c>
      <c r="D40" s="47"/>
      <c r="E40" s="47" t="n">
        <v>17</v>
      </c>
      <c r="F40" s="47" t="n">
        <v>55</v>
      </c>
      <c r="G40" s="47"/>
      <c r="H40" s="47" t="n">
        <v>271</v>
      </c>
      <c r="I40" s="47" t="n">
        <v>1724</v>
      </c>
      <c r="J40" s="47"/>
      <c r="K40" s="47" t="n">
        <v>1414</v>
      </c>
      <c r="L40" s="47" t="n">
        <v>4003</v>
      </c>
      <c r="O40" s="47" t="n">
        <v>1688</v>
      </c>
      <c r="P40" s="47" t="n">
        <v>5416</v>
      </c>
      <c r="Q40" s="47"/>
      <c r="R40" s="47" t="n">
        <v>51</v>
      </c>
      <c r="S40" s="47" t="n">
        <v>220</v>
      </c>
      <c r="T40" s="47"/>
      <c r="U40" s="47" t="n">
        <v>374</v>
      </c>
      <c r="V40" s="47" t="n">
        <v>2814</v>
      </c>
      <c r="W40" s="47"/>
      <c r="X40" s="47" t="n">
        <v>2113</v>
      </c>
      <c r="Y40" s="47" t="n">
        <v>8449</v>
      </c>
    </row>
    <row r="41" s="137" customFormat="true" ht="9.2" hidden="false" customHeight="true" outlineLevel="0" collapsed="false">
      <c r="A41" s="126" t="s">
        <v>74</v>
      </c>
      <c r="B41" s="22" t="n">
        <v>18654</v>
      </c>
      <c r="C41" s="22" t="n">
        <v>46440</v>
      </c>
      <c r="D41" s="22"/>
      <c r="E41" s="22" t="n">
        <v>1165</v>
      </c>
      <c r="F41" s="22" t="n">
        <v>6545</v>
      </c>
      <c r="G41" s="22"/>
      <c r="H41" s="22" t="n">
        <v>5892</v>
      </c>
      <c r="I41" s="22" t="n">
        <v>55436</v>
      </c>
      <c r="J41" s="22"/>
      <c r="K41" s="22" t="n">
        <v>25711</v>
      </c>
      <c r="L41" s="22" t="n">
        <v>108421</v>
      </c>
      <c r="O41" s="22" t="n">
        <v>22174</v>
      </c>
      <c r="P41" s="22" t="n">
        <v>52915</v>
      </c>
      <c r="Q41" s="22"/>
      <c r="R41" s="22" t="n">
        <v>1618</v>
      </c>
      <c r="S41" s="22" t="n">
        <v>4936</v>
      </c>
      <c r="T41" s="22"/>
      <c r="U41" s="22" t="n">
        <v>5323</v>
      </c>
      <c r="V41" s="22" t="n">
        <v>44251</v>
      </c>
      <c r="W41" s="22"/>
      <c r="X41" s="22" t="n">
        <v>29115</v>
      </c>
      <c r="Y41" s="22" t="n">
        <v>102102</v>
      </c>
    </row>
    <row r="42" customFormat="false" ht="9.2" hidden="false" customHeight="true" outlineLevel="0" collapsed="false">
      <c r="A42" s="16" t="s">
        <v>75</v>
      </c>
      <c r="B42" s="47" t="n">
        <v>1081</v>
      </c>
      <c r="C42" s="47" t="n">
        <v>2031</v>
      </c>
      <c r="D42" s="47"/>
      <c r="E42" s="47" t="n">
        <v>36</v>
      </c>
      <c r="F42" s="47" t="n">
        <v>121</v>
      </c>
      <c r="G42" s="47"/>
      <c r="H42" s="47" t="n">
        <v>248</v>
      </c>
      <c r="I42" s="47" t="n">
        <v>2343</v>
      </c>
      <c r="J42" s="47"/>
      <c r="K42" s="47" t="n">
        <v>1365</v>
      </c>
      <c r="L42" s="47" t="n">
        <v>4495</v>
      </c>
      <c r="O42" s="47" t="n">
        <v>2214</v>
      </c>
      <c r="P42" s="47" t="n">
        <v>3662</v>
      </c>
      <c r="Q42" s="47"/>
      <c r="R42" s="47" t="n">
        <v>103</v>
      </c>
      <c r="S42" s="47" t="n">
        <v>291</v>
      </c>
      <c r="T42" s="47"/>
      <c r="U42" s="47" t="n">
        <v>356</v>
      </c>
      <c r="V42" s="47" t="n">
        <v>2652</v>
      </c>
      <c r="W42" s="47"/>
      <c r="X42" s="47" t="n">
        <v>2673</v>
      </c>
      <c r="Y42" s="47" t="n">
        <v>6605</v>
      </c>
    </row>
    <row r="43" customFormat="false" ht="9.2" hidden="false" customHeight="true" outlineLevel="0" collapsed="false">
      <c r="A43" s="16" t="s">
        <v>76</v>
      </c>
      <c r="B43" s="47" t="n">
        <v>3051</v>
      </c>
      <c r="C43" s="47" t="n">
        <v>4977</v>
      </c>
      <c r="D43" s="47"/>
      <c r="E43" s="47" t="n">
        <v>332</v>
      </c>
      <c r="F43" s="47" t="n">
        <v>1030</v>
      </c>
      <c r="G43" s="47"/>
      <c r="H43" s="47" t="n">
        <v>616</v>
      </c>
      <c r="I43" s="47" t="n">
        <v>4074</v>
      </c>
      <c r="J43" s="47"/>
      <c r="K43" s="47" t="n">
        <v>3999</v>
      </c>
      <c r="L43" s="47" t="n">
        <v>10081</v>
      </c>
      <c r="O43" s="47" t="n">
        <v>355</v>
      </c>
      <c r="P43" s="47" t="n">
        <v>476</v>
      </c>
      <c r="Q43" s="47"/>
      <c r="R43" s="47" t="n">
        <v>28</v>
      </c>
      <c r="S43" s="47" t="n">
        <v>28</v>
      </c>
      <c r="T43" s="47"/>
      <c r="U43" s="47" t="n">
        <v>114</v>
      </c>
      <c r="V43" s="47" t="n">
        <v>544</v>
      </c>
      <c r="W43" s="47"/>
      <c r="X43" s="47" t="n">
        <v>497</v>
      </c>
      <c r="Y43" s="47" t="n">
        <v>1048</v>
      </c>
    </row>
    <row r="44" customFormat="false" ht="9.2" hidden="false" customHeight="true" outlineLevel="0" collapsed="false">
      <c r="A44" s="16" t="s">
        <v>77</v>
      </c>
      <c r="B44" s="47" t="n">
        <v>228</v>
      </c>
      <c r="C44" s="47" t="n">
        <v>338</v>
      </c>
      <c r="D44" s="47"/>
      <c r="E44" s="47" t="n">
        <v>22</v>
      </c>
      <c r="F44" s="47" t="n">
        <v>46</v>
      </c>
      <c r="G44" s="47"/>
      <c r="H44" s="47" t="n">
        <v>40</v>
      </c>
      <c r="I44" s="47" t="n">
        <v>252</v>
      </c>
      <c r="J44" s="47"/>
      <c r="K44" s="47" t="n">
        <v>290</v>
      </c>
      <c r="L44" s="47" t="n">
        <v>636</v>
      </c>
      <c r="O44" s="47" t="n">
        <v>764</v>
      </c>
      <c r="P44" s="47" t="n">
        <v>824</v>
      </c>
      <c r="Q44" s="47"/>
      <c r="R44" s="47" t="n">
        <v>19</v>
      </c>
      <c r="S44" s="47" t="n">
        <v>45</v>
      </c>
      <c r="T44" s="47"/>
      <c r="U44" s="47" t="n">
        <v>111</v>
      </c>
      <c r="V44" s="47" t="n">
        <v>564</v>
      </c>
      <c r="W44" s="47"/>
      <c r="X44" s="47" t="n">
        <v>894</v>
      </c>
      <c r="Y44" s="47" t="n">
        <v>1433</v>
      </c>
    </row>
    <row r="45" customFormat="false" ht="9.2" hidden="false" customHeight="true" outlineLevel="0" collapsed="false">
      <c r="A45" s="16" t="s">
        <v>18</v>
      </c>
      <c r="B45" s="47" t="n">
        <v>1473</v>
      </c>
      <c r="C45" s="47" t="n">
        <v>1318</v>
      </c>
      <c r="D45" s="47"/>
      <c r="E45" s="47" t="n">
        <v>46</v>
      </c>
      <c r="F45" s="47" t="n">
        <v>31</v>
      </c>
      <c r="G45" s="47"/>
      <c r="H45" s="47" t="n">
        <v>464</v>
      </c>
      <c r="I45" s="47" t="n">
        <v>2334</v>
      </c>
      <c r="J45" s="47"/>
      <c r="K45" s="47" t="n">
        <v>1983</v>
      </c>
      <c r="L45" s="47" t="n">
        <v>3683</v>
      </c>
      <c r="O45" s="138" t="s">
        <v>183</v>
      </c>
      <c r="P45" s="138" t="s">
        <v>183</v>
      </c>
      <c r="Q45" s="47"/>
      <c r="R45" s="138" t="s">
        <v>183</v>
      </c>
      <c r="S45" s="138" t="s">
        <v>183</v>
      </c>
      <c r="T45" s="138"/>
      <c r="U45" s="138" t="s">
        <v>183</v>
      </c>
      <c r="V45" s="138" t="s">
        <v>183</v>
      </c>
      <c r="W45" s="138"/>
      <c r="X45" s="138" t="s">
        <v>183</v>
      </c>
      <c r="Y45" s="138" t="s">
        <v>183</v>
      </c>
    </row>
    <row r="46" s="137" customFormat="true" ht="9.2" hidden="false" customHeight="true" outlineLevel="0" collapsed="false">
      <c r="A46" s="126" t="s">
        <v>78</v>
      </c>
      <c r="B46" s="22" t="n">
        <v>5833</v>
      </c>
      <c r="C46" s="22" t="n">
        <v>8664</v>
      </c>
      <c r="D46" s="22"/>
      <c r="E46" s="22" t="n">
        <v>436</v>
      </c>
      <c r="F46" s="22" t="n">
        <v>1228</v>
      </c>
      <c r="G46" s="22"/>
      <c r="H46" s="22" t="n">
        <v>1368</v>
      </c>
      <c r="I46" s="22" t="n">
        <v>9003</v>
      </c>
      <c r="J46" s="22"/>
      <c r="K46" s="22" t="n">
        <v>7637</v>
      </c>
      <c r="L46" s="22" t="n">
        <v>18895</v>
      </c>
      <c r="O46" s="22" t="n">
        <v>3333</v>
      </c>
      <c r="P46" s="22" t="n">
        <v>4962</v>
      </c>
      <c r="Q46" s="22"/>
      <c r="R46" s="22" t="n">
        <v>150</v>
      </c>
      <c r="S46" s="22" t="n">
        <v>364</v>
      </c>
      <c r="T46" s="22"/>
      <c r="U46" s="22" t="n">
        <v>581</v>
      </c>
      <c r="V46" s="22" t="n">
        <v>3760</v>
      </c>
      <c r="W46" s="22"/>
      <c r="X46" s="22" t="n">
        <v>4064</v>
      </c>
      <c r="Y46" s="22" t="n">
        <v>9085</v>
      </c>
    </row>
    <row r="47" customFormat="false" ht="9.2" hidden="false" customHeight="true" outlineLevel="0" collapsed="false">
      <c r="A47" s="16" t="s">
        <v>79</v>
      </c>
      <c r="B47" s="47" t="n">
        <v>1764</v>
      </c>
      <c r="C47" s="47" t="n">
        <v>5027</v>
      </c>
      <c r="D47" s="47"/>
      <c r="E47" s="47" t="n">
        <v>29</v>
      </c>
      <c r="F47" s="47" t="n">
        <v>15</v>
      </c>
      <c r="G47" s="47"/>
      <c r="H47" s="47" t="n">
        <v>364</v>
      </c>
      <c r="I47" s="47" t="n">
        <v>1312</v>
      </c>
      <c r="J47" s="47"/>
      <c r="K47" s="47" t="n">
        <v>2157</v>
      </c>
      <c r="L47" s="47" t="n">
        <v>6354</v>
      </c>
      <c r="O47" s="47" t="n">
        <v>1126</v>
      </c>
      <c r="P47" s="47" t="n">
        <v>1221</v>
      </c>
      <c r="Q47" s="47"/>
      <c r="R47" s="47" t="n">
        <v>19</v>
      </c>
      <c r="S47" s="47" t="n">
        <v>16</v>
      </c>
      <c r="T47" s="47"/>
      <c r="U47" s="47" t="n">
        <v>365</v>
      </c>
      <c r="V47" s="47" t="n">
        <v>1791</v>
      </c>
      <c r="W47" s="47"/>
      <c r="X47" s="47" t="n">
        <v>1510</v>
      </c>
      <c r="Y47" s="47" t="n">
        <v>3027</v>
      </c>
    </row>
    <row r="48" customFormat="false" ht="9.2" hidden="false" customHeight="true" outlineLevel="0" collapsed="false">
      <c r="A48" s="16" t="s">
        <v>80</v>
      </c>
      <c r="B48" s="47" t="n">
        <v>2237</v>
      </c>
      <c r="C48" s="47" t="n">
        <v>3169</v>
      </c>
      <c r="D48" s="47"/>
      <c r="E48" s="47" t="n">
        <v>64</v>
      </c>
      <c r="F48" s="47" t="n">
        <v>126</v>
      </c>
      <c r="G48" s="47"/>
      <c r="H48" s="47" t="n">
        <v>651</v>
      </c>
      <c r="I48" s="47" t="n">
        <v>2553</v>
      </c>
      <c r="J48" s="47"/>
      <c r="K48" s="47" t="n">
        <v>2952</v>
      </c>
      <c r="L48" s="47" t="n">
        <v>5848</v>
      </c>
      <c r="O48" s="47" t="n">
        <v>687</v>
      </c>
      <c r="P48" s="47" t="n">
        <v>934</v>
      </c>
      <c r="Q48" s="47"/>
      <c r="R48" s="47" t="n">
        <v>8</v>
      </c>
      <c r="S48" s="47" t="n">
        <v>6</v>
      </c>
      <c r="T48" s="47"/>
      <c r="U48" s="47" t="n">
        <v>118</v>
      </c>
      <c r="V48" s="47" t="n">
        <v>515</v>
      </c>
      <c r="W48" s="47"/>
      <c r="X48" s="47" t="n">
        <v>813</v>
      </c>
      <c r="Y48" s="47" t="n">
        <v>1455</v>
      </c>
    </row>
    <row r="49" customFormat="false" ht="9.2" hidden="false" customHeight="true" outlineLevel="0" collapsed="false">
      <c r="A49" s="16" t="s">
        <v>19</v>
      </c>
      <c r="B49" s="47" t="n">
        <v>6049</v>
      </c>
      <c r="C49" s="47" t="n">
        <v>12727</v>
      </c>
      <c r="D49" s="47"/>
      <c r="E49" s="47" t="n">
        <v>130</v>
      </c>
      <c r="F49" s="47" t="n">
        <v>181</v>
      </c>
      <c r="G49" s="47"/>
      <c r="H49" s="47" t="n">
        <v>2178</v>
      </c>
      <c r="I49" s="47" t="n">
        <v>12746</v>
      </c>
      <c r="J49" s="47"/>
      <c r="K49" s="47" t="n">
        <v>8357</v>
      </c>
      <c r="L49" s="47" t="n">
        <v>25654</v>
      </c>
      <c r="O49" s="47" t="n">
        <v>869</v>
      </c>
      <c r="P49" s="47" t="n">
        <v>972</v>
      </c>
      <c r="Q49" s="47"/>
      <c r="R49" s="47" t="n">
        <v>282</v>
      </c>
      <c r="S49" s="47" t="n">
        <v>511</v>
      </c>
      <c r="T49" s="47"/>
      <c r="U49" s="47" t="n">
        <v>317</v>
      </c>
      <c r="V49" s="47" t="n">
        <v>1757</v>
      </c>
      <c r="W49" s="47"/>
      <c r="X49" s="47" t="n">
        <v>1468</v>
      </c>
      <c r="Y49" s="47" t="n">
        <v>3240</v>
      </c>
    </row>
    <row r="50" customFormat="false" ht="9.2" hidden="false" customHeight="true" outlineLevel="0" collapsed="false">
      <c r="A50" s="16" t="s">
        <v>81</v>
      </c>
      <c r="B50" s="47" t="n">
        <v>2123</v>
      </c>
      <c r="C50" s="47" t="n">
        <v>2323</v>
      </c>
      <c r="D50" s="47"/>
      <c r="E50" s="47" t="n">
        <v>101</v>
      </c>
      <c r="F50" s="47" t="n">
        <v>75</v>
      </c>
      <c r="G50" s="47"/>
      <c r="H50" s="47" t="n">
        <v>455</v>
      </c>
      <c r="I50" s="47" t="n">
        <v>2412</v>
      </c>
      <c r="J50" s="47"/>
      <c r="K50" s="47" t="n">
        <v>2679</v>
      </c>
      <c r="L50" s="47" t="n">
        <v>4810</v>
      </c>
      <c r="O50" s="47" t="n">
        <v>158</v>
      </c>
      <c r="P50" s="47" t="n">
        <v>299</v>
      </c>
      <c r="Q50" s="47"/>
      <c r="R50" s="47" t="n">
        <v>12</v>
      </c>
      <c r="S50" s="47" t="n">
        <v>17</v>
      </c>
      <c r="T50" s="47"/>
      <c r="U50" s="138" t="s">
        <v>183</v>
      </c>
      <c r="V50" s="138" t="s">
        <v>183</v>
      </c>
      <c r="W50" s="47"/>
      <c r="X50" s="47" t="n">
        <v>170</v>
      </c>
      <c r="Y50" s="47" t="n">
        <v>316</v>
      </c>
    </row>
    <row r="51" s="137" customFormat="true" ht="9.2" hidden="false" customHeight="true" outlineLevel="0" collapsed="false">
      <c r="A51" s="126" t="s">
        <v>82</v>
      </c>
      <c r="B51" s="22" t="n">
        <v>12173</v>
      </c>
      <c r="C51" s="22" t="n">
        <v>23246</v>
      </c>
      <c r="D51" s="22"/>
      <c r="E51" s="22" t="n">
        <v>324</v>
      </c>
      <c r="F51" s="22" t="n">
        <v>397</v>
      </c>
      <c r="G51" s="22"/>
      <c r="H51" s="22" t="n">
        <v>3648</v>
      </c>
      <c r="I51" s="22" t="n">
        <v>19024</v>
      </c>
      <c r="J51" s="22"/>
      <c r="K51" s="22" t="n">
        <v>16145</v>
      </c>
      <c r="L51" s="22" t="n">
        <v>42667</v>
      </c>
      <c r="O51" s="22" t="n">
        <v>2840</v>
      </c>
      <c r="P51" s="22" t="n">
        <v>3426</v>
      </c>
      <c r="Q51" s="22"/>
      <c r="R51" s="22" t="n">
        <v>321</v>
      </c>
      <c r="S51" s="22" t="n">
        <v>549</v>
      </c>
      <c r="T51" s="22"/>
      <c r="U51" s="22" t="n">
        <v>800</v>
      </c>
      <c r="V51" s="22" t="n">
        <v>4063</v>
      </c>
      <c r="W51" s="22"/>
      <c r="X51" s="22" t="n">
        <v>3961</v>
      </c>
      <c r="Y51" s="22" t="n">
        <v>8038</v>
      </c>
    </row>
    <row r="52" customFormat="false" ht="9.2" hidden="false" customHeight="true" outlineLevel="0" collapsed="false">
      <c r="A52" s="16" t="s">
        <v>83</v>
      </c>
      <c r="B52" s="47" t="n">
        <v>1592</v>
      </c>
      <c r="C52" s="47" t="n">
        <v>3829</v>
      </c>
      <c r="D52" s="47"/>
      <c r="E52" s="47" t="n">
        <v>82</v>
      </c>
      <c r="F52" s="47" t="n">
        <v>388</v>
      </c>
      <c r="G52" s="47"/>
      <c r="H52" s="47" t="n">
        <v>635</v>
      </c>
      <c r="I52" s="47" t="n">
        <v>3815</v>
      </c>
      <c r="J52" s="47"/>
      <c r="K52" s="47" t="n">
        <v>2309</v>
      </c>
      <c r="L52" s="47" t="n">
        <v>8031</v>
      </c>
      <c r="O52" s="47" t="n">
        <v>1586</v>
      </c>
      <c r="P52" s="47" t="n">
        <v>3319</v>
      </c>
      <c r="Q52" s="47"/>
      <c r="R52" s="47" t="n">
        <v>98</v>
      </c>
      <c r="S52" s="47" t="n">
        <v>512</v>
      </c>
      <c r="T52" s="47"/>
      <c r="U52" s="47" t="n">
        <v>348</v>
      </c>
      <c r="V52" s="47" t="n">
        <v>1895</v>
      </c>
      <c r="W52" s="47"/>
      <c r="X52" s="47" t="n">
        <v>2032</v>
      </c>
      <c r="Y52" s="47" t="n">
        <v>5726</v>
      </c>
    </row>
    <row r="53" customFormat="false" ht="9.2" hidden="false" customHeight="true" outlineLevel="0" collapsed="false">
      <c r="A53" s="16" t="s">
        <v>84</v>
      </c>
      <c r="B53" s="47" t="n">
        <v>4406</v>
      </c>
      <c r="C53" s="47" t="n">
        <v>10432</v>
      </c>
      <c r="D53" s="47"/>
      <c r="E53" s="47" t="n">
        <v>306</v>
      </c>
      <c r="F53" s="47" t="n">
        <v>883</v>
      </c>
      <c r="G53" s="47"/>
      <c r="H53" s="47" t="n">
        <v>1708</v>
      </c>
      <c r="I53" s="47" t="n">
        <v>12151</v>
      </c>
      <c r="J53" s="47"/>
      <c r="K53" s="47" t="n">
        <v>6420</v>
      </c>
      <c r="L53" s="47" t="n">
        <v>23467</v>
      </c>
      <c r="O53" s="47" t="n">
        <v>122</v>
      </c>
      <c r="P53" s="47" t="n">
        <v>204</v>
      </c>
      <c r="Q53" s="47"/>
      <c r="R53" s="47" t="n">
        <v>18</v>
      </c>
      <c r="S53" s="47" t="n">
        <v>7</v>
      </c>
      <c r="T53" s="47"/>
      <c r="U53" s="47" t="n">
        <v>41</v>
      </c>
      <c r="V53" s="47" t="n">
        <v>567</v>
      </c>
      <c r="W53" s="47"/>
      <c r="X53" s="47" t="n">
        <v>181</v>
      </c>
      <c r="Y53" s="47" t="n">
        <v>778</v>
      </c>
    </row>
    <row r="54" customFormat="false" ht="9.2" hidden="false" customHeight="true" outlineLevel="0" collapsed="false">
      <c r="A54" s="16" t="s">
        <v>85</v>
      </c>
      <c r="B54" s="47" t="n">
        <v>2109</v>
      </c>
      <c r="C54" s="47" t="n">
        <v>4680</v>
      </c>
      <c r="D54" s="47"/>
      <c r="E54" s="47" t="n">
        <v>100</v>
      </c>
      <c r="F54" s="47" t="n">
        <v>2320</v>
      </c>
      <c r="G54" s="47"/>
      <c r="H54" s="47" t="n">
        <v>1868</v>
      </c>
      <c r="I54" s="47" t="n">
        <v>11047</v>
      </c>
      <c r="J54" s="47"/>
      <c r="K54" s="47" t="n">
        <v>4077</v>
      </c>
      <c r="L54" s="47" t="n">
        <v>18046</v>
      </c>
      <c r="O54" s="47" t="n">
        <v>3037</v>
      </c>
      <c r="P54" s="47" t="n">
        <v>7085</v>
      </c>
      <c r="Q54" s="47"/>
      <c r="R54" s="47" t="n">
        <v>200</v>
      </c>
      <c r="S54" s="47" t="n">
        <v>1502</v>
      </c>
      <c r="T54" s="47"/>
      <c r="U54" s="47" t="n">
        <v>1522</v>
      </c>
      <c r="V54" s="47" t="n">
        <v>12057</v>
      </c>
      <c r="W54" s="47"/>
      <c r="X54" s="47" t="n">
        <v>4759</v>
      </c>
      <c r="Y54" s="47" t="n">
        <v>20645</v>
      </c>
    </row>
    <row r="55" customFormat="false" ht="9.2" hidden="false" customHeight="true" outlineLevel="0" collapsed="false">
      <c r="A55" s="16" t="s">
        <v>184</v>
      </c>
      <c r="B55" s="47" t="n">
        <v>35</v>
      </c>
      <c r="C55" s="47" t="n">
        <v>744</v>
      </c>
      <c r="D55" s="47"/>
      <c r="E55" s="47" t="n">
        <v>3</v>
      </c>
      <c r="F55" s="47" t="n">
        <v>23</v>
      </c>
      <c r="G55" s="47"/>
      <c r="H55" s="138" t="s">
        <v>183</v>
      </c>
      <c r="I55" s="138" t="s">
        <v>183</v>
      </c>
      <c r="J55" s="47"/>
      <c r="K55" s="47" t="n">
        <v>38</v>
      </c>
      <c r="L55" s="47" t="n">
        <v>767</v>
      </c>
      <c r="M55" s="171"/>
      <c r="N55" s="172"/>
      <c r="O55" s="47" t="n">
        <v>10190</v>
      </c>
      <c r="P55" s="47" t="n">
        <v>28861</v>
      </c>
      <c r="Q55" s="47"/>
      <c r="R55" s="47" t="n">
        <v>1128</v>
      </c>
      <c r="S55" s="47" t="n">
        <v>3619</v>
      </c>
      <c r="T55" s="47"/>
      <c r="U55" s="47" t="n">
        <v>2879</v>
      </c>
      <c r="V55" s="47" t="n">
        <v>20178</v>
      </c>
      <c r="W55" s="47"/>
      <c r="X55" s="47" t="n">
        <v>14197</v>
      </c>
      <c r="Y55" s="47" t="n">
        <v>52657</v>
      </c>
    </row>
    <row r="56" customFormat="false" ht="9.2" hidden="false" customHeight="true" outlineLevel="0" collapsed="false">
      <c r="A56" s="16" t="s">
        <v>87</v>
      </c>
      <c r="B56" s="47" t="n">
        <v>8920</v>
      </c>
      <c r="C56" s="47" t="n">
        <v>17292</v>
      </c>
      <c r="D56" s="47"/>
      <c r="E56" s="47" t="n">
        <v>592</v>
      </c>
      <c r="F56" s="47" t="n">
        <v>1280</v>
      </c>
      <c r="G56" s="47"/>
      <c r="H56" s="47" t="n">
        <v>2848</v>
      </c>
      <c r="I56" s="47" t="n">
        <v>18713</v>
      </c>
      <c r="J56" s="47"/>
      <c r="K56" s="47" t="n">
        <v>12360</v>
      </c>
      <c r="L56" s="47" t="n">
        <v>37286</v>
      </c>
      <c r="O56" s="47" t="n">
        <v>2509</v>
      </c>
      <c r="P56" s="47" t="n">
        <v>3795</v>
      </c>
      <c r="Q56" s="47"/>
      <c r="R56" s="47" t="n">
        <v>61</v>
      </c>
      <c r="S56" s="47" t="n">
        <v>125</v>
      </c>
      <c r="T56" s="47"/>
      <c r="U56" s="47" t="n">
        <v>571</v>
      </c>
      <c r="V56" s="47" t="n">
        <v>2797</v>
      </c>
      <c r="W56" s="47"/>
      <c r="X56" s="47" t="n">
        <v>3141</v>
      </c>
      <c r="Y56" s="47" t="n">
        <v>6717</v>
      </c>
    </row>
    <row r="57" customFormat="false" ht="9.2" hidden="false" customHeight="true" outlineLevel="0" collapsed="false">
      <c r="A57" s="16" t="s">
        <v>88</v>
      </c>
      <c r="B57" s="47" t="n">
        <v>1214</v>
      </c>
      <c r="C57" s="47" t="n">
        <v>1847</v>
      </c>
      <c r="D57" s="47"/>
      <c r="E57" s="47" t="n">
        <v>58</v>
      </c>
      <c r="F57" s="47" t="n">
        <v>61</v>
      </c>
      <c r="G57" s="47"/>
      <c r="H57" s="47" t="n">
        <v>387</v>
      </c>
      <c r="I57" s="47" t="n">
        <v>2340</v>
      </c>
      <c r="J57" s="47"/>
      <c r="K57" s="47" t="n">
        <v>1659</v>
      </c>
      <c r="L57" s="47" t="n">
        <v>4248</v>
      </c>
      <c r="O57" s="47" t="n">
        <v>2246</v>
      </c>
      <c r="P57" s="47" t="n">
        <v>3442</v>
      </c>
      <c r="Q57" s="47"/>
      <c r="R57" s="47" t="n">
        <v>75</v>
      </c>
      <c r="S57" s="47" t="n">
        <v>147</v>
      </c>
      <c r="T57" s="47"/>
      <c r="U57" s="47" t="n">
        <v>374</v>
      </c>
      <c r="V57" s="47" t="n">
        <v>1814</v>
      </c>
      <c r="W57" s="47"/>
      <c r="X57" s="47" t="n">
        <v>2695</v>
      </c>
      <c r="Y57" s="47" t="n">
        <v>5403</v>
      </c>
    </row>
    <row r="58" customFormat="false" ht="9.2" hidden="false" customHeight="true" outlineLevel="0" collapsed="false">
      <c r="A58" s="16" t="s">
        <v>89</v>
      </c>
      <c r="B58" s="47" t="n">
        <v>1804</v>
      </c>
      <c r="C58" s="47" t="n">
        <v>2747</v>
      </c>
      <c r="D58" s="47"/>
      <c r="E58" s="47" t="n">
        <v>72</v>
      </c>
      <c r="F58" s="47" t="n">
        <v>255</v>
      </c>
      <c r="G58" s="47"/>
      <c r="H58" s="47" t="n">
        <v>476</v>
      </c>
      <c r="I58" s="47" t="n">
        <v>3333</v>
      </c>
      <c r="J58" s="47"/>
      <c r="K58" s="47" t="n">
        <v>2352</v>
      </c>
      <c r="L58" s="47" t="n">
        <v>6335</v>
      </c>
      <c r="O58" s="47" t="n">
        <v>2318</v>
      </c>
      <c r="P58" s="47" t="n">
        <v>4631</v>
      </c>
      <c r="Q58" s="47"/>
      <c r="R58" s="47" t="n">
        <v>63</v>
      </c>
      <c r="S58" s="47" t="n">
        <v>127</v>
      </c>
      <c r="T58" s="47"/>
      <c r="U58" s="47" t="n">
        <v>668</v>
      </c>
      <c r="V58" s="47" t="n">
        <v>4465</v>
      </c>
      <c r="W58" s="47"/>
      <c r="X58" s="47" t="n">
        <v>3049</v>
      </c>
      <c r="Y58" s="47" t="n">
        <v>9222</v>
      </c>
    </row>
    <row r="59" customFormat="false" ht="9.2" hidden="false" customHeight="true" outlineLevel="0" collapsed="false">
      <c r="A59" s="16" t="s">
        <v>90</v>
      </c>
      <c r="B59" s="47" t="n">
        <v>1682</v>
      </c>
      <c r="C59" s="47" t="n">
        <v>2369</v>
      </c>
      <c r="D59" s="47"/>
      <c r="E59" s="47" t="n">
        <v>67</v>
      </c>
      <c r="F59" s="47" t="n">
        <v>174</v>
      </c>
      <c r="G59" s="47"/>
      <c r="H59" s="47" t="n">
        <v>564</v>
      </c>
      <c r="I59" s="47" t="n">
        <v>3153</v>
      </c>
      <c r="J59" s="47"/>
      <c r="K59" s="47" t="n">
        <v>2313</v>
      </c>
      <c r="L59" s="47" t="n">
        <v>5697</v>
      </c>
      <c r="O59" s="47" t="n">
        <v>1612</v>
      </c>
      <c r="P59" s="47" t="n">
        <v>2623</v>
      </c>
      <c r="Q59" s="47"/>
      <c r="R59" s="47" t="n">
        <v>64</v>
      </c>
      <c r="S59" s="47" t="n">
        <v>123</v>
      </c>
      <c r="T59" s="47"/>
      <c r="U59" s="47" t="n">
        <v>976</v>
      </c>
      <c r="V59" s="47" t="n">
        <v>7065</v>
      </c>
      <c r="W59" s="47"/>
      <c r="X59" s="47" t="n">
        <v>2652</v>
      </c>
      <c r="Y59" s="47" t="n">
        <v>9811</v>
      </c>
    </row>
    <row r="60" customFormat="false" ht="9.2" hidden="false" customHeight="true" outlineLevel="0" collapsed="false">
      <c r="A60" s="16" t="s">
        <v>91</v>
      </c>
      <c r="B60" s="138" t="s">
        <v>183</v>
      </c>
      <c r="C60" s="138" t="s">
        <v>183</v>
      </c>
      <c r="D60" s="138"/>
      <c r="E60" s="138" t="s">
        <v>183</v>
      </c>
      <c r="F60" s="138" t="s">
        <v>183</v>
      </c>
      <c r="G60" s="138"/>
      <c r="H60" s="138" t="s">
        <v>183</v>
      </c>
      <c r="I60" s="138" t="s">
        <v>183</v>
      </c>
      <c r="J60" s="138"/>
      <c r="K60" s="138" t="s">
        <v>183</v>
      </c>
      <c r="L60" s="138" t="s">
        <v>183</v>
      </c>
      <c r="O60" s="47" t="n">
        <v>3867</v>
      </c>
      <c r="P60" s="47" t="n">
        <v>8117</v>
      </c>
      <c r="Q60" s="47"/>
      <c r="R60" s="47" t="n">
        <v>340</v>
      </c>
      <c r="S60" s="47" t="n">
        <v>1931</v>
      </c>
      <c r="T60" s="47"/>
      <c r="U60" s="47" t="n">
        <v>2352</v>
      </c>
      <c r="V60" s="47" t="n">
        <v>15814</v>
      </c>
      <c r="W60" s="47"/>
      <c r="X60" s="47" t="n">
        <v>6559</v>
      </c>
      <c r="Y60" s="47" t="n">
        <v>25862</v>
      </c>
    </row>
    <row r="61" s="137" customFormat="true" ht="9.2" hidden="false" customHeight="true" outlineLevel="0" collapsed="false">
      <c r="A61" s="126" t="s">
        <v>92</v>
      </c>
      <c r="B61" s="22" t="n">
        <v>21762</v>
      </c>
      <c r="C61" s="22" t="n">
        <v>43940</v>
      </c>
      <c r="D61" s="22"/>
      <c r="E61" s="22" t="n">
        <v>1280</v>
      </c>
      <c r="F61" s="22" t="n">
        <v>5384</v>
      </c>
      <c r="G61" s="22"/>
      <c r="H61" s="22" t="n">
        <v>8486</v>
      </c>
      <c r="I61" s="22" t="n">
        <v>54551</v>
      </c>
      <c r="J61" s="22"/>
      <c r="K61" s="22" t="n">
        <v>31528</v>
      </c>
      <c r="L61" s="22" t="n">
        <v>103876</v>
      </c>
      <c r="O61" s="22" t="n">
        <v>27487</v>
      </c>
      <c r="P61" s="22" t="n">
        <v>62076</v>
      </c>
      <c r="Q61" s="22"/>
      <c r="R61" s="22" t="n">
        <v>2047</v>
      </c>
      <c r="S61" s="22" t="n">
        <v>8093</v>
      </c>
      <c r="T61" s="22"/>
      <c r="U61" s="22" t="n">
        <v>9731</v>
      </c>
      <c r="V61" s="22" t="n">
        <v>66651</v>
      </c>
      <c r="W61" s="22"/>
      <c r="X61" s="22" t="n">
        <v>39265</v>
      </c>
      <c r="Y61" s="22" t="n">
        <v>136820</v>
      </c>
    </row>
    <row r="62" customFormat="false" ht="9" hidden="false" customHeight="true" outlineLevel="0" collapsed="false">
      <c r="A62" s="16" t="s">
        <v>185</v>
      </c>
      <c r="B62" s="47" t="n">
        <v>2291</v>
      </c>
      <c r="C62" s="47" t="n">
        <v>7508</v>
      </c>
      <c r="D62" s="47"/>
      <c r="E62" s="47" t="n">
        <v>314</v>
      </c>
      <c r="F62" s="47" t="n">
        <v>541</v>
      </c>
      <c r="G62" s="47"/>
      <c r="H62" s="47" t="n">
        <v>367</v>
      </c>
      <c r="I62" s="47" t="n">
        <v>1961</v>
      </c>
      <c r="J62" s="47"/>
      <c r="K62" s="47" t="n">
        <v>2972</v>
      </c>
      <c r="L62" s="47" t="n">
        <v>10009</v>
      </c>
      <c r="O62" s="47" t="n">
        <v>2465</v>
      </c>
      <c r="P62" s="47" t="n">
        <v>6170</v>
      </c>
      <c r="Q62" s="47"/>
      <c r="R62" s="47" t="n">
        <v>415</v>
      </c>
      <c r="S62" s="47" t="n">
        <v>566</v>
      </c>
      <c r="T62" s="47"/>
      <c r="U62" s="47" t="n">
        <v>402</v>
      </c>
      <c r="V62" s="47" t="n">
        <v>2503</v>
      </c>
      <c r="W62" s="47"/>
      <c r="X62" s="47" t="n">
        <v>3282</v>
      </c>
      <c r="Y62" s="47" t="n">
        <v>9239</v>
      </c>
    </row>
    <row r="63" s="16" customFormat="true" ht="9" hidden="false" customHeight="true" outlineLevel="0" collapsed="false">
      <c r="A63" s="16" t="s">
        <v>94</v>
      </c>
      <c r="B63" s="47" t="n">
        <v>1610</v>
      </c>
      <c r="C63" s="47" t="n">
        <v>3416</v>
      </c>
      <c r="D63" s="47"/>
      <c r="E63" s="47" t="n">
        <v>92</v>
      </c>
      <c r="F63" s="47" t="n">
        <v>530</v>
      </c>
      <c r="G63" s="47"/>
      <c r="H63" s="47" t="n">
        <v>643</v>
      </c>
      <c r="I63" s="47" t="n">
        <v>4067</v>
      </c>
      <c r="J63" s="47"/>
      <c r="K63" s="47" t="n">
        <v>2345</v>
      </c>
      <c r="L63" s="47" t="n">
        <v>8013</v>
      </c>
      <c r="O63" s="47" t="n">
        <v>4918</v>
      </c>
      <c r="P63" s="47" t="n">
        <v>8009</v>
      </c>
      <c r="Q63" s="47"/>
      <c r="R63" s="47" t="n">
        <v>253</v>
      </c>
      <c r="S63" s="47" t="n">
        <v>998</v>
      </c>
      <c r="T63" s="47"/>
      <c r="U63" s="47" t="n">
        <v>1388</v>
      </c>
      <c r="V63" s="47" t="n">
        <v>9289</v>
      </c>
      <c r="W63" s="47"/>
      <c r="X63" s="47" t="n">
        <v>6559</v>
      </c>
      <c r="Y63" s="47" t="n">
        <v>18296</v>
      </c>
    </row>
    <row r="64" customFormat="false" ht="9" hidden="false" customHeight="true" outlineLevel="0" collapsed="false">
      <c r="A64" s="16" t="s">
        <v>95</v>
      </c>
      <c r="B64" s="47" t="n">
        <v>2084</v>
      </c>
      <c r="C64" s="47" t="n">
        <v>3809</v>
      </c>
      <c r="D64" s="47"/>
      <c r="E64" s="47" t="n">
        <v>101</v>
      </c>
      <c r="F64" s="47" t="n">
        <v>149</v>
      </c>
      <c r="G64" s="47"/>
      <c r="H64" s="47" t="n">
        <v>565</v>
      </c>
      <c r="I64" s="47" t="n">
        <v>3296</v>
      </c>
      <c r="J64" s="47"/>
      <c r="K64" s="47" t="n">
        <v>2750</v>
      </c>
      <c r="L64" s="47" t="n">
        <v>7254</v>
      </c>
      <c r="O64" s="47" t="n">
        <v>2541</v>
      </c>
      <c r="P64" s="47" t="n">
        <v>5590</v>
      </c>
      <c r="Q64" s="47"/>
      <c r="R64" s="47" t="n">
        <v>192</v>
      </c>
      <c r="S64" s="47" t="n">
        <v>320</v>
      </c>
      <c r="T64" s="47"/>
      <c r="U64" s="47" t="n">
        <v>618</v>
      </c>
      <c r="V64" s="47" t="n">
        <v>2682</v>
      </c>
      <c r="W64" s="47"/>
      <c r="X64" s="47" t="n">
        <v>3351</v>
      </c>
      <c r="Y64" s="47" t="n">
        <v>8592</v>
      </c>
    </row>
    <row r="65" customFormat="false" ht="9" hidden="false" customHeight="true" outlineLevel="0" collapsed="false">
      <c r="A65" s="16" t="s">
        <v>96</v>
      </c>
      <c r="B65" s="47" t="n">
        <v>11109</v>
      </c>
      <c r="C65" s="47" t="n">
        <v>25880</v>
      </c>
      <c r="D65" s="47"/>
      <c r="E65" s="47" t="n">
        <v>2450</v>
      </c>
      <c r="F65" s="47" t="n">
        <v>6102</v>
      </c>
      <c r="G65" s="47"/>
      <c r="H65" s="47" t="n">
        <v>3497</v>
      </c>
      <c r="I65" s="47" t="n">
        <v>21638</v>
      </c>
      <c r="J65" s="47"/>
      <c r="K65" s="47" t="n">
        <v>17056</v>
      </c>
      <c r="L65" s="47" t="n">
        <v>53620</v>
      </c>
      <c r="O65" s="47" t="n">
        <v>2609</v>
      </c>
      <c r="P65" s="47" t="n">
        <v>4606</v>
      </c>
      <c r="Q65" s="47"/>
      <c r="R65" s="47" t="n">
        <v>174</v>
      </c>
      <c r="S65" s="47" t="n">
        <v>283</v>
      </c>
      <c r="T65" s="47"/>
      <c r="U65" s="47" t="n">
        <v>373</v>
      </c>
      <c r="V65" s="47" t="n">
        <v>2025</v>
      </c>
      <c r="W65" s="47"/>
      <c r="X65" s="47" t="n">
        <v>3156</v>
      </c>
      <c r="Y65" s="47" t="n">
        <v>6915</v>
      </c>
    </row>
    <row r="66" customFormat="false" ht="9" hidden="false" customHeight="true" outlineLevel="0" collapsed="false">
      <c r="A66" s="16" t="s">
        <v>97</v>
      </c>
      <c r="B66" s="47" t="n">
        <v>3672</v>
      </c>
      <c r="C66" s="47" t="n">
        <v>8050</v>
      </c>
      <c r="D66" s="47"/>
      <c r="E66" s="47" t="n">
        <v>677</v>
      </c>
      <c r="F66" s="47" t="n">
        <v>7688</v>
      </c>
      <c r="G66" s="47"/>
      <c r="H66" s="47" t="n">
        <v>1032</v>
      </c>
      <c r="I66" s="47" t="n">
        <v>6429</v>
      </c>
      <c r="J66" s="47"/>
      <c r="K66" s="47" t="n">
        <v>5381</v>
      </c>
      <c r="L66" s="47" t="n">
        <v>22167</v>
      </c>
      <c r="O66" s="138" t="s">
        <v>183</v>
      </c>
      <c r="P66" s="138" t="s">
        <v>183</v>
      </c>
      <c r="Q66" s="47"/>
      <c r="R66" s="138" t="s">
        <v>183</v>
      </c>
      <c r="S66" s="138" t="s">
        <v>183</v>
      </c>
      <c r="T66" s="138"/>
      <c r="U66" s="138" t="s">
        <v>183</v>
      </c>
      <c r="V66" s="138" t="s">
        <v>183</v>
      </c>
      <c r="W66" s="138"/>
      <c r="X66" s="138" t="s">
        <v>183</v>
      </c>
      <c r="Y66" s="138" t="s">
        <v>183</v>
      </c>
    </row>
    <row r="67" customFormat="false" ht="9" hidden="false" customHeight="true" outlineLevel="0" collapsed="false">
      <c r="A67" s="16" t="s">
        <v>98</v>
      </c>
      <c r="B67" s="47" t="n">
        <v>3065</v>
      </c>
      <c r="C67" s="47" t="n">
        <v>7189</v>
      </c>
      <c r="D67" s="47"/>
      <c r="E67" s="47" t="n">
        <v>466</v>
      </c>
      <c r="F67" s="47" t="n">
        <v>492</v>
      </c>
      <c r="G67" s="47"/>
      <c r="H67" s="47" t="n">
        <v>638</v>
      </c>
      <c r="I67" s="47" t="n">
        <v>3254</v>
      </c>
      <c r="J67" s="47"/>
      <c r="K67" s="47" t="n">
        <v>4169</v>
      </c>
      <c r="L67" s="47" t="n">
        <v>10935</v>
      </c>
      <c r="O67" s="47" t="n">
        <v>2753</v>
      </c>
      <c r="P67" s="47" t="n">
        <v>4745</v>
      </c>
      <c r="Q67" s="47"/>
      <c r="R67" s="47" t="n">
        <v>123</v>
      </c>
      <c r="S67" s="47" t="n">
        <v>121</v>
      </c>
      <c r="T67" s="47"/>
      <c r="U67" s="47" t="n">
        <v>738</v>
      </c>
      <c r="V67" s="47" t="n">
        <v>3295</v>
      </c>
      <c r="W67" s="47"/>
      <c r="X67" s="47" t="n">
        <v>3614</v>
      </c>
      <c r="Y67" s="47" t="n">
        <v>8161</v>
      </c>
    </row>
    <row r="68" customFormat="false" ht="9" hidden="false" customHeight="true" outlineLevel="0" collapsed="false">
      <c r="A68" s="16" t="s">
        <v>99</v>
      </c>
      <c r="B68" s="47" t="n">
        <v>1050</v>
      </c>
      <c r="C68" s="47" t="n">
        <v>1230</v>
      </c>
      <c r="D68" s="47"/>
      <c r="E68" s="47" t="n">
        <v>42</v>
      </c>
      <c r="F68" s="47" t="n">
        <v>164</v>
      </c>
      <c r="G68" s="47"/>
      <c r="H68" s="47" t="n">
        <v>426</v>
      </c>
      <c r="I68" s="47" t="n">
        <v>2248</v>
      </c>
      <c r="J68" s="47"/>
      <c r="K68" s="47" t="n">
        <v>1518</v>
      </c>
      <c r="L68" s="47" t="n">
        <v>3642</v>
      </c>
      <c r="O68" s="47" t="n">
        <v>4560</v>
      </c>
      <c r="P68" s="47" t="n">
        <v>8722</v>
      </c>
      <c r="Q68" s="47"/>
      <c r="R68" s="47" t="n">
        <v>541</v>
      </c>
      <c r="S68" s="47" t="n">
        <v>1260</v>
      </c>
      <c r="T68" s="47"/>
      <c r="U68" s="47" t="n">
        <v>1151</v>
      </c>
      <c r="V68" s="47" t="n">
        <v>6649</v>
      </c>
      <c r="W68" s="47"/>
      <c r="X68" s="47" t="n">
        <v>6252</v>
      </c>
      <c r="Y68" s="47" t="n">
        <v>16631</v>
      </c>
    </row>
    <row r="69" customFormat="false" ht="9" hidden="false" customHeight="true" outlineLevel="0" collapsed="false">
      <c r="A69" s="16" t="s">
        <v>100</v>
      </c>
      <c r="B69" s="47" t="n">
        <v>4714</v>
      </c>
      <c r="C69" s="47" t="n">
        <v>8486</v>
      </c>
      <c r="D69" s="47"/>
      <c r="E69" s="47" t="n">
        <v>380</v>
      </c>
      <c r="F69" s="47" t="n">
        <v>1221</v>
      </c>
      <c r="G69" s="47"/>
      <c r="H69" s="47" t="n">
        <v>985</v>
      </c>
      <c r="I69" s="47" t="n">
        <v>6292</v>
      </c>
      <c r="J69" s="47"/>
      <c r="K69" s="47" t="n">
        <v>6079</v>
      </c>
      <c r="L69" s="47" t="n">
        <v>15998</v>
      </c>
      <c r="O69" s="47" t="n">
        <v>906</v>
      </c>
      <c r="P69" s="47" t="n">
        <v>1692</v>
      </c>
      <c r="Q69" s="47"/>
      <c r="R69" s="47" t="n">
        <v>49</v>
      </c>
      <c r="S69" s="47" t="n">
        <v>78</v>
      </c>
      <c r="T69" s="47"/>
      <c r="U69" s="47" t="n">
        <v>133</v>
      </c>
      <c r="V69" s="47" t="n">
        <v>816</v>
      </c>
      <c r="W69" s="47"/>
      <c r="X69" s="47" t="n">
        <v>1088</v>
      </c>
      <c r="Y69" s="47" t="n">
        <v>2586</v>
      </c>
    </row>
    <row r="70" customFormat="false" ht="9" hidden="false" customHeight="true" outlineLevel="0" collapsed="false">
      <c r="A70" s="16" t="s">
        <v>101</v>
      </c>
      <c r="B70" s="47" t="n">
        <v>1224</v>
      </c>
      <c r="C70" s="47" t="n">
        <v>1802</v>
      </c>
      <c r="D70" s="47"/>
      <c r="E70" s="47" t="n">
        <v>10</v>
      </c>
      <c r="F70" s="47" t="n">
        <v>9</v>
      </c>
      <c r="G70" s="47"/>
      <c r="H70" s="47" t="n">
        <v>249</v>
      </c>
      <c r="I70" s="47" t="n">
        <v>1169</v>
      </c>
      <c r="J70" s="47"/>
      <c r="K70" s="47" t="n">
        <v>1483</v>
      </c>
      <c r="L70" s="47" t="n">
        <v>2980</v>
      </c>
      <c r="O70" s="47" t="n">
        <v>2823</v>
      </c>
      <c r="P70" s="47" t="n">
        <v>6572</v>
      </c>
      <c r="Q70" s="47"/>
      <c r="R70" s="47" t="n">
        <v>27</v>
      </c>
      <c r="S70" s="47" t="n">
        <v>63</v>
      </c>
      <c r="T70" s="47"/>
      <c r="U70" s="47" t="n">
        <v>670</v>
      </c>
      <c r="V70" s="47" t="n">
        <v>3978</v>
      </c>
      <c r="W70" s="47"/>
      <c r="X70" s="47" t="n">
        <v>3520</v>
      </c>
      <c r="Y70" s="47" t="n">
        <v>10614</v>
      </c>
    </row>
    <row r="71" customFormat="false" ht="9" hidden="false" customHeight="true" outlineLevel="0" collapsed="false">
      <c r="A71" s="16" t="s">
        <v>102</v>
      </c>
      <c r="B71" s="47" t="n">
        <v>2109</v>
      </c>
      <c r="C71" s="47" t="n">
        <v>4167</v>
      </c>
      <c r="D71" s="47"/>
      <c r="E71" s="47" t="n">
        <v>111</v>
      </c>
      <c r="F71" s="47" t="n">
        <v>232</v>
      </c>
      <c r="G71" s="47"/>
      <c r="H71" s="47" t="n">
        <v>378</v>
      </c>
      <c r="I71" s="47" t="n">
        <v>2167</v>
      </c>
      <c r="J71" s="47"/>
      <c r="K71" s="47" t="n">
        <v>2598</v>
      </c>
      <c r="L71" s="47" t="n">
        <v>6567</v>
      </c>
      <c r="O71" s="47" t="n">
        <v>1704</v>
      </c>
      <c r="P71" s="47" t="n">
        <v>3334</v>
      </c>
      <c r="Q71" s="47"/>
      <c r="R71" s="47" t="n">
        <v>113</v>
      </c>
      <c r="S71" s="47" t="n">
        <v>293</v>
      </c>
      <c r="T71" s="47"/>
      <c r="U71" s="47" t="n">
        <v>333</v>
      </c>
      <c r="V71" s="47" t="n">
        <v>2312</v>
      </c>
      <c r="W71" s="47"/>
      <c r="X71" s="47" t="n">
        <v>2150</v>
      </c>
      <c r="Y71" s="47" t="n">
        <v>5939</v>
      </c>
    </row>
    <row r="72" s="137" customFormat="true" ht="9" hidden="false" customHeight="true" outlineLevel="0" collapsed="false">
      <c r="A72" s="124" t="s">
        <v>103</v>
      </c>
      <c r="B72" s="22" t="n">
        <v>32928</v>
      </c>
      <c r="C72" s="22" t="n">
        <v>71538</v>
      </c>
      <c r="D72" s="22"/>
      <c r="E72" s="22" t="n">
        <v>4643</v>
      </c>
      <c r="F72" s="22" t="n">
        <v>17128</v>
      </c>
      <c r="G72" s="22"/>
      <c r="H72" s="22" t="n">
        <v>8780</v>
      </c>
      <c r="I72" s="22" t="n">
        <v>52520</v>
      </c>
      <c r="J72" s="22"/>
      <c r="K72" s="22" t="n">
        <v>46351</v>
      </c>
      <c r="L72" s="22" t="n">
        <v>141186</v>
      </c>
      <c r="O72" s="22" t="n">
        <v>25279</v>
      </c>
      <c r="P72" s="22" t="n">
        <v>49440</v>
      </c>
      <c r="Q72" s="22"/>
      <c r="R72" s="22" t="n">
        <v>1887</v>
      </c>
      <c r="S72" s="22" t="n">
        <v>3983</v>
      </c>
      <c r="T72" s="22"/>
      <c r="U72" s="22" t="n">
        <v>5806</v>
      </c>
      <c r="V72" s="22" t="n">
        <v>33550</v>
      </c>
      <c r="W72" s="22"/>
      <c r="X72" s="22" t="n">
        <v>32972</v>
      </c>
      <c r="Y72" s="22" t="n">
        <v>86972</v>
      </c>
    </row>
    <row r="73" customFormat="false" ht="9" hidden="false" customHeight="true" outlineLevel="0" collapsed="false">
      <c r="A73" s="16" t="s">
        <v>22</v>
      </c>
      <c r="B73" s="47" t="n">
        <v>3894</v>
      </c>
      <c r="C73" s="47" t="n">
        <v>9295</v>
      </c>
      <c r="D73" s="47"/>
      <c r="E73" s="47" t="n">
        <v>1093</v>
      </c>
      <c r="F73" s="47" t="n">
        <v>3085</v>
      </c>
      <c r="G73" s="47"/>
      <c r="H73" s="47" t="n">
        <v>1147</v>
      </c>
      <c r="I73" s="47" t="n">
        <v>7526</v>
      </c>
      <c r="J73" s="47"/>
      <c r="K73" s="47" t="n">
        <v>6134</v>
      </c>
      <c r="L73" s="47" t="n">
        <v>19907</v>
      </c>
      <c r="O73" s="47" t="n">
        <v>7116</v>
      </c>
      <c r="P73" s="47" t="n">
        <v>15173</v>
      </c>
      <c r="Q73" s="47"/>
      <c r="R73" s="47" t="n">
        <v>1296</v>
      </c>
      <c r="S73" s="47" t="n">
        <v>3687</v>
      </c>
      <c r="T73" s="47"/>
      <c r="U73" s="47" t="n">
        <v>1480</v>
      </c>
      <c r="V73" s="47" t="n">
        <v>11918</v>
      </c>
      <c r="W73" s="47"/>
      <c r="X73" s="47" t="n">
        <v>9892</v>
      </c>
      <c r="Y73" s="47" t="n">
        <v>30778</v>
      </c>
    </row>
    <row r="74" customFormat="false" ht="9" hidden="false" customHeight="true" outlineLevel="0" collapsed="false">
      <c r="A74" s="16" t="s">
        <v>104</v>
      </c>
      <c r="B74" s="47" t="n">
        <v>1867</v>
      </c>
      <c r="C74" s="47" t="n">
        <v>2565</v>
      </c>
      <c r="D74" s="47"/>
      <c r="E74" s="47" t="n">
        <v>104</v>
      </c>
      <c r="F74" s="47" t="n">
        <v>167</v>
      </c>
      <c r="G74" s="47"/>
      <c r="H74" s="47" t="n">
        <v>816</v>
      </c>
      <c r="I74" s="47" t="n">
        <v>4896</v>
      </c>
      <c r="J74" s="47"/>
      <c r="K74" s="47" t="n">
        <v>2787</v>
      </c>
      <c r="L74" s="47" t="n">
        <v>7628</v>
      </c>
      <c r="O74" s="47" t="n">
        <v>1691</v>
      </c>
      <c r="P74" s="47" t="n">
        <v>3372</v>
      </c>
      <c r="Q74" s="47"/>
      <c r="R74" s="47" t="n">
        <v>65</v>
      </c>
      <c r="S74" s="47" t="n">
        <v>68</v>
      </c>
      <c r="T74" s="47"/>
      <c r="U74" s="47" t="n">
        <v>289</v>
      </c>
      <c r="V74" s="47" t="n">
        <v>2102</v>
      </c>
      <c r="W74" s="47"/>
      <c r="X74" s="47" t="n">
        <v>2045</v>
      </c>
      <c r="Y74" s="47" t="n">
        <v>5542</v>
      </c>
    </row>
    <row r="75" s="137" customFormat="true" ht="9" hidden="false" customHeight="true" outlineLevel="0" collapsed="false">
      <c r="A75" s="126" t="s">
        <v>105</v>
      </c>
      <c r="B75" s="22" t="n">
        <v>5761</v>
      </c>
      <c r="C75" s="22" t="n">
        <v>11861</v>
      </c>
      <c r="D75" s="22"/>
      <c r="E75" s="22" t="n">
        <v>1197</v>
      </c>
      <c r="F75" s="22" t="n">
        <v>3252</v>
      </c>
      <c r="G75" s="22"/>
      <c r="H75" s="22" t="n">
        <v>1963</v>
      </c>
      <c r="I75" s="22" t="n">
        <v>12422</v>
      </c>
      <c r="J75" s="22"/>
      <c r="K75" s="22" t="n">
        <v>8921</v>
      </c>
      <c r="L75" s="22" t="n">
        <v>27535</v>
      </c>
      <c r="O75" s="22" t="n">
        <v>8807</v>
      </c>
      <c r="P75" s="22" t="n">
        <v>18545</v>
      </c>
      <c r="Q75" s="22"/>
      <c r="R75" s="22" t="n">
        <v>1361</v>
      </c>
      <c r="S75" s="22" t="n">
        <v>3755</v>
      </c>
      <c r="T75" s="22"/>
      <c r="U75" s="22" t="n">
        <v>1769</v>
      </c>
      <c r="V75" s="22" t="n">
        <v>14020</v>
      </c>
      <c r="W75" s="22"/>
      <c r="X75" s="22" t="n">
        <v>11937</v>
      </c>
      <c r="Y75" s="22" t="n">
        <v>36320</v>
      </c>
    </row>
    <row r="76" customFormat="false" ht="9" hidden="false" customHeight="true" outlineLevel="0" collapsed="false">
      <c r="A76" s="16" t="s">
        <v>106</v>
      </c>
      <c r="B76" s="47" t="n">
        <v>2003</v>
      </c>
      <c r="C76" s="47" t="n">
        <v>5038</v>
      </c>
      <c r="D76" s="47"/>
      <c r="E76" s="47" t="n">
        <v>774</v>
      </c>
      <c r="F76" s="47" t="n">
        <v>2230</v>
      </c>
      <c r="G76" s="47"/>
      <c r="H76" s="47" t="n">
        <v>749</v>
      </c>
      <c r="I76" s="47" t="n">
        <v>4210</v>
      </c>
      <c r="J76" s="47"/>
      <c r="K76" s="47" t="n">
        <v>3526</v>
      </c>
      <c r="L76" s="47" t="n">
        <v>11478</v>
      </c>
      <c r="O76" s="47" t="n">
        <v>6399</v>
      </c>
      <c r="P76" s="47" t="n">
        <v>16267</v>
      </c>
      <c r="Q76" s="47"/>
      <c r="R76" s="47" t="n">
        <v>1242</v>
      </c>
      <c r="S76" s="47" t="n">
        <v>2097</v>
      </c>
      <c r="T76" s="47"/>
      <c r="U76" s="47" t="n">
        <v>1411</v>
      </c>
      <c r="V76" s="47" t="n">
        <v>8025</v>
      </c>
      <c r="W76" s="47"/>
      <c r="X76" s="47" t="n">
        <v>9052</v>
      </c>
      <c r="Y76" s="47" t="n">
        <v>26389</v>
      </c>
    </row>
    <row r="77" customFormat="false" ht="9" hidden="false" customHeight="true" outlineLevel="0" collapsed="false">
      <c r="A77" s="16" t="s">
        <v>23</v>
      </c>
      <c r="B77" s="47" t="n">
        <v>4024</v>
      </c>
      <c r="C77" s="47" t="n">
        <v>10376</v>
      </c>
      <c r="D77" s="47"/>
      <c r="E77" s="138" t="s">
        <v>183</v>
      </c>
      <c r="F77" s="138" t="s">
        <v>183</v>
      </c>
      <c r="G77" s="47"/>
      <c r="H77" s="47" t="n">
        <v>1010</v>
      </c>
      <c r="I77" s="47" t="n">
        <v>6607</v>
      </c>
      <c r="J77" s="47"/>
      <c r="K77" s="47" t="n">
        <v>5034</v>
      </c>
      <c r="L77" s="47" t="n">
        <v>16984</v>
      </c>
      <c r="O77" s="47" t="n">
        <v>3321</v>
      </c>
      <c r="P77" s="47" t="n">
        <v>10161</v>
      </c>
      <c r="Q77" s="47"/>
      <c r="R77" s="47" t="n">
        <v>323</v>
      </c>
      <c r="S77" s="47" t="n">
        <v>611</v>
      </c>
      <c r="T77" s="47"/>
      <c r="U77" s="47" t="n">
        <v>727</v>
      </c>
      <c r="V77" s="47" t="n">
        <v>4477</v>
      </c>
      <c r="W77" s="47"/>
      <c r="X77" s="47" t="n">
        <v>4371</v>
      </c>
      <c r="Y77" s="47" t="n">
        <v>15249</v>
      </c>
    </row>
    <row r="78" customFormat="false" ht="9" hidden="false" customHeight="true" outlineLevel="0" collapsed="false">
      <c r="A78" s="16" t="s">
        <v>107</v>
      </c>
      <c r="B78" s="47" t="n">
        <v>1724</v>
      </c>
      <c r="C78" s="47" t="n">
        <v>4062</v>
      </c>
      <c r="D78" s="47"/>
      <c r="E78" s="47" t="n">
        <v>190</v>
      </c>
      <c r="F78" s="47" t="n">
        <v>350</v>
      </c>
      <c r="G78" s="47"/>
      <c r="H78" s="47" t="n">
        <v>221</v>
      </c>
      <c r="I78" s="47" t="n">
        <v>1263</v>
      </c>
      <c r="J78" s="47"/>
      <c r="K78" s="47" t="n">
        <v>2135</v>
      </c>
      <c r="L78" s="47" t="n">
        <v>5675</v>
      </c>
      <c r="O78" s="47" t="n">
        <v>4715</v>
      </c>
      <c r="P78" s="47" t="n">
        <v>8427</v>
      </c>
      <c r="Q78" s="47"/>
      <c r="R78" s="47" t="n">
        <v>367</v>
      </c>
      <c r="S78" s="47" t="n">
        <v>1223</v>
      </c>
      <c r="T78" s="47"/>
      <c r="U78" s="47" t="n">
        <v>1179</v>
      </c>
      <c r="V78" s="47" t="n">
        <v>6413</v>
      </c>
      <c r="W78" s="47"/>
      <c r="X78" s="47" t="n">
        <v>6261</v>
      </c>
      <c r="Y78" s="47" t="n">
        <v>16062</v>
      </c>
    </row>
    <row r="79" customFormat="false" ht="9" hidden="false" customHeight="true" outlineLevel="0" collapsed="false">
      <c r="A79" s="16" t="s">
        <v>108</v>
      </c>
      <c r="B79" s="47" t="n">
        <v>3069</v>
      </c>
      <c r="C79" s="47" t="n">
        <v>6775</v>
      </c>
      <c r="D79" s="47"/>
      <c r="E79" s="47" t="n">
        <v>65</v>
      </c>
      <c r="F79" s="47" t="n">
        <v>148</v>
      </c>
      <c r="G79" s="47"/>
      <c r="H79" s="47" t="n">
        <v>748</v>
      </c>
      <c r="I79" s="47" t="n">
        <v>4285</v>
      </c>
      <c r="J79" s="47"/>
      <c r="K79" s="47" t="n">
        <v>3882</v>
      </c>
      <c r="L79" s="47" t="n">
        <v>11208</v>
      </c>
      <c r="O79" s="47" t="n">
        <v>4873</v>
      </c>
      <c r="P79" s="47" t="n">
        <v>10978</v>
      </c>
      <c r="Q79" s="47"/>
      <c r="R79" s="47" t="n">
        <v>87</v>
      </c>
      <c r="S79" s="47" t="n">
        <v>417</v>
      </c>
      <c r="T79" s="47"/>
      <c r="U79" s="47" t="n">
        <v>1448</v>
      </c>
      <c r="V79" s="47" t="n">
        <v>9319</v>
      </c>
      <c r="W79" s="47"/>
      <c r="X79" s="47" t="n">
        <v>6408</v>
      </c>
      <c r="Y79" s="47" t="n">
        <v>20714</v>
      </c>
    </row>
    <row r="80" s="137" customFormat="true" ht="9" hidden="false" customHeight="true" outlineLevel="0" collapsed="false">
      <c r="A80" s="126" t="s">
        <v>109</v>
      </c>
      <c r="B80" s="22" t="n">
        <v>10820</v>
      </c>
      <c r="C80" s="22" t="n">
        <v>26251</v>
      </c>
      <c r="D80" s="22"/>
      <c r="E80" s="22" t="n">
        <v>1029</v>
      </c>
      <c r="F80" s="22" t="n">
        <v>2728</v>
      </c>
      <c r="G80" s="22"/>
      <c r="H80" s="22" t="n">
        <v>2728</v>
      </c>
      <c r="I80" s="22" t="n">
        <v>16366</v>
      </c>
      <c r="J80" s="22"/>
      <c r="K80" s="22" t="n">
        <v>14577</v>
      </c>
      <c r="L80" s="22" t="n">
        <v>45345</v>
      </c>
      <c r="O80" s="22" t="n">
        <v>19308</v>
      </c>
      <c r="P80" s="22" t="n">
        <v>45833</v>
      </c>
      <c r="Q80" s="22"/>
      <c r="R80" s="22" t="n">
        <v>2019</v>
      </c>
      <c r="S80" s="22" t="n">
        <v>4347</v>
      </c>
      <c r="T80" s="22"/>
      <c r="U80" s="22" t="n">
        <v>4765</v>
      </c>
      <c r="V80" s="22" t="n">
        <v>28235</v>
      </c>
      <c r="W80" s="22"/>
      <c r="X80" s="22" t="n">
        <v>26092</v>
      </c>
      <c r="Y80" s="22" t="n">
        <v>78415</v>
      </c>
    </row>
    <row r="81" customFormat="false" ht="9" hidden="false" customHeight="true" outlineLevel="0" collapsed="false">
      <c r="A81" s="16" t="s">
        <v>110</v>
      </c>
      <c r="B81" s="47" t="n">
        <v>1291</v>
      </c>
      <c r="C81" s="47" t="n">
        <v>2849</v>
      </c>
      <c r="D81" s="47"/>
      <c r="E81" s="47" t="n">
        <v>94</v>
      </c>
      <c r="F81" s="47" t="n">
        <v>282</v>
      </c>
      <c r="G81" s="47"/>
      <c r="H81" s="47" t="n">
        <v>611</v>
      </c>
      <c r="I81" s="47" t="n">
        <v>3454</v>
      </c>
      <c r="J81" s="47"/>
      <c r="K81" s="47" t="n">
        <v>1996</v>
      </c>
      <c r="L81" s="47" t="n">
        <v>6585</v>
      </c>
      <c r="O81" s="47" t="n">
        <v>2395</v>
      </c>
      <c r="P81" s="47" t="n">
        <v>4169</v>
      </c>
      <c r="Q81" s="47"/>
      <c r="R81" s="47" t="n">
        <v>194</v>
      </c>
      <c r="S81" s="47" t="n">
        <v>428</v>
      </c>
      <c r="T81" s="47"/>
      <c r="U81" s="47" t="n">
        <v>539</v>
      </c>
      <c r="V81" s="47" t="n">
        <v>2516</v>
      </c>
      <c r="W81" s="47"/>
      <c r="X81" s="47" t="n">
        <v>3128</v>
      </c>
      <c r="Y81" s="47" t="n">
        <v>7113</v>
      </c>
    </row>
    <row r="82" customFormat="false" ht="9" hidden="false" customHeight="true" outlineLevel="0" collapsed="false">
      <c r="A82" s="16" t="s">
        <v>111</v>
      </c>
      <c r="B82" s="47" t="n">
        <v>1132</v>
      </c>
      <c r="C82" s="47" t="n">
        <v>5499</v>
      </c>
      <c r="D82" s="47"/>
      <c r="E82" s="138" t="s">
        <v>183</v>
      </c>
      <c r="F82" s="138" t="s">
        <v>183</v>
      </c>
      <c r="G82" s="47"/>
      <c r="H82" s="47" t="n">
        <v>355</v>
      </c>
      <c r="I82" s="47" t="n">
        <v>1928</v>
      </c>
      <c r="J82" s="47"/>
      <c r="K82" s="47" t="n">
        <v>1487</v>
      </c>
      <c r="L82" s="47" t="n">
        <v>7427</v>
      </c>
      <c r="O82" s="47" t="n">
        <v>1490</v>
      </c>
      <c r="P82" s="47" t="n">
        <v>2380</v>
      </c>
      <c r="Q82" s="47"/>
      <c r="R82" s="47" t="n">
        <v>8</v>
      </c>
      <c r="S82" s="47" t="n">
        <v>30</v>
      </c>
      <c r="T82" s="47"/>
      <c r="U82" s="47" t="n">
        <v>416</v>
      </c>
      <c r="V82" s="47" t="n">
        <v>1346</v>
      </c>
      <c r="W82" s="47"/>
      <c r="X82" s="47" t="n">
        <v>1914</v>
      </c>
      <c r="Y82" s="47" t="n">
        <v>3755</v>
      </c>
    </row>
    <row r="83" customFormat="false" ht="9" hidden="false" customHeight="true" outlineLevel="0" collapsed="false">
      <c r="A83" s="16" t="s">
        <v>24</v>
      </c>
      <c r="B83" s="47" t="n">
        <v>47192</v>
      </c>
      <c r="C83" s="47" t="n">
        <v>118328</v>
      </c>
      <c r="D83" s="47"/>
      <c r="E83" s="47" t="n">
        <v>5560</v>
      </c>
      <c r="F83" s="47" t="n">
        <v>18809</v>
      </c>
      <c r="G83" s="47"/>
      <c r="H83" s="47" t="n">
        <v>108491</v>
      </c>
      <c r="I83" s="47" t="n">
        <v>443417</v>
      </c>
      <c r="J83" s="47"/>
      <c r="K83" s="47" t="n">
        <v>161243</v>
      </c>
      <c r="L83" s="47" t="n">
        <v>580555</v>
      </c>
      <c r="O83" s="47" t="n">
        <v>22282</v>
      </c>
      <c r="P83" s="47" t="n">
        <v>42856</v>
      </c>
      <c r="Q83" s="47"/>
      <c r="R83" s="47" t="n">
        <v>3344</v>
      </c>
      <c r="S83" s="47" t="n">
        <v>5176</v>
      </c>
      <c r="T83" s="47"/>
      <c r="U83" s="47" t="n">
        <v>8901</v>
      </c>
      <c r="V83" s="47" t="n">
        <v>42875</v>
      </c>
      <c r="W83" s="47"/>
      <c r="X83" s="47" t="n">
        <v>34527</v>
      </c>
      <c r="Y83" s="47" t="n">
        <v>90908</v>
      </c>
    </row>
    <row r="84" customFormat="false" ht="9" hidden="false" customHeight="true" outlineLevel="0" collapsed="false">
      <c r="A84" s="16" t="s">
        <v>112</v>
      </c>
      <c r="B84" s="47" t="n">
        <v>6296</v>
      </c>
      <c r="C84" s="47" t="n">
        <v>16638</v>
      </c>
      <c r="D84" s="47"/>
      <c r="E84" s="47" t="n">
        <v>519</v>
      </c>
      <c r="F84" s="47" t="n">
        <v>1162</v>
      </c>
      <c r="G84" s="47"/>
      <c r="H84" s="47" t="n">
        <v>1703</v>
      </c>
      <c r="I84" s="47" t="n">
        <v>10359</v>
      </c>
      <c r="J84" s="47"/>
      <c r="K84" s="47" t="n">
        <v>8518</v>
      </c>
      <c r="L84" s="47" t="n">
        <v>28159</v>
      </c>
      <c r="O84" s="47" t="n">
        <v>12142</v>
      </c>
      <c r="P84" s="47" t="n">
        <v>25649</v>
      </c>
      <c r="Q84" s="47"/>
      <c r="R84" s="47" t="n">
        <v>951</v>
      </c>
      <c r="S84" s="47" t="n">
        <v>1214</v>
      </c>
      <c r="T84" s="47"/>
      <c r="U84" s="47" t="n">
        <v>2268</v>
      </c>
      <c r="V84" s="47" t="n">
        <v>11307</v>
      </c>
      <c r="W84" s="47"/>
      <c r="X84" s="47" t="n">
        <v>15361</v>
      </c>
      <c r="Y84" s="47" t="n">
        <v>38170</v>
      </c>
    </row>
    <row r="85" customFormat="false" ht="9" hidden="false" customHeight="true" outlineLevel="0" collapsed="false">
      <c r="A85" s="16" t="s">
        <v>113</v>
      </c>
      <c r="B85" s="47" t="n">
        <v>3421</v>
      </c>
      <c r="C85" s="47" t="n">
        <v>8699</v>
      </c>
      <c r="D85" s="47"/>
      <c r="E85" s="47" t="n">
        <v>165</v>
      </c>
      <c r="F85" s="47" t="n">
        <v>343</v>
      </c>
      <c r="G85" s="47"/>
      <c r="H85" s="47" t="n">
        <v>1426</v>
      </c>
      <c r="I85" s="47" t="n">
        <v>8274</v>
      </c>
      <c r="J85" s="47"/>
      <c r="K85" s="47" t="n">
        <v>5012</v>
      </c>
      <c r="L85" s="47" t="n">
        <v>17316</v>
      </c>
      <c r="O85" s="47" t="n">
        <v>15063</v>
      </c>
      <c r="P85" s="47" t="n">
        <v>22555</v>
      </c>
      <c r="Q85" s="47"/>
      <c r="R85" s="47" t="n">
        <v>951</v>
      </c>
      <c r="S85" s="47" t="n">
        <v>1762</v>
      </c>
      <c r="T85" s="47"/>
      <c r="U85" s="47" t="n">
        <v>2639</v>
      </c>
      <c r="V85" s="47" t="n">
        <v>12671</v>
      </c>
      <c r="W85" s="47"/>
      <c r="X85" s="47" t="n">
        <v>18653</v>
      </c>
      <c r="Y85" s="47" t="n">
        <v>36988</v>
      </c>
    </row>
    <row r="86" s="137" customFormat="true" ht="9" hidden="false" customHeight="true" outlineLevel="0" collapsed="false">
      <c r="A86" s="126" t="s">
        <v>114</v>
      </c>
      <c r="B86" s="22" t="n">
        <v>59332</v>
      </c>
      <c r="C86" s="22" t="n">
        <v>152014</v>
      </c>
      <c r="D86" s="22"/>
      <c r="E86" s="22" t="n">
        <v>6338</v>
      </c>
      <c r="F86" s="22" t="n">
        <v>20596</v>
      </c>
      <c r="G86" s="22"/>
      <c r="H86" s="22" t="n">
        <v>112586</v>
      </c>
      <c r="I86" s="22" t="n">
        <v>467431</v>
      </c>
      <c r="J86" s="22"/>
      <c r="K86" s="22" t="n">
        <v>178256</v>
      </c>
      <c r="L86" s="22" t="n">
        <v>640042</v>
      </c>
      <c r="O86" s="22" t="n">
        <v>53372</v>
      </c>
      <c r="P86" s="22" t="n">
        <v>97609</v>
      </c>
      <c r="Q86" s="22"/>
      <c r="R86" s="22" t="n">
        <v>5448</v>
      </c>
      <c r="S86" s="22" t="n">
        <v>8610</v>
      </c>
      <c r="T86" s="22"/>
      <c r="U86" s="22" t="n">
        <v>14763</v>
      </c>
      <c r="V86" s="22" t="n">
        <v>70715</v>
      </c>
      <c r="W86" s="22"/>
      <c r="X86" s="22" t="n">
        <v>73583</v>
      </c>
      <c r="Y86" s="22" t="n">
        <v>176935</v>
      </c>
    </row>
    <row r="87" customFormat="false" ht="9" hidden="false" customHeight="true" outlineLevel="0" collapsed="false">
      <c r="A87" s="16" t="s">
        <v>25</v>
      </c>
      <c r="B87" s="47" t="n">
        <v>365</v>
      </c>
      <c r="C87" s="47" t="n">
        <v>749</v>
      </c>
      <c r="D87" s="47"/>
      <c r="E87" s="47" t="n">
        <v>24</v>
      </c>
      <c r="F87" s="47" t="n">
        <v>57</v>
      </c>
      <c r="G87" s="47"/>
      <c r="H87" s="47" t="n">
        <v>132</v>
      </c>
      <c r="I87" s="47" t="n">
        <v>737</v>
      </c>
      <c r="J87" s="47"/>
      <c r="K87" s="47" t="n">
        <v>521</v>
      </c>
      <c r="L87" s="47" t="n">
        <v>1543</v>
      </c>
      <c r="O87" s="47" t="n">
        <v>4628</v>
      </c>
      <c r="P87" s="47" t="n">
        <v>8559</v>
      </c>
      <c r="Q87" s="47"/>
      <c r="R87" s="47" t="n">
        <v>267</v>
      </c>
      <c r="S87" s="47" t="n">
        <v>517</v>
      </c>
      <c r="T87" s="47"/>
      <c r="U87" s="47" t="n">
        <v>1121</v>
      </c>
      <c r="V87" s="47" t="n">
        <v>6168</v>
      </c>
      <c r="W87" s="47"/>
      <c r="X87" s="47" t="n">
        <v>6016</v>
      </c>
      <c r="Y87" s="47" t="n">
        <v>15244</v>
      </c>
    </row>
    <row r="88" customFormat="false" ht="9" hidden="false" customHeight="true" outlineLevel="0" collapsed="false">
      <c r="A88" s="16" t="s">
        <v>115</v>
      </c>
      <c r="B88" s="47" t="n">
        <v>4</v>
      </c>
      <c r="C88" s="47" t="n">
        <v>289</v>
      </c>
      <c r="D88" s="47"/>
      <c r="E88" s="47" t="n">
        <v>1</v>
      </c>
      <c r="F88" s="47" t="n">
        <v>2</v>
      </c>
      <c r="G88" s="47"/>
      <c r="H88" s="138" t="s">
        <v>183</v>
      </c>
      <c r="I88" s="138" t="s">
        <v>183</v>
      </c>
      <c r="J88" s="47"/>
      <c r="K88" s="47" t="n">
        <v>5</v>
      </c>
      <c r="L88" s="47" t="n">
        <v>291</v>
      </c>
      <c r="O88" s="47" t="n">
        <v>6857</v>
      </c>
      <c r="P88" s="47" t="n">
        <v>14806</v>
      </c>
      <c r="Q88" s="47"/>
      <c r="R88" s="47" t="n">
        <v>580</v>
      </c>
      <c r="S88" s="47" t="n">
        <v>1629</v>
      </c>
      <c r="T88" s="47"/>
      <c r="U88" s="47" t="n">
        <v>2144</v>
      </c>
      <c r="V88" s="47" t="n">
        <v>11889</v>
      </c>
      <c r="W88" s="47"/>
      <c r="X88" s="47" t="n">
        <v>9581</v>
      </c>
      <c r="Y88" s="47" t="n">
        <v>28324</v>
      </c>
    </row>
    <row r="89" customFormat="false" ht="9" hidden="false" customHeight="true" outlineLevel="0" collapsed="false">
      <c r="A89" s="16" t="s">
        <v>116</v>
      </c>
      <c r="B89" s="47" t="n">
        <v>4813</v>
      </c>
      <c r="C89" s="47" t="n">
        <v>8725</v>
      </c>
      <c r="D89" s="47"/>
      <c r="E89" s="47" t="n">
        <v>430</v>
      </c>
      <c r="F89" s="47" t="n">
        <v>924</v>
      </c>
      <c r="G89" s="47"/>
      <c r="H89" s="47" t="n">
        <v>1701</v>
      </c>
      <c r="I89" s="47" t="n">
        <v>11575</v>
      </c>
      <c r="J89" s="47"/>
      <c r="K89" s="47" t="n">
        <v>6944</v>
      </c>
      <c r="L89" s="47" t="n">
        <v>21224</v>
      </c>
      <c r="O89" s="47" t="n">
        <v>2611</v>
      </c>
      <c r="P89" s="47" t="n">
        <v>6049</v>
      </c>
      <c r="Q89" s="47"/>
      <c r="R89" s="47" t="n">
        <v>156</v>
      </c>
      <c r="S89" s="47" t="n">
        <v>269</v>
      </c>
      <c r="T89" s="47"/>
      <c r="U89" s="47" t="n">
        <v>796</v>
      </c>
      <c r="V89" s="47" t="n">
        <v>5220</v>
      </c>
      <c r="W89" s="47"/>
      <c r="X89" s="47" t="n">
        <v>3563</v>
      </c>
      <c r="Y89" s="47" t="n">
        <v>11538</v>
      </c>
    </row>
    <row r="90" customFormat="false" ht="9" hidden="false" customHeight="true" outlineLevel="0" collapsed="false">
      <c r="A90" s="16" t="s">
        <v>117</v>
      </c>
      <c r="B90" s="47" t="n">
        <v>1962</v>
      </c>
      <c r="C90" s="47" t="n">
        <v>4638</v>
      </c>
      <c r="D90" s="47"/>
      <c r="E90" s="47" t="n">
        <v>120</v>
      </c>
      <c r="F90" s="47" t="n">
        <v>148</v>
      </c>
      <c r="G90" s="47"/>
      <c r="H90" s="47" t="n">
        <v>1156</v>
      </c>
      <c r="I90" s="47" t="n">
        <v>9939</v>
      </c>
      <c r="J90" s="47"/>
      <c r="K90" s="47" t="n">
        <v>3238</v>
      </c>
      <c r="L90" s="47" t="n">
        <v>14724</v>
      </c>
      <c r="O90" s="47" t="n">
        <v>7728</v>
      </c>
      <c r="P90" s="47" t="n">
        <v>16101</v>
      </c>
      <c r="Q90" s="47"/>
      <c r="R90" s="47" t="n">
        <v>1357</v>
      </c>
      <c r="S90" s="47" t="n">
        <v>2450</v>
      </c>
      <c r="T90" s="47"/>
      <c r="U90" s="47" t="n">
        <v>2172</v>
      </c>
      <c r="V90" s="47" t="n">
        <v>12359</v>
      </c>
      <c r="W90" s="47"/>
      <c r="X90" s="47" t="n">
        <v>11257</v>
      </c>
      <c r="Y90" s="47" t="n">
        <v>30910</v>
      </c>
    </row>
    <row r="91" s="137" customFormat="true" ht="9" hidden="false" customHeight="true" outlineLevel="0" collapsed="false">
      <c r="A91" s="126" t="s">
        <v>118</v>
      </c>
      <c r="B91" s="22" t="n">
        <v>7144</v>
      </c>
      <c r="C91" s="22" t="n">
        <v>14401</v>
      </c>
      <c r="D91" s="22"/>
      <c r="E91" s="22" t="n">
        <v>575</v>
      </c>
      <c r="F91" s="22" t="n">
        <v>1131</v>
      </c>
      <c r="G91" s="22"/>
      <c r="H91" s="22" t="n">
        <v>2989</v>
      </c>
      <c r="I91" s="22" t="n">
        <v>22251</v>
      </c>
      <c r="J91" s="22"/>
      <c r="K91" s="22" t="n">
        <v>10708</v>
      </c>
      <c r="L91" s="22" t="n">
        <v>37782</v>
      </c>
      <c r="O91" s="22" t="n">
        <v>21824</v>
      </c>
      <c r="P91" s="22" t="n">
        <v>45515</v>
      </c>
      <c r="Q91" s="22"/>
      <c r="R91" s="22" t="n">
        <v>2360</v>
      </c>
      <c r="S91" s="22" t="n">
        <v>4865</v>
      </c>
      <c r="T91" s="22"/>
      <c r="U91" s="22" t="n">
        <v>6233</v>
      </c>
      <c r="V91" s="22" t="n">
        <v>35636</v>
      </c>
      <c r="W91" s="22"/>
      <c r="X91" s="22" t="n">
        <v>30417</v>
      </c>
      <c r="Y91" s="22" t="n">
        <v>86016</v>
      </c>
    </row>
    <row r="92" customFormat="false" ht="9" hidden="false" customHeight="true" outlineLevel="0" collapsed="false">
      <c r="A92" s="16" t="s">
        <v>119</v>
      </c>
      <c r="B92" s="47" t="n">
        <v>1596</v>
      </c>
      <c r="C92" s="47" t="n">
        <v>2700</v>
      </c>
      <c r="D92" s="47"/>
      <c r="E92" s="47" t="n">
        <v>81</v>
      </c>
      <c r="F92" s="47" t="n">
        <v>100</v>
      </c>
      <c r="G92" s="47"/>
      <c r="H92" s="47" t="n">
        <v>457</v>
      </c>
      <c r="I92" s="47" t="n">
        <v>2884</v>
      </c>
      <c r="J92" s="47"/>
      <c r="K92" s="47" t="n">
        <v>2134</v>
      </c>
      <c r="L92" s="47" t="n">
        <v>5684</v>
      </c>
      <c r="O92" s="47" t="n">
        <v>1061</v>
      </c>
      <c r="P92" s="47" t="n">
        <v>4914</v>
      </c>
      <c r="Q92" s="47"/>
      <c r="R92" s="47" t="n">
        <v>41</v>
      </c>
      <c r="S92" s="47" t="n">
        <v>99</v>
      </c>
      <c r="T92" s="47"/>
      <c r="U92" s="47" t="n">
        <v>180</v>
      </c>
      <c r="V92" s="47" t="n">
        <v>1155</v>
      </c>
      <c r="W92" s="47"/>
      <c r="X92" s="47" t="n">
        <v>1282</v>
      </c>
      <c r="Y92" s="47" t="n">
        <v>6169</v>
      </c>
    </row>
    <row r="93" customFormat="false" ht="9" hidden="false" customHeight="true" outlineLevel="0" collapsed="false">
      <c r="A93" s="16" t="s">
        <v>26</v>
      </c>
      <c r="B93" s="47" t="n">
        <v>895</v>
      </c>
      <c r="C93" s="47" t="n">
        <v>1209</v>
      </c>
      <c r="D93" s="47"/>
      <c r="E93" s="47" t="n">
        <v>115</v>
      </c>
      <c r="F93" s="47" t="n">
        <v>176</v>
      </c>
      <c r="G93" s="47"/>
      <c r="H93" s="47" t="n">
        <v>404</v>
      </c>
      <c r="I93" s="47" t="n">
        <v>2548</v>
      </c>
      <c r="J93" s="47"/>
      <c r="K93" s="47" t="n">
        <v>1414</v>
      </c>
      <c r="L93" s="47" t="n">
        <v>3933</v>
      </c>
      <c r="O93" s="47" t="n">
        <v>2313</v>
      </c>
      <c r="P93" s="47" t="n">
        <v>5144</v>
      </c>
      <c r="Q93" s="47"/>
      <c r="R93" s="47" t="n">
        <v>143</v>
      </c>
      <c r="S93" s="47" t="n">
        <v>241</v>
      </c>
      <c r="T93" s="47"/>
      <c r="U93" s="47" t="n">
        <v>980</v>
      </c>
      <c r="V93" s="47" t="n">
        <v>4727</v>
      </c>
      <c r="W93" s="47"/>
      <c r="X93" s="47" t="n">
        <v>3436</v>
      </c>
      <c r="Y93" s="47" t="n">
        <v>10112</v>
      </c>
    </row>
    <row r="94" s="137" customFormat="true" ht="9" hidden="false" customHeight="true" outlineLevel="0" collapsed="false">
      <c r="A94" s="126" t="s">
        <v>120</v>
      </c>
      <c r="B94" s="22" t="n">
        <v>2491</v>
      </c>
      <c r="C94" s="22" t="n">
        <v>3909</v>
      </c>
      <c r="D94" s="22"/>
      <c r="E94" s="22" t="n">
        <v>196</v>
      </c>
      <c r="F94" s="22" t="n">
        <v>276</v>
      </c>
      <c r="G94" s="22"/>
      <c r="H94" s="22" t="n">
        <v>861</v>
      </c>
      <c r="I94" s="22" t="n">
        <v>5432</v>
      </c>
      <c r="J94" s="22"/>
      <c r="K94" s="22" t="n">
        <v>3548</v>
      </c>
      <c r="L94" s="22" t="n">
        <v>9617</v>
      </c>
      <c r="O94" s="22" t="n">
        <v>3374</v>
      </c>
      <c r="P94" s="22" t="n">
        <v>10058</v>
      </c>
      <c r="Q94" s="22"/>
      <c r="R94" s="22" t="n">
        <v>184</v>
      </c>
      <c r="S94" s="22" t="n">
        <v>340</v>
      </c>
      <c r="T94" s="22"/>
      <c r="U94" s="22" t="n">
        <v>1160</v>
      </c>
      <c r="V94" s="22" t="n">
        <v>5882</v>
      </c>
      <c r="W94" s="22"/>
      <c r="X94" s="22" t="n">
        <v>4718</v>
      </c>
      <c r="Y94" s="22" t="n">
        <v>16281</v>
      </c>
    </row>
    <row r="95" customFormat="false" ht="9" hidden="false" customHeight="true" outlineLevel="0" collapsed="false">
      <c r="A95" s="16" t="s">
        <v>121</v>
      </c>
      <c r="B95" s="47" t="n">
        <v>5691</v>
      </c>
      <c r="C95" s="47" t="n">
        <v>18563</v>
      </c>
      <c r="D95" s="47"/>
      <c r="E95" s="47" t="n">
        <v>284</v>
      </c>
      <c r="F95" s="47" t="n">
        <v>839</v>
      </c>
      <c r="G95" s="47"/>
      <c r="H95" s="47" t="n">
        <v>2204</v>
      </c>
      <c r="I95" s="47" t="n">
        <v>12099</v>
      </c>
      <c r="J95" s="47"/>
      <c r="K95" s="47" t="n">
        <v>8179</v>
      </c>
      <c r="L95" s="47" t="n">
        <v>31501</v>
      </c>
      <c r="O95" s="47" t="n">
        <v>21514</v>
      </c>
      <c r="P95" s="47" t="n">
        <v>38087</v>
      </c>
      <c r="Q95" s="47"/>
      <c r="R95" s="47" t="n">
        <v>485</v>
      </c>
      <c r="S95" s="47" t="n">
        <v>1043</v>
      </c>
      <c r="T95" s="47"/>
      <c r="U95" s="47" t="n">
        <v>6420</v>
      </c>
      <c r="V95" s="47" t="n">
        <v>30426</v>
      </c>
      <c r="W95" s="47"/>
      <c r="X95" s="47" t="n">
        <v>28419</v>
      </c>
      <c r="Y95" s="47" t="n">
        <v>69557</v>
      </c>
    </row>
    <row r="96" customFormat="false" ht="9" hidden="false" customHeight="true" outlineLevel="0" collapsed="false">
      <c r="A96" s="16" t="s">
        <v>122</v>
      </c>
      <c r="B96" s="47" t="n">
        <v>4932</v>
      </c>
      <c r="C96" s="47" t="n">
        <v>9176</v>
      </c>
      <c r="D96" s="47"/>
      <c r="E96" s="47" t="n">
        <v>1013</v>
      </c>
      <c r="F96" s="47" t="n">
        <v>2257</v>
      </c>
      <c r="G96" s="47"/>
      <c r="H96" s="47" t="n">
        <v>1516</v>
      </c>
      <c r="I96" s="47" t="n">
        <v>8835</v>
      </c>
      <c r="J96" s="47"/>
      <c r="K96" s="47" t="n">
        <v>7461</v>
      </c>
      <c r="L96" s="47" t="n">
        <v>20268</v>
      </c>
      <c r="O96" s="47" t="n">
        <v>2737</v>
      </c>
      <c r="P96" s="47" t="n">
        <v>5141</v>
      </c>
      <c r="Q96" s="47"/>
      <c r="R96" s="47" t="n">
        <v>204</v>
      </c>
      <c r="S96" s="47" t="n">
        <v>1143</v>
      </c>
      <c r="T96" s="47"/>
      <c r="U96" s="47" t="n">
        <v>456</v>
      </c>
      <c r="V96" s="47" t="n">
        <v>1970</v>
      </c>
      <c r="W96" s="47"/>
      <c r="X96" s="47" t="n">
        <v>3397</v>
      </c>
      <c r="Y96" s="47" t="n">
        <v>8254</v>
      </c>
    </row>
    <row r="97" customFormat="false" ht="9" hidden="false" customHeight="true" outlineLevel="0" collapsed="false">
      <c r="A97" s="16" t="s">
        <v>27</v>
      </c>
      <c r="B97" s="47" t="n">
        <v>30759</v>
      </c>
      <c r="C97" s="47" t="n">
        <v>58192</v>
      </c>
      <c r="D97" s="47"/>
      <c r="E97" s="47" t="n">
        <v>4495</v>
      </c>
      <c r="F97" s="47" t="n">
        <v>11990</v>
      </c>
      <c r="G97" s="47"/>
      <c r="H97" s="47" t="n">
        <v>22450</v>
      </c>
      <c r="I97" s="47" t="n">
        <v>120899</v>
      </c>
      <c r="J97" s="47"/>
      <c r="K97" s="47" t="n">
        <v>57704</v>
      </c>
      <c r="L97" s="47" t="n">
        <v>191081</v>
      </c>
      <c r="O97" s="47" t="n">
        <v>40049</v>
      </c>
      <c r="P97" s="47" t="n">
        <v>76109</v>
      </c>
      <c r="Q97" s="47"/>
      <c r="R97" s="47" t="n">
        <v>8843</v>
      </c>
      <c r="S97" s="47" t="n">
        <v>22044</v>
      </c>
      <c r="T97" s="47"/>
      <c r="U97" s="47" t="n">
        <v>22015</v>
      </c>
      <c r="V97" s="47" t="n">
        <v>110739</v>
      </c>
      <c r="W97" s="47"/>
      <c r="X97" s="47" t="n">
        <v>70907</v>
      </c>
      <c r="Y97" s="47" t="n">
        <v>208893</v>
      </c>
    </row>
    <row r="98" customFormat="false" ht="9" hidden="false" customHeight="true" outlineLevel="0" collapsed="false">
      <c r="A98" s="16" t="s">
        <v>123</v>
      </c>
      <c r="B98" s="47" t="n">
        <v>4160</v>
      </c>
      <c r="C98" s="47" t="n">
        <v>10697</v>
      </c>
      <c r="D98" s="47"/>
      <c r="E98" s="47" t="n">
        <v>288</v>
      </c>
      <c r="F98" s="47" t="n">
        <v>869</v>
      </c>
      <c r="G98" s="47"/>
      <c r="H98" s="47" t="n">
        <v>2114</v>
      </c>
      <c r="I98" s="47" t="n">
        <v>12886</v>
      </c>
      <c r="J98" s="47"/>
      <c r="K98" s="47" t="n">
        <v>6562</v>
      </c>
      <c r="L98" s="47" t="n">
        <v>24451</v>
      </c>
      <c r="O98" s="47" t="n">
        <v>4221</v>
      </c>
      <c r="P98" s="47" t="n">
        <v>9243</v>
      </c>
      <c r="Q98" s="47"/>
      <c r="R98" s="47" t="n">
        <v>251</v>
      </c>
      <c r="S98" s="47" t="n">
        <v>246</v>
      </c>
      <c r="T98" s="47"/>
      <c r="U98" s="47" t="n">
        <v>1023</v>
      </c>
      <c r="V98" s="47" t="n">
        <v>6743</v>
      </c>
      <c r="W98" s="47"/>
      <c r="X98" s="47" t="n">
        <v>5495</v>
      </c>
      <c r="Y98" s="47" t="n">
        <v>16232</v>
      </c>
    </row>
    <row r="99" customFormat="false" ht="9" hidden="false" customHeight="true" outlineLevel="0" collapsed="false">
      <c r="A99" s="16" t="s">
        <v>124</v>
      </c>
      <c r="B99" s="47" t="n">
        <v>5580</v>
      </c>
      <c r="C99" s="47" t="n">
        <v>12957</v>
      </c>
      <c r="D99" s="47"/>
      <c r="E99" s="47" t="n">
        <v>331</v>
      </c>
      <c r="F99" s="47" t="n">
        <v>810</v>
      </c>
      <c r="G99" s="47"/>
      <c r="H99" s="47" t="n">
        <v>2409</v>
      </c>
      <c r="I99" s="47" t="n">
        <v>16951</v>
      </c>
      <c r="J99" s="47"/>
      <c r="K99" s="47" t="n">
        <v>8320</v>
      </c>
      <c r="L99" s="47" t="n">
        <v>30717</v>
      </c>
      <c r="O99" s="47" t="n">
        <v>31382</v>
      </c>
      <c r="P99" s="47" t="n">
        <v>60166</v>
      </c>
      <c r="Q99" s="47"/>
      <c r="R99" s="47" t="n">
        <v>2624</v>
      </c>
      <c r="S99" s="47" t="n">
        <v>5032</v>
      </c>
      <c r="T99" s="47"/>
      <c r="U99" s="47" t="n">
        <v>11094</v>
      </c>
      <c r="V99" s="47" t="n">
        <v>80665</v>
      </c>
      <c r="W99" s="47"/>
      <c r="X99" s="47" t="n">
        <v>45100</v>
      </c>
      <c r="Y99" s="47" t="n">
        <v>145863</v>
      </c>
    </row>
    <row r="100" s="137" customFormat="true" ht="9" hidden="false" customHeight="true" outlineLevel="0" collapsed="false">
      <c r="A100" s="126" t="s">
        <v>125</v>
      </c>
      <c r="B100" s="22" t="n">
        <v>51122</v>
      </c>
      <c r="C100" s="22" t="n">
        <v>109585</v>
      </c>
      <c r="D100" s="22"/>
      <c r="E100" s="22" t="n">
        <v>6411</v>
      </c>
      <c r="F100" s="22" t="n">
        <v>16765</v>
      </c>
      <c r="G100" s="22"/>
      <c r="H100" s="22" t="n">
        <v>30693</v>
      </c>
      <c r="I100" s="22" t="n">
        <v>171668</v>
      </c>
      <c r="J100" s="22"/>
      <c r="K100" s="22" t="n">
        <v>88226</v>
      </c>
      <c r="L100" s="22" t="n">
        <v>298018</v>
      </c>
      <c r="O100" s="22" t="n">
        <v>99903</v>
      </c>
      <c r="P100" s="22" t="n">
        <v>188747</v>
      </c>
      <c r="Q100" s="22"/>
      <c r="R100" s="22" t="n">
        <v>12407</v>
      </c>
      <c r="S100" s="22" t="n">
        <v>29508</v>
      </c>
      <c r="T100" s="22"/>
      <c r="U100" s="22" t="n">
        <v>41008</v>
      </c>
      <c r="V100" s="22" t="n">
        <v>230544</v>
      </c>
      <c r="W100" s="22"/>
      <c r="X100" s="22" t="n">
        <v>153318</v>
      </c>
      <c r="Y100" s="22" t="n">
        <v>448798</v>
      </c>
    </row>
    <row r="101" customFormat="false" ht="9" hidden="false" customHeight="true" outlineLevel="0" collapsed="false">
      <c r="A101" s="16" t="s">
        <v>126</v>
      </c>
      <c r="B101" s="47" t="n">
        <v>3020</v>
      </c>
      <c r="C101" s="47" t="n">
        <v>5750</v>
      </c>
      <c r="D101" s="47"/>
      <c r="E101" s="47" t="n">
        <v>234</v>
      </c>
      <c r="F101" s="47" t="n">
        <v>178</v>
      </c>
      <c r="G101" s="47"/>
      <c r="H101" s="47" t="n">
        <v>913</v>
      </c>
      <c r="I101" s="47" t="n">
        <v>7188</v>
      </c>
      <c r="J101" s="47"/>
      <c r="K101" s="47" t="n">
        <v>4167</v>
      </c>
      <c r="L101" s="47" t="n">
        <v>13116</v>
      </c>
      <c r="O101" s="47" t="n">
        <v>11535</v>
      </c>
      <c r="P101" s="47" t="n">
        <v>18757</v>
      </c>
      <c r="Q101" s="47"/>
      <c r="R101" s="47" t="n">
        <v>1073</v>
      </c>
      <c r="S101" s="47" t="n">
        <v>1360</v>
      </c>
      <c r="T101" s="47"/>
      <c r="U101" s="47" t="n">
        <v>2650</v>
      </c>
      <c r="V101" s="47" t="n">
        <v>14739</v>
      </c>
      <c r="W101" s="47"/>
      <c r="X101" s="47" t="n">
        <v>15258</v>
      </c>
      <c r="Y101" s="47" t="n">
        <v>34856</v>
      </c>
    </row>
    <row r="102" customFormat="false" ht="9" hidden="false" customHeight="true" outlineLevel="0" collapsed="false">
      <c r="A102" s="16" t="s">
        <v>29</v>
      </c>
      <c r="B102" s="47" t="n">
        <v>10551</v>
      </c>
      <c r="C102" s="47" t="n">
        <v>14960</v>
      </c>
      <c r="D102" s="47"/>
      <c r="E102" s="47" t="n">
        <v>538</v>
      </c>
      <c r="F102" s="47" t="n">
        <v>1067</v>
      </c>
      <c r="G102" s="47"/>
      <c r="H102" s="47" t="n">
        <v>2494</v>
      </c>
      <c r="I102" s="47" t="n">
        <v>16254</v>
      </c>
      <c r="J102" s="47"/>
      <c r="K102" s="47" t="n">
        <v>13583</v>
      </c>
      <c r="L102" s="47" t="n">
        <v>32282</v>
      </c>
      <c r="O102" s="47" t="n">
        <v>26562</v>
      </c>
      <c r="P102" s="47" t="n">
        <v>57606</v>
      </c>
      <c r="Q102" s="47"/>
      <c r="R102" s="47" t="n">
        <v>3209</v>
      </c>
      <c r="S102" s="47" t="n">
        <v>7425</v>
      </c>
      <c r="T102" s="47"/>
      <c r="U102" s="47" t="n">
        <v>5552</v>
      </c>
      <c r="V102" s="47" t="n">
        <v>30547</v>
      </c>
      <c r="W102" s="47"/>
      <c r="X102" s="47" t="n">
        <v>35323</v>
      </c>
      <c r="Y102" s="47" t="n">
        <v>95578</v>
      </c>
    </row>
    <row r="103" customFormat="false" ht="9" hidden="false" customHeight="true" outlineLevel="0" collapsed="false">
      <c r="A103" s="16" t="s">
        <v>127</v>
      </c>
      <c r="B103" s="47" t="n">
        <v>10330</v>
      </c>
      <c r="C103" s="47" t="n">
        <v>12161</v>
      </c>
      <c r="D103" s="47"/>
      <c r="E103" s="47" t="n">
        <v>496</v>
      </c>
      <c r="F103" s="47" t="n">
        <v>335</v>
      </c>
      <c r="G103" s="47"/>
      <c r="H103" s="47" t="n">
        <v>2550</v>
      </c>
      <c r="I103" s="47" t="n">
        <v>12129</v>
      </c>
      <c r="J103" s="47"/>
      <c r="K103" s="47" t="n">
        <v>13376</v>
      </c>
      <c r="L103" s="47" t="n">
        <v>24625</v>
      </c>
      <c r="O103" s="47" t="n">
        <v>5658</v>
      </c>
      <c r="P103" s="47" t="n">
        <v>8312</v>
      </c>
      <c r="Q103" s="47"/>
      <c r="R103" s="47" t="n">
        <v>295</v>
      </c>
      <c r="S103" s="47" t="n">
        <v>376</v>
      </c>
      <c r="T103" s="47"/>
      <c r="U103" s="47" t="n">
        <v>1856</v>
      </c>
      <c r="V103" s="47" t="n">
        <v>11380</v>
      </c>
      <c r="W103" s="47"/>
      <c r="X103" s="47" t="n">
        <v>7809</v>
      </c>
      <c r="Y103" s="47" t="n">
        <v>20068</v>
      </c>
    </row>
    <row r="104" customFormat="false" ht="9" hidden="false" customHeight="true" outlineLevel="0" collapsed="false">
      <c r="A104" s="16" t="s">
        <v>128</v>
      </c>
      <c r="B104" s="47" t="n">
        <v>3239</v>
      </c>
      <c r="C104" s="47" t="n">
        <v>2943</v>
      </c>
      <c r="D104" s="47"/>
      <c r="E104" s="47" t="n">
        <v>55</v>
      </c>
      <c r="F104" s="47" t="n">
        <v>47</v>
      </c>
      <c r="G104" s="47"/>
      <c r="H104" s="47" t="n">
        <v>412</v>
      </c>
      <c r="I104" s="47" t="n">
        <v>2200</v>
      </c>
      <c r="J104" s="47"/>
      <c r="K104" s="47" t="n">
        <v>3706</v>
      </c>
      <c r="L104" s="47" t="n">
        <v>5190</v>
      </c>
      <c r="O104" s="47" t="n">
        <v>9266</v>
      </c>
      <c r="P104" s="47" t="n">
        <v>11198</v>
      </c>
      <c r="Q104" s="47"/>
      <c r="R104" s="47" t="n">
        <v>574</v>
      </c>
      <c r="S104" s="47" t="n">
        <v>723</v>
      </c>
      <c r="T104" s="47"/>
      <c r="U104" s="47" t="n">
        <v>1673</v>
      </c>
      <c r="V104" s="47" t="n">
        <v>8332</v>
      </c>
      <c r="W104" s="47"/>
      <c r="X104" s="47" t="n">
        <v>11513</v>
      </c>
      <c r="Y104" s="47" t="n">
        <v>20252</v>
      </c>
    </row>
    <row r="105" customFormat="false" ht="9" hidden="false" customHeight="true" outlineLevel="0" collapsed="false">
      <c r="A105" s="16" t="s">
        <v>30</v>
      </c>
      <c r="B105" s="47" t="n">
        <v>7337</v>
      </c>
      <c r="C105" s="47" t="n">
        <v>10021</v>
      </c>
      <c r="D105" s="47"/>
      <c r="E105" s="47" t="n">
        <v>259</v>
      </c>
      <c r="F105" s="47" t="n">
        <v>288</v>
      </c>
      <c r="G105" s="47"/>
      <c r="H105" s="47" t="n">
        <v>2443</v>
      </c>
      <c r="I105" s="47" t="n">
        <v>13030</v>
      </c>
      <c r="J105" s="47"/>
      <c r="K105" s="47" t="n">
        <v>10039</v>
      </c>
      <c r="L105" s="47" t="n">
        <v>23340</v>
      </c>
      <c r="O105" s="47" t="n">
        <v>19239</v>
      </c>
      <c r="P105" s="47" t="n">
        <v>23328</v>
      </c>
      <c r="Q105" s="47"/>
      <c r="R105" s="47" t="n">
        <v>674</v>
      </c>
      <c r="S105" s="47" t="n">
        <v>1125</v>
      </c>
      <c r="T105" s="47"/>
      <c r="U105" s="47" t="n">
        <v>2817</v>
      </c>
      <c r="V105" s="47" t="n">
        <v>13303</v>
      </c>
      <c r="W105" s="47"/>
      <c r="X105" s="47" t="n">
        <v>22730</v>
      </c>
      <c r="Y105" s="47" t="n">
        <v>37757</v>
      </c>
    </row>
    <row r="106" s="137" customFormat="true" ht="9" hidden="false" customHeight="true" outlineLevel="0" collapsed="false">
      <c r="A106" s="126" t="s">
        <v>129</v>
      </c>
      <c r="B106" s="22" t="n">
        <v>34477</v>
      </c>
      <c r="C106" s="22" t="n">
        <v>45836</v>
      </c>
      <c r="D106" s="22"/>
      <c r="E106" s="22" t="n">
        <v>1582</v>
      </c>
      <c r="F106" s="22" t="n">
        <v>1915</v>
      </c>
      <c r="G106" s="22"/>
      <c r="H106" s="22" t="n">
        <v>8812</v>
      </c>
      <c r="I106" s="22" t="n">
        <v>50802</v>
      </c>
      <c r="J106" s="22"/>
      <c r="K106" s="22" t="n">
        <v>44871</v>
      </c>
      <c r="L106" s="22" t="n">
        <v>98552</v>
      </c>
      <c r="O106" s="22" t="n">
        <v>72260</v>
      </c>
      <c r="P106" s="22" t="n">
        <v>119201</v>
      </c>
      <c r="Q106" s="22"/>
      <c r="R106" s="22" t="n">
        <v>5825</v>
      </c>
      <c r="S106" s="22" t="n">
        <v>11008</v>
      </c>
      <c r="T106" s="22"/>
      <c r="U106" s="22" t="n">
        <v>14548</v>
      </c>
      <c r="V106" s="22" t="n">
        <v>78302</v>
      </c>
      <c r="W106" s="22"/>
      <c r="X106" s="22" t="n">
        <v>92633</v>
      </c>
      <c r="Y106" s="22" t="n">
        <v>208511</v>
      </c>
    </row>
    <row r="107" customFormat="false" ht="9" hidden="false" customHeight="true" outlineLevel="0" collapsed="false">
      <c r="A107" s="16" t="s">
        <v>32</v>
      </c>
      <c r="B107" s="47" t="n">
        <v>1904</v>
      </c>
      <c r="C107" s="47" t="n">
        <v>3168</v>
      </c>
      <c r="D107" s="47"/>
      <c r="E107" s="47" t="n">
        <v>147</v>
      </c>
      <c r="F107" s="47" t="n">
        <v>170</v>
      </c>
      <c r="G107" s="47"/>
      <c r="H107" s="47" t="n">
        <v>577</v>
      </c>
      <c r="I107" s="47" t="n">
        <v>3452</v>
      </c>
      <c r="J107" s="47"/>
      <c r="K107" s="47" t="n">
        <v>2628</v>
      </c>
      <c r="L107" s="47" t="n">
        <v>6790</v>
      </c>
      <c r="O107" s="47" t="n">
        <v>5112</v>
      </c>
      <c r="P107" s="47" t="n">
        <v>9101</v>
      </c>
      <c r="Q107" s="47"/>
      <c r="R107" s="47" t="n">
        <v>409</v>
      </c>
      <c r="S107" s="47" t="n">
        <v>608</v>
      </c>
      <c r="T107" s="47"/>
      <c r="U107" s="47" t="n">
        <v>856</v>
      </c>
      <c r="V107" s="47" t="n">
        <v>4595</v>
      </c>
      <c r="W107" s="47"/>
      <c r="X107" s="47" t="n">
        <v>6377</v>
      </c>
      <c r="Y107" s="47" t="n">
        <v>14304</v>
      </c>
    </row>
    <row r="108" customFormat="false" ht="9" hidden="false" customHeight="true" outlineLevel="0" collapsed="false">
      <c r="A108" s="16" t="s">
        <v>130</v>
      </c>
      <c r="B108" s="47" t="n">
        <v>1255</v>
      </c>
      <c r="C108" s="47" t="n">
        <v>2164</v>
      </c>
      <c r="D108" s="47"/>
      <c r="E108" s="47" t="n">
        <v>86</v>
      </c>
      <c r="F108" s="47" t="n">
        <v>118</v>
      </c>
      <c r="G108" s="47"/>
      <c r="H108" s="47" t="n">
        <v>355</v>
      </c>
      <c r="I108" s="47" t="n">
        <v>2281</v>
      </c>
      <c r="J108" s="47"/>
      <c r="K108" s="47" t="n">
        <v>1696</v>
      </c>
      <c r="L108" s="47" t="n">
        <v>4563</v>
      </c>
      <c r="O108" s="47" t="n">
        <v>4868</v>
      </c>
      <c r="P108" s="47" t="n">
        <v>7452</v>
      </c>
      <c r="Q108" s="47"/>
      <c r="R108" s="47" t="n">
        <v>524</v>
      </c>
      <c r="S108" s="47" t="n">
        <v>596</v>
      </c>
      <c r="T108" s="47"/>
      <c r="U108" s="47" t="n">
        <v>698</v>
      </c>
      <c r="V108" s="47" t="n">
        <v>3427</v>
      </c>
      <c r="W108" s="47"/>
      <c r="X108" s="47" t="n">
        <v>6090</v>
      </c>
      <c r="Y108" s="47" t="n">
        <v>11476</v>
      </c>
    </row>
    <row r="109" s="137" customFormat="true" ht="9" hidden="false" customHeight="true" outlineLevel="0" collapsed="false">
      <c r="A109" s="126" t="s">
        <v>131</v>
      </c>
      <c r="B109" s="22" t="n">
        <v>3159</v>
      </c>
      <c r="C109" s="22" t="n">
        <v>5333</v>
      </c>
      <c r="D109" s="22"/>
      <c r="E109" s="22" t="n">
        <v>233</v>
      </c>
      <c r="F109" s="22" t="n">
        <v>289</v>
      </c>
      <c r="G109" s="22"/>
      <c r="H109" s="22" t="n">
        <v>932</v>
      </c>
      <c r="I109" s="22" t="n">
        <v>5732</v>
      </c>
      <c r="J109" s="22"/>
      <c r="K109" s="22" t="n">
        <v>4324</v>
      </c>
      <c r="L109" s="22" t="n">
        <v>11354</v>
      </c>
      <c r="O109" s="22" t="n">
        <v>9980</v>
      </c>
      <c r="P109" s="22" t="n">
        <v>16553</v>
      </c>
      <c r="Q109" s="22"/>
      <c r="R109" s="22" t="n">
        <v>933</v>
      </c>
      <c r="S109" s="22" t="n">
        <v>1205</v>
      </c>
      <c r="T109" s="22"/>
      <c r="U109" s="22" t="n">
        <v>1554</v>
      </c>
      <c r="V109" s="22" t="n">
        <v>8022</v>
      </c>
      <c r="W109" s="22"/>
      <c r="X109" s="22" t="n">
        <v>12467</v>
      </c>
      <c r="Y109" s="22" t="n">
        <v>25780</v>
      </c>
    </row>
    <row r="110" customFormat="false" ht="9" hidden="false" customHeight="true" outlineLevel="0" collapsed="false">
      <c r="A110" s="16" t="s">
        <v>132</v>
      </c>
      <c r="B110" s="47" t="n">
        <v>3849</v>
      </c>
      <c r="C110" s="47" t="n">
        <v>5949</v>
      </c>
      <c r="D110" s="47"/>
      <c r="E110" s="47" t="n">
        <v>246</v>
      </c>
      <c r="F110" s="47" t="n">
        <v>336</v>
      </c>
      <c r="G110" s="47"/>
      <c r="H110" s="47" t="n">
        <v>1536</v>
      </c>
      <c r="I110" s="47" t="n">
        <v>7435</v>
      </c>
      <c r="J110" s="47"/>
      <c r="K110" s="47" t="n">
        <v>5631</v>
      </c>
      <c r="L110" s="47" t="n">
        <v>13720</v>
      </c>
      <c r="O110" s="47" t="n">
        <v>13295</v>
      </c>
      <c r="P110" s="47" t="n">
        <v>24440</v>
      </c>
      <c r="Q110" s="47"/>
      <c r="R110" s="47" t="n">
        <v>1126</v>
      </c>
      <c r="S110" s="47" t="n">
        <v>1763</v>
      </c>
      <c r="T110" s="47"/>
      <c r="U110" s="47" t="n">
        <v>3300</v>
      </c>
      <c r="V110" s="47" t="n">
        <v>16616</v>
      </c>
      <c r="W110" s="47"/>
      <c r="X110" s="47" t="n">
        <v>17721</v>
      </c>
      <c r="Y110" s="47" t="n">
        <v>42818</v>
      </c>
    </row>
    <row r="111" customFormat="false" ht="9" hidden="false" customHeight="true" outlineLevel="0" collapsed="false">
      <c r="A111" s="16" t="s">
        <v>133</v>
      </c>
      <c r="B111" s="47" t="n">
        <v>5856</v>
      </c>
      <c r="C111" s="47" t="n">
        <v>10854</v>
      </c>
      <c r="D111" s="47"/>
      <c r="E111" s="47" t="n">
        <v>294</v>
      </c>
      <c r="F111" s="47" t="n">
        <v>485</v>
      </c>
      <c r="G111" s="47"/>
      <c r="H111" s="47" t="n">
        <v>1424</v>
      </c>
      <c r="I111" s="47" t="n">
        <v>7147</v>
      </c>
      <c r="J111" s="47"/>
      <c r="K111" s="47" t="n">
        <v>7574</v>
      </c>
      <c r="L111" s="47" t="n">
        <v>18485</v>
      </c>
      <c r="O111" s="47" t="n">
        <v>710</v>
      </c>
      <c r="P111" s="47" t="n">
        <v>1200</v>
      </c>
      <c r="Q111" s="47"/>
      <c r="R111" s="47" t="n">
        <v>20</v>
      </c>
      <c r="S111" s="47" t="n">
        <v>23</v>
      </c>
      <c r="T111" s="47"/>
      <c r="U111" s="47" t="n">
        <v>88</v>
      </c>
      <c r="V111" s="47" t="n">
        <v>715</v>
      </c>
      <c r="W111" s="47"/>
      <c r="X111" s="47" t="n">
        <v>818</v>
      </c>
      <c r="Y111" s="47" t="n">
        <v>1937</v>
      </c>
    </row>
    <row r="112" customFormat="false" ht="9" hidden="false" customHeight="true" outlineLevel="0" collapsed="false">
      <c r="A112" s="16" t="s">
        <v>33</v>
      </c>
      <c r="B112" s="47" t="n">
        <v>6145</v>
      </c>
      <c r="C112" s="47" t="n">
        <v>11475</v>
      </c>
      <c r="D112" s="47"/>
      <c r="E112" s="47" t="n">
        <v>537</v>
      </c>
      <c r="F112" s="47" t="n">
        <v>694</v>
      </c>
      <c r="G112" s="47"/>
      <c r="H112" s="47" t="n">
        <v>2445</v>
      </c>
      <c r="I112" s="47" t="n">
        <v>28364</v>
      </c>
      <c r="J112" s="47"/>
      <c r="K112" s="47" t="n">
        <v>9127</v>
      </c>
      <c r="L112" s="47" t="n">
        <v>40533</v>
      </c>
      <c r="O112" s="47" t="n">
        <v>5281</v>
      </c>
      <c r="P112" s="47" t="n">
        <v>10674</v>
      </c>
      <c r="Q112" s="47"/>
      <c r="R112" s="47" t="n">
        <v>311</v>
      </c>
      <c r="S112" s="47" t="n">
        <v>293</v>
      </c>
      <c r="T112" s="47"/>
      <c r="U112" s="47" t="n">
        <v>1249</v>
      </c>
      <c r="V112" s="47" t="n">
        <v>8411</v>
      </c>
      <c r="W112" s="47"/>
      <c r="X112" s="47" t="n">
        <v>6841</v>
      </c>
      <c r="Y112" s="47" t="n">
        <v>19377</v>
      </c>
    </row>
    <row r="113" customFormat="false" ht="9" hidden="false" customHeight="true" outlineLevel="0" collapsed="false">
      <c r="A113" s="16" t="s">
        <v>134</v>
      </c>
      <c r="B113" s="47" t="n">
        <v>729</v>
      </c>
      <c r="C113" s="47" t="n">
        <v>1261</v>
      </c>
      <c r="D113" s="47"/>
      <c r="E113" s="47" t="n">
        <v>53</v>
      </c>
      <c r="F113" s="47" t="n">
        <v>118</v>
      </c>
      <c r="G113" s="47"/>
      <c r="H113" s="47" t="n">
        <v>270</v>
      </c>
      <c r="I113" s="47" t="n">
        <v>1196</v>
      </c>
      <c r="J113" s="47"/>
      <c r="K113" s="47" t="n">
        <v>1052</v>
      </c>
      <c r="L113" s="47" t="n">
        <v>2574</v>
      </c>
      <c r="O113" s="47" t="n">
        <v>1650</v>
      </c>
      <c r="P113" s="47" t="n">
        <v>2713</v>
      </c>
      <c r="Q113" s="47"/>
      <c r="R113" s="47" t="n">
        <v>179</v>
      </c>
      <c r="S113" s="47" t="n">
        <v>263</v>
      </c>
      <c r="T113" s="47"/>
      <c r="U113" s="47" t="n">
        <v>505</v>
      </c>
      <c r="V113" s="47" t="n">
        <v>2851</v>
      </c>
      <c r="W113" s="47"/>
      <c r="X113" s="47" t="n">
        <v>2334</v>
      </c>
      <c r="Y113" s="47" t="n">
        <v>5827</v>
      </c>
    </row>
    <row r="114" customFormat="false" ht="9" hidden="false" customHeight="true" outlineLevel="0" collapsed="false">
      <c r="A114" s="16" t="s">
        <v>34</v>
      </c>
      <c r="B114" s="47" t="n">
        <v>6203</v>
      </c>
      <c r="C114" s="47" t="n">
        <v>10538</v>
      </c>
      <c r="D114" s="47"/>
      <c r="E114" s="47" t="n">
        <v>246</v>
      </c>
      <c r="F114" s="47" t="n">
        <v>377</v>
      </c>
      <c r="G114" s="47"/>
      <c r="H114" s="47" t="n">
        <v>1530</v>
      </c>
      <c r="I114" s="47" t="n">
        <v>8441</v>
      </c>
      <c r="J114" s="47"/>
      <c r="K114" s="47" t="n">
        <v>7979</v>
      </c>
      <c r="L114" s="47" t="n">
        <v>19356</v>
      </c>
      <c r="O114" s="47" t="n">
        <v>9420</v>
      </c>
      <c r="P114" s="47" t="n">
        <v>12524</v>
      </c>
      <c r="Q114" s="47"/>
      <c r="R114" s="47" t="n">
        <v>369</v>
      </c>
      <c r="S114" s="47" t="n">
        <v>524</v>
      </c>
      <c r="T114" s="47"/>
      <c r="U114" s="47" t="n">
        <v>2203</v>
      </c>
      <c r="V114" s="47" t="n">
        <v>11169</v>
      </c>
      <c r="W114" s="47"/>
      <c r="X114" s="47" t="n">
        <v>11992</v>
      </c>
      <c r="Y114" s="47" t="n">
        <v>24217</v>
      </c>
    </row>
    <row r="115" s="137" customFormat="true" ht="9" hidden="false" customHeight="true" outlineLevel="0" collapsed="false">
      <c r="A115" s="126" t="s">
        <v>135</v>
      </c>
      <c r="B115" s="22" t="n">
        <v>22782</v>
      </c>
      <c r="C115" s="22" t="n">
        <v>40078</v>
      </c>
      <c r="D115" s="22"/>
      <c r="E115" s="22" t="n">
        <v>1376</v>
      </c>
      <c r="F115" s="22" t="n">
        <v>2009</v>
      </c>
      <c r="G115" s="22"/>
      <c r="H115" s="22" t="n">
        <v>7205</v>
      </c>
      <c r="I115" s="22" t="n">
        <v>52583</v>
      </c>
      <c r="J115" s="22"/>
      <c r="K115" s="22" t="n">
        <v>31363</v>
      </c>
      <c r="L115" s="22" t="n">
        <v>94669</v>
      </c>
      <c r="O115" s="22" t="n">
        <v>30356</v>
      </c>
      <c r="P115" s="22" t="n">
        <v>51550</v>
      </c>
      <c r="Q115" s="22"/>
      <c r="R115" s="22" t="n">
        <v>2005</v>
      </c>
      <c r="S115" s="22" t="n">
        <v>2865</v>
      </c>
      <c r="T115" s="22"/>
      <c r="U115" s="22" t="n">
        <v>7345</v>
      </c>
      <c r="V115" s="22" t="n">
        <v>39761</v>
      </c>
      <c r="W115" s="22"/>
      <c r="X115" s="22" t="n">
        <v>39706</v>
      </c>
      <c r="Y115" s="22" t="n">
        <v>94177</v>
      </c>
    </row>
    <row r="116" customFormat="false" ht="9" hidden="false" customHeight="true" outlineLevel="0" collapsed="false">
      <c r="A116" s="16" t="s">
        <v>136</v>
      </c>
      <c r="B116" s="47" t="n">
        <v>2591</v>
      </c>
      <c r="C116" s="47" t="n">
        <v>2670</v>
      </c>
      <c r="D116" s="47"/>
      <c r="E116" s="47" t="n">
        <v>227</v>
      </c>
      <c r="F116" s="47" t="n">
        <v>145</v>
      </c>
      <c r="G116" s="47"/>
      <c r="H116" s="47" t="n">
        <v>769</v>
      </c>
      <c r="I116" s="47" t="n">
        <v>3785</v>
      </c>
      <c r="J116" s="47"/>
      <c r="K116" s="47" t="n">
        <v>3587</v>
      </c>
      <c r="L116" s="47" t="n">
        <v>6600</v>
      </c>
      <c r="O116" s="47" t="n">
        <v>6655</v>
      </c>
      <c r="P116" s="47" t="n">
        <v>7769</v>
      </c>
      <c r="Q116" s="47"/>
      <c r="R116" s="47" t="n">
        <v>557</v>
      </c>
      <c r="S116" s="47" t="n">
        <v>986</v>
      </c>
      <c r="T116" s="47"/>
      <c r="U116" s="47" t="n">
        <v>2597</v>
      </c>
      <c r="V116" s="47" t="n">
        <v>70632</v>
      </c>
      <c r="W116" s="47"/>
      <c r="X116" s="47" t="n">
        <v>9809</v>
      </c>
      <c r="Y116" s="47" t="n">
        <v>79387</v>
      </c>
    </row>
    <row r="117" customFormat="false" ht="9" hidden="false" customHeight="true" outlineLevel="0" collapsed="false">
      <c r="A117" s="16" t="s">
        <v>35</v>
      </c>
      <c r="B117" s="47" t="n">
        <v>15810</v>
      </c>
      <c r="C117" s="47" t="n">
        <v>14244</v>
      </c>
      <c r="D117" s="47"/>
      <c r="E117" s="47" t="n">
        <v>555</v>
      </c>
      <c r="F117" s="47" t="n">
        <v>645</v>
      </c>
      <c r="G117" s="47"/>
      <c r="H117" s="47" t="n">
        <v>6022</v>
      </c>
      <c r="I117" s="47" t="n">
        <v>26062</v>
      </c>
      <c r="J117" s="47"/>
      <c r="K117" s="47" t="n">
        <v>22387</v>
      </c>
      <c r="L117" s="47" t="n">
        <v>40951</v>
      </c>
      <c r="O117" s="47" t="n">
        <v>9087</v>
      </c>
      <c r="P117" s="47" t="n">
        <v>9063</v>
      </c>
      <c r="Q117" s="47"/>
      <c r="R117" s="47" t="n">
        <v>297</v>
      </c>
      <c r="S117" s="47" t="n">
        <v>372</v>
      </c>
      <c r="T117" s="47"/>
      <c r="U117" s="47" t="n">
        <v>2897</v>
      </c>
      <c r="V117" s="47" t="n">
        <v>11251</v>
      </c>
      <c r="W117" s="47"/>
      <c r="X117" s="47" t="n">
        <v>12281</v>
      </c>
      <c r="Y117" s="47" t="n">
        <v>20685</v>
      </c>
    </row>
    <row r="118" customFormat="false" ht="9" hidden="false" customHeight="true" outlineLevel="0" collapsed="false">
      <c r="A118" s="16" t="s">
        <v>36</v>
      </c>
      <c r="B118" s="47" t="n">
        <v>4875</v>
      </c>
      <c r="C118" s="47" t="n">
        <v>7162</v>
      </c>
      <c r="D118" s="47"/>
      <c r="E118" s="47" t="n">
        <v>241</v>
      </c>
      <c r="F118" s="47" t="n">
        <v>783</v>
      </c>
      <c r="G118" s="47"/>
      <c r="H118" s="47" t="n">
        <v>1831</v>
      </c>
      <c r="I118" s="47" t="n">
        <v>10339</v>
      </c>
      <c r="J118" s="47"/>
      <c r="K118" s="47" t="n">
        <v>6947</v>
      </c>
      <c r="L118" s="47" t="n">
        <v>18283</v>
      </c>
      <c r="O118" s="47" t="n">
        <v>5683</v>
      </c>
      <c r="P118" s="47" t="n">
        <v>9829</v>
      </c>
      <c r="Q118" s="47"/>
      <c r="R118" s="47" t="n">
        <v>231</v>
      </c>
      <c r="S118" s="47" t="n">
        <v>275</v>
      </c>
      <c r="T118" s="47"/>
      <c r="U118" s="47" t="n">
        <v>2023</v>
      </c>
      <c r="V118" s="47" t="n">
        <v>8864</v>
      </c>
      <c r="W118" s="47"/>
      <c r="X118" s="47" t="n">
        <v>7937</v>
      </c>
      <c r="Y118" s="47" t="n">
        <v>18967</v>
      </c>
    </row>
    <row r="119" customFormat="false" ht="9" hidden="false" customHeight="true" outlineLevel="0" collapsed="false">
      <c r="A119" s="16" t="s">
        <v>137</v>
      </c>
      <c r="B119" s="47" t="n">
        <v>1468</v>
      </c>
      <c r="C119" s="47" t="n">
        <v>1903</v>
      </c>
      <c r="D119" s="47"/>
      <c r="E119" s="47" t="n">
        <v>182</v>
      </c>
      <c r="F119" s="47" t="n">
        <v>198</v>
      </c>
      <c r="G119" s="47"/>
      <c r="H119" s="47" t="n">
        <v>1228</v>
      </c>
      <c r="I119" s="47" t="n">
        <v>7607</v>
      </c>
      <c r="J119" s="47"/>
      <c r="K119" s="47" t="n">
        <v>2878</v>
      </c>
      <c r="L119" s="47" t="n">
        <v>9708</v>
      </c>
      <c r="O119" s="47" t="n">
        <v>4471</v>
      </c>
      <c r="P119" s="47" t="n">
        <v>5529</v>
      </c>
      <c r="Q119" s="47"/>
      <c r="R119" s="47" t="n">
        <v>140</v>
      </c>
      <c r="S119" s="47" t="n">
        <v>125</v>
      </c>
      <c r="T119" s="47"/>
      <c r="U119" s="47" t="n">
        <v>1617</v>
      </c>
      <c r="V119" s="47" t="n">
        <v>7381</v>
      </c>
      <c r="W119" s="47"/>
      <c r="X119" s="47" t="n">
        <v>6228</v>
      </c>
      <c r="Y119" s="47" t="n">
        <v>13034</v>
      </c>
    </row>
    <row r="120" customFormat="false" ht="9" hidden="false" customHeight="true" outlineLevel="0" collapsed="false">
      <c r="A120" s="16" t="s">
        <v>37</v>
      </c>
      <c r="B120" s="47" t="n">
        <v>1906</v>
      </c>
      <c r="C120" s="47" t="n">
        <v>2544</v>
      </c>
      <c r="D120" s="47"/>
      <c r="E120" s="47" t="n">
        <v>98</v>
      </c>
      <c r="F120" s="47" t="n">
        <v>284</v>
      </c>
      <c r="G120" s="47"/>
      <c r="H120" s="47" t="n">
        <v>953</v>
      </c>
      <c r="I120" s="47" t="n">
        <v>4251</v>
      </c>
      <c r="J120" s="47"/>
      <c r="K120" s="47" t="n">
        <v>2957</v>
      </c>
      <c r="L120" s="47" t="n">
        <v>7080</v>
      </c>
      <c r="O120" s="47" t="n">
        <v>2092</v>
      </c>
      <c r="P120" s="47" t="n">
        <v>3112</v>
      </c>
      <c r="Q120" s="47"/>
      <c r="R120" s="47" t="n">
        <v>86</v>
      </c>
      <c r="S120" s="47" t="n">
        <v>130</v>
      </c>
      <c r="T120" s="47"/>
      <c r="U120" s="47" t="n">
        <v>1174</v>
      </c>
      <c r="V120" s="47" t="n">
        <v>5141</v>
      </c>
      <c r="W120" s="47"/>
      <c r="X120" s="47" t="n">
        <v>3352</v>
      </c>
      <c r="Y120" s="47" t="n">
        <v>8383</v>
      </c>
    </row>
    <row r="121" customFormat="false" ht="9" hidden="false" customHeight="true" outlineLevel="0" collapsed="false">
      <c r="A121" s="16" t="s">
        <v>138</v>
      </c>
      <c r="B121" s="47" t="n">
        <v>471</v>
      </c>
      <c r="C121" s="47" t="n">
        <v>605</v>
      </c>
      <c r="D121" s="47"/>
      <c r="E121" s="138" t="s">
        <v>183</v>
      </c>
      <c r="F121" s="138" t="s">
        <v>183</v>
      </c>
      <c r="G121" s="47"/>
      <c r="H121" s="47" t="n">
        <v>237</v>
      </c>
      <c r="I121" s="47" t="n">
        <v>1077</v>
      </c>
      <c r="J121" s="47"/>
      <c r="K121" s="47" t="n">
        <v>708</v>
      </c>
      <c r="L121" s="47" t="n">
        <v>1682</v>
      </c>
      <c r="O121" s="47" t="n">
        <v>1359</v>
      </c>
      <c r="P121" s="47" t="n">
        <v>1711</v>
      </c>
      <c r="Q121" s="47"/>
      <c r="R121" s="47" t="n">
        <v>30</v>
      </c>
      <c r="S121" s="47" t="n">
        <v>27</v>
      </c>
      <c r="T121" s="47"/>
      <c r="U121" s="47" t="n">
        <v>794</v>
      </c>
      <c r="V121" s="47" t="n">
        <v>3602</v>
      </c>
      <c r="W121" s="47"/>
      <c r="X121" s="47" t="n">
        <v>2183</v>
      </c>
      <c r="Y121" s="47" t="n">
        <v>5340</v>
      </c>
    </row>
    <row r="122" customFormat="false" ht="9" hidden="false" customHeight="true" outlineLevel="0" collapsed="false">
      <c r="A122" s="16" t="s">
        <v>38</v>
      </c>
      <c r="B122" s="47" t="n">
        <v>7268</v>
      </c>
      <c r="C122" s="47" t="n">
        <v>10361</v>
      </c>
      <c r="D122" s="47"/>
      <c r="E122" s="47" t="n">
        <v>194</v>
      </c>
      <c r="F122" s="47" t="n">
        <v>291</v>
      </c>
      <c r="G122" s="47"/>
      <c r="H122" s="47" t="n">
        <v>3669</v>
      </c>
      <c r="I122" s="47" t="n">
        <v>20269</v>
      </c>
      <c r="J122" s="47"/>
      <c r="K122" s="47" t="n">
        <v>11131</v>
      </c>
      <c r="L122" s="47" t="n">
        <v>30922</v>
      </c>
      <c r="O122" s="47" t="n">
        <v>14935</v>
      </c>
      <c r="P122" s="47" t="n">
        <v>19416</v>
      </c>
      <c r="Q122" s="47"/>
      <c r="R122" s="47" t="n">
        <v>705</v>
      </c>
      <c r="S122" s="47" t="n">
        <v>811</v>
      </c>
      <c r="T122" s="47"/>
      <c r="U122" s="47" t="n">
        <v>6594</v>
      </c>
      <c r="V122" s="47" t="n">
        <v>30831</v>
      </c>
      <c r="W122" s="47"/>
      <c r="X122" s="47" t="n">
        <v>22234</v>
      </c>
      <c r="Y122" s="47" t="n">
        <v>51058</v>
      </c>
    </row>
    <row r="123" customFormat="false" ht="9" hidden="false" customHeight="true" outlineLevel="0" collapsed="false">
      <c r="A123" s="16" t="s">
        <v>139</v>
      </c>
      <c r="B123" s="47" t="n">
        <v>3040</v>
      </c>
      <c r="C123" s="47" t="n">
        <v>3885</v>
      </c>
      <c r="D123" s="47"/>
      <c r="E123" s="47" t="n">
        <v>128</v>
      </c>
      <c r="F123" s="47" t="n">
        <v>176</v>
      </c>
      <c r="G123" s="47"/>
      <c r="H123" s="47" t="n">
        <v>1265</v>
      </c>
      <c r="I123" s="47" t="n">
        <v>8476</v>
      </c>
      <c r="J123" s="47"/>
      <c r="K123" s="47" t="n">
        <v>4433</v>
      </c>
      <c r="L123" s="47" t="n">
        <v>12538</v>
      </c>
      <c r="O123" s="47" t="n">
        <v>6959</v>
      </c>
      <c r="P123" s="47" t="n">
        <v>9757</v>
      </c>
      <c r="Q123" s="47"/>
      <c r="R123" s="47" t="n">
        <v>286</v>
      </c>
      <c r="S123" s="47" t="n">
        <v>302</v>
      </c>
      <c r="T123" s="47"/>
      <c r="U123" s="47" t="n">
        <v>3160</v>
      </c>
      <c r="V123" s="47" t="n">
        <v>14882</v>
      </c>
      <c r="W123" s="47"/>
      <c r="X123" s="47" t="n">
        <v>10405</v>
      </c>
      <c r="Y123" s="47" t="n">
        <v>24941</v>
      </c>
    </row>
    <row r="124" customFormat="false" ht="9" hidden="false" customHeight="true" outlineLevel="0" collapsed="false">
      <c r="A124" s="16" t="s">
        <v>140</v>
      </c>
      <c r="B124" s="47" t="n">
        <v>4389</v>
      </c>
      <c r="C124" s="47" t="n">
        <v>5969</v>
      </c>
      <c r="D124" s="47"/>
      <c r="E124" s="47" t="n">
        <v>94</v>
      </c>
      <c r="F124" s="47" t="n">
        <v>220</v>
      </c>
      <c r="G124" s="47"/>
      <c r="H124" s="47" t="n">
        <v>1932</v>
      </c>
      <c r="I124" s="47" t="n">
        <v>10310</v>
      </c>
      <c r="J124" s="47"/>
      <c r="K124" s="47" t="n">
        <v>6415</v>
      </c>
      <c r="L124" s="47" t="n">
        <v>16499</v>
      </c>
      <c r="O124" s="47" t="n">
        <v>5927</v>
      </c>
      <c r="P124" s="47" t="n">
        <v>6797</v>
      </c>
      <c r="Q124" s="47"/>
      <c r="R124" s="47" t="n">
        <v>106</v>
      </c>
      <c r="S124" s="47" t="n">
        <v>140</v>
      </c>
      <c r="T124" s="47"/>
      <c r="U124" s="47" t="n">
        <v>1973</v>
      </c>
      <c r="V124" s="47" t="n">
        <v>7470</v>
      </c>
      <c r="W124" s="47"/>
      <c r="X124" s="47" t="n">
        <v>8006</v>
      </c>
      <c r="Y124" s="47" t="n">
        <v>14406</v>
      </c>
    </row>
    <row r="125" s="137" customFormat="true" ht="9" hidden="false" customHeight="true" outlineLevel="0" collapsed="false">
      <c r="A125" s="126" t="s">
        <v>141</v>
      </c>
      <c r="B125" s="22" t="n">
        <v>41818</v>
      </c>
      <c r="C125" s="22" t="n">
        <v>49342</v>
      </c>
      <c r="D125" s="22"/>
      <c r="E125" s="22" t="n">
        <v>1719</v>
      </c>
      <c r="F125" s="22" t="n">
        <v>2742</v>
      </c>
      <c r="G125" s="22"/>
      <c r="H125" s="22" t="n">
        <v>17906</v>
      </c>
      <c r="I125" s="22" t="n">
        <v>92178</v>
      </c>
      <c r="J125" s="22"/>
      <c r="K125" s="22" t="n">
        <v>61443</v>
      </c>
      <c r="L125" s="22" t="n">
        <v>144262</v>
      </c>
      <c r="O125" s="22" t="n">
        <v>57168</v>
      </c>
      <c r="P125" s="22" t="n">
        <v>72981</v>
      </c>
      <c r="Q125" s="22"/>
      <c r="R125" s="22" t="n">
        <v>2438</v>
      </c>
      <c r="S125" s="22" t="n">
        <v>3167</v>
      </c>
      <c r="T125" s="22"/>
      <c r="U125" s="22" t="n">
        <v>22829</v>
      </c>
      <c r="V125" s="22" t="n">
        <v>160053</v>
      </c>
      <c r="W125" s="22"/>
      <c r="X125" s="22" t="n">
        <v>82435</v>
      </c>
      <c r="Y125" s="22" t="n">
        <v>236201</v>
      </c>
    </row>
    <row r="126" customFormat="false" ht="9" hidden="false" customHeight="true" outlineLevel="0" collapsed="false">
      <c r="A126" s="16" t="s">
        <v>142</v>
      </c>
      <c r="B126" s="47" t="n">
        <v>2292</v>
      </c>
      <c r="C126" s="47" t="n">
        <v>5105</v>
      </c>
      <c r="D126" s="47"/>
      <c r="E126" s="47" t="n">
        <v>206</v>
      </c>
      <c r="F126" s="47" t="n">
        <v>363</v>
      </c>
      <c r="G126" s="47"/>
      <c r="H126" s="47" t="n">
        <v>792</v>
      </c>
      <c r="I126" s="47" t="n">
        <v>3803</v>
      </c>
      <c r="J126" s="47"/>
      <c r="K126" s="47" t="n">
        <v>3290</v>
      </c>
      <c r="L126" s="47" t="n">
        <v>9271</v>
      </c>
      <c r="O126" s="47" t="n">
        <v>2677</v>
      </c>
      <c r="P126" s="47" t="n">
        <v>8672</v>
      </c>
      <c r="Q126" s="47"/>
      <c r="R126" s="47" t="n">
        <v>156</v>
      </c>
      <c r="S126" s="47" t="n">
        <v>534</v>
      </c>
      <c r="T126" s="47"/>
      <c r="U126" s="47" t="n">
        <v>826</v>
      </c>
      <c r="V126" s="47" t="n">
        <v>5400</v>
      </c>
      <c r="W126" s="47"/>
      <c r="X126" s="47" t="n">
        <v>3659</v>
      </c>
      <c r="Y126" s="47" t="n">
        <v>14606</v>
      </c>
    </row>
    <row r="127" customFormat="false" ht="9" hidden="false" customHeight="true" outlineLevel="0" collapsed="false">
      <c r="A127" s="16" t="s">
        <v>143</v>
      </c>
      <c r="B127" s="47" t="n">
        <v>1013</v>
      </c>
      <c r="C127" s="47" t="n">
        <v>3010</v>
      </c>
      <c r="D127" s="47"/>
      <c r="E127" s="47" t="n">
        <v>74</v>
      </c>
      <c r="F127" s="47" t="n">
        <v>56</v>
      </c>
      <c r="G127" s="47"/>
      <c r="H127" s="47" t="n">
        <v>205</v>
      </c>
      <c r="I127" s="47" t="n">
        <v>1174</v>
      </c>
      <c r="J127" s="47"/>
      <c r="K127" s="47" t="n">
        <v>1292</v>
      </c>
      <c r="L127" s="47" t="n">
        <v>4240</v>
      </c>
      <c r="O127" s="47" t="n">
        <v>629</v>
      </c>
      <c r="P127" s="47" t="n">
        <v>3268</v>
      </c>
      <c r="Q127" s="47"/>
      <c r="R127" s="47" t="n">
        <v>82</v>
      </c>
      <c r="S127" s="47" t="n">
        <v>269</v>
      </c>
      <c r="T127" s="47"/>
      <c r="U127" s="47" t="n">
        <v>125</v>
      </c>
      <c r="V127" s="47" t="n">
        <v>992</v>
      </c>
      <c r="W127" s="47"/>
      <c r="X127" s="47" t="n">
        <v>836</v>
      </c>
      <c r="Y127" s="47" t="n">
        <v>4529</v>
      </c>
    </row>
    <row r="128" customFormat="false" ht="9" hidden="false" customHeight="true" outlineLevel="0" collapsed="false">
      <c r="A128" s="16" t="s">
        <v>144</v>
      </c>
      <c r="B128" s="47" t="n">
        <v>632</v>
      </c>
      <c r="C128" s="47" t="n">
        <v>1091</v>
      </c>
      <c r="D128" s="47"/>
      <c r="E128" s="47" t="n">
        <v>68</v>
      </c>
      <c r="F128" s="47" t="n">
        <v>66</v>
      </c>
      <c r="G128" s="47"/>
      <c r="H128" s="47" t="n">
        <v>281</v>
      </c>
      <c r="I128" s="47" t="n">
        <v>1378</v>
      </c>
      <c r="J128" s="47"/>
      <c r="K128" s="47" t="n">
        <v>981</v>
      </c>
      <c r="L128" s="47" t="n">
        <v>2534</v>
      </c>
      <c r="O128" s="47" t="n">
        <v>337</v>
      </c>
      <c r="P128" s="47" t="n">
        <v>390</v>
      </c>
      <c r="Q128" s="47"/>
      <c r="R128" s="47" t="n">
        <v>21</v>
      </c>
      <c r="S128" s="47" t="n">
        <v>18</v>
      </c>
      <c r="T128" s="47"/>
      <c r="U128" s="47" t="n">
        <v>64</v>
      </c>
      <c r="V128" s="47" t="n">
        <v>264</v>
      </c>
      <c r="W128" s="47"/>
      <c r="X128" s="47" t="n">
        <v>422</v>
      </c>
      <c r="Y128" s="47" t="n">
        <v>672</v>
      </c>
    </row>
    <row r="129" customFormat="false" ht="9" hidden="false" customHeight="true" outlineLevel="0" collapsed="false">
      <c r="A129" s="16" t="s">
        <v>39</v>
      </c>
      <c r="B129" s="47" t="n">
        <v>4627</v>
      </c>
      <c r="C129" s="47" t="n">
        <v>11050</v>
      </c>
      <c r="D129" s="47"/>
      <c r="E129" s="47" t="n">
        <v>626</v>
      </c>
      <c r="F129" s="47" t="n">
        <v>779</v>
      </c>
      <c r="G129" s="47"/>
      <c r="H129" s="47" t="n">
        <v>2234</v>
      </c>
      <c r="I129" s="47" t="n">
        <v>9885</v>
      </c>
      <c r="J129" s="47"/>
      <c r="K129" s="47" t="n">
        <v>7487</v>
      </c>
      <c r="L129" s="47" t="n">
        <v>21714</v>
      </c>
      <c r="O129" s="47" t="n">
        <v>7829</v>
      </c>
      <c r="P129" s="47" t="n">
        <v>15266</v>
      </c>
      <c r="Q129" s="47"/>
      <c r="R129" s="47" t="n">
        <v>381</v>
      </c>
      <c r="S129" s="47" t="n">
        <v>310</v>
      </c>
      <c r="T129" s="47"/>
      <c r="U129" s="47" t="n">
        <v>979</v>
      </c>
      <c r="V129" s="47" t="n">
        <v>5191</v>
      </c>
      <c r="W129" s="47"/>
      <c r="X129" s="47" t="n">
        <v>9189</v>
      </c>
      <c r="Y129" s="47" t="n">
        <v>20767</v>
      </c>
    </row>
    <row r="130" s="137" customFormat="true" ht="9" hidden="false" customHeight="true" outlineLevel="0" collapsed="false">
      <c r="A130" s="126" t="s">
        <v>145</v>
      </c>
      <c r="B130" s="22" t="n">
        <v>8564</v>
      </c>
      <c r="C130" s="22" t="n">
        <v>20255</v>
      </c>
      <c r="D130" s="22"/>
      <c r="E130" s="22" t="n">
        <v>974</v>
      </c>
      <c r="F130" s="22" t="n">
        <v>1264</v>
      </c>
      <c r="G130" s="22"/>
      <c r="H130" s="22" t="n">
        <v>3512</v>
      </c>
      <c r="I130" s="22" t="n">
        <v>16240</v>
      </c>
      <c r="J130" s="22"/>
      <c r="K130" s="22" t="n">
        <v>13050</v>
      </c>
      <c r="L130" s="22" t="n">
        <v>37759</v>
      </c>
      <c r="O130" s="22" t="n">
        <v>11472</v>
      </c>
      <c r="P130" s="22" t="n">
        <v>27596</v>
      </c>
      <c r="Q130" s="22"/>
      <c r="R130" s="22" t="n">
        <v>640</v>
      </c>
      <c r="S130" s="22" t="n">
        <v>1132</v>
      </c>
      <c r="T130" s="22"/>
      <c r="U130" s="22" t="n">
        <v>1994</v>
      </c>
      <c r="V130" s="22" t="n">
        <v>11846</v>
      </c>
      <c r="W130" s="22"/>
      <c r="X130" s="22" t="n">
        <v>14106</v>
      </c>
      <c r="Y130" s="22" t="n">
        <v>40574</v>
      </c>
    </row>
    <row r="131" s="137" customFormat="true" ht="9" hidden="false" customHeight="true" outlineLevel="0" collapsed="false">
      <c r="A131" s="124" t="s">
        <v>41</v>
      </c>
      <c r="B131" s="22" t="n">
        <v>454448</v>
      </c>
      <c r="C131" s="22" t="n">
        <v>945546</v>
      </c>
      <c r="D131" s="22"/>
      <c r="E131" s="22" t="n">
        <v>36580</v>
      </c>
      <c r="F131" s="22" t="n">
        <v>107349</v>
      </c>
      <c r="G131" s="22"/>
      <c r="H131" s="22" t="n">
        <v>309319</v>
      </c>
      <c r="I131" s="22" t="n">
        <v>1504358</v>
      </c>
      <c r="J131" s="22"/>
      <c r="K131" s="22" t="n">
        <v>800347</v>
      </c>
      <c r="L131" s="22" t="n">
        <v>2557252</v>
      </c>
      <c r="O131" s="22" t="n">
        <v>559688</v>
      </c>
      <c r="P131" s="22" t="n">
        <v>1059997</v>
      </c>
      <c r="Q131" s="22"/>
      <c r="R131" s="22" t="n">
        <v>47599</v>
      </c>
      <c r="S131" s="22" t="n">
        <v>110163</v>
      </c>
      <c r="T131" s="22"/>
      <c r="U131" s="22" t="n">
        <v>163239</v>
      </c>
      <c r="V131" s="22" t="n">
        <v>972200</v>
      </c>
      <c r="W131" s="22"/>
      <c r="X131" s="22" t="n">
        <v>770526</v>
      </c>
      <c r="Y131" s="22" t="n">
        <v>2142359</v>
      </c>
    </row>
    <row r="132" customFormat="false" ht="9" hidden="false" customHeight="tru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</row>
    <row r="133" customFormat="false" ht="11.25" hidden="false" customHeight="true" outlineLevel="0" collapsed="false">
      <c r="A133" s="16" t="s">
        <v>186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5"/>
      <c r="L133" s="15"/>
    </row>
    <row r="134" customFormat="false" ht="9" hidden="false" customHeight="true" outlineLevel="0" collapsed="false">
      <c r="A134" s="16" t="s">
        <v>147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</row>
    <row r="135" customFormat="false" ht="9" hidden="false" customHeight="true" outlineLevel="0" collapsed="false">
      <c r="A135" s="16" t="s">
        <v>187</v>
      </c>
    </row>
  </sheetData>
  <mergeCells count="11">
    <mergeCell ref="A2:A6"/>
    <mergeCell ref="B2:L2"/>
    <mergeCell ref="O2:Y2"/>
    <mergeCell ref="B3:C5"/>
    <mergeCell ref="E3:F5"/>
    <mergeCell ref="H3:I5"/>
    <mergeCell ref="K3:L5"/>
    <mergeCell ref="O3:P5"/>
    <mergeCell ref="R3:S5"/>
    <mergeCell ref="U3:V5"/>
    <mergeCell ref="X3:Y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85"/>
    <col collapsed="false" customWidth="true" hidden="false" outlineLevel="0" max="12" min="11" style="0" width="8.7"/>
    <col collapsed="false" customWidth="true" hidden="false" outlineLevel="0" max="13" min="13" style="27" width="9.14"/>
    <col collapsed="false" customWidth="true" hidden="false" outlineLevel="0" max="22" min="22" style="0" width="9.41"/>
  </cols>
  <sheetData>
    <row r="1" customFormat="false" ht="18" hidden="false" customHeight="true" outlineLevel="0" collapsed="false">
      <c r="A1" s="28" t="s">
        <v>19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195</v>
      </c>
      <c r="B2" s="30" t="s">
        <v>2</v>
      </c>
      <c r="C2" s="30"/>
      <c r="D2" s="31"/>
      <c r="E2" s="32" t="s">
        <v>3</v>
      </c>
      <c r="F2" s="32"/>
      <c r="G2" s="33"/>
      <c r="H2" s="34" t="s">
        <v>11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30"/>
      <c r="C3" s="30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9" hidden="false" customHeight="tru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32" t="s">
        <v>7</v>
      </c>
      <c r="D5" s="32"/>
      <c r="E5" s="32" t="s">
        <v>6</v>
      </c>
      <c r="F5" s="32" t="s">
        <v>7</v>
      </c>
      <c r="G5" s="32"/>
      <c r="H5" s="32" t="s">
        <v>6</v>
      </c>
      <c r="I5" s="32" t="s">
        <v>7</v>
      </c>
      <c r="J5" s="32"/>
      <c r="K5" s="42" t="s">
        <v>6</v>
      </c>
      <c r="L5" s="32" t="s">
        <v>7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s="46" customFormat="true" ht="9" hidden="false" customHeight="true" outlineLevel="0" collapsed="false">
      <c r="A7" s="43"/>
      <c r="B7" s="61" t="n">
        <v>2008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45"/>
    </row>
    <row r="8" s="46" customFormat="true" ht="9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9.2" hidden="false" customHeight="true" outlineLevel="0" collapsed="false">
      <c r="A9" s="35" t="s">
        <v>196</v>
      </c>
      <c r="B9" s="47" t="n">
        <v>73571</v>
      </c>
      <c r="C9" s="47" t="n">
        <v>127967</v>
      </c>
      <c r="D9" s="47"/>
      <c r="E9" s="47" t="n">
        <v>6713</v>
      </c>
      <c r="F9" s="47" t="n">
        <v>18449</v>
      </c>
      <c r="G9" s="47"/>
      <c r="H9" s="47" t="n">
        <v>50565</v>
      </c>
      <c r="I9" s="47" t="n">
        <v>252558</v>
      </c>
      <c r="J9" s="47"/>
      <c r="K9" s="47" t="n">
        <v>130849</v>
      </c>
      <c r="L9" s="47" t="n">
        <v>398974</v>
      </c>
      <c r="M9" s="47"/>
    </row>
    <row r="10" customFormat="false" ht="9.2" hidden="false" customHeight="true" outlineLevel="0" collapsed="false">
      <c r="A10" s="35" t="s">
        <v>197</v>
      </c>
      <c r="B10" s="47" t="n">
        <v>67643</v>
      </c>
      <c r="C10" s="47" t="n">
        <v>110674</v>
      </c>
      <c r="D10" s="47"/>
      <c r="E10" s="47" t="n">
        <v>6832</v>
      </c>
      <c r="F10" s="47" t="n">
        <v>15013</v>
      </c>
      <c r="G10" s="47"/>
      <c r="H10" s="47" t="n">
        <v>46799</v>
      </c>
      <c r="I10" s="47" t="n">
        <v>210630</v>
      </c>
      <c r="J10" s="47"/>
      <c r="K10" s="47" t="n">
        <v>121274</v>
      </c>
      <c r="L10" s="47" t="n">
        <v>336316</v>
      </c>
      <c r="M10" s="47"/>
    </row>
    <row r="11" customFormat="false" ht="9.2" hidden="false" customHeight="true" outlineLevel="0" collapsed="false">
      <c r="A11" s="35" t="s">
        <v>198</v>
      </c>
      <c r="B11" s="47" t="n">
        <v>66569</v>
      </c>
      <c r="C11" s="47" t="n">
        <v>109439</v>
      </c>
      <c r="D11" s="47"/>
      <c r="E11" s="47" t="n">
        <v>6585</v>
      </c>
      <c r="F11" s="47" t="n">
        <v>14319</v>
      </c>
      <c r="G11" s="47"/>
      <c r="H11" s="47" t="n">
        <v>43354</v>
      </c>
      <c r="I11" s="47" t="n">
        <v>194651</v>
      </c>
      <c r="J11" s="47"/>
      <c r="K11" s="47" t="n">
        <v>116508</v>
      </c>
      <c r="L11" s="47" t="n">
        <v>318409</v>
      </c>
      <c r="M11" s="47"/>
    </row>
    <row r="12" customFormat="false" ht="9.2" hidden="false" customHeight="true" outlineLevel="0" collapsed="false">
      <c r="A12" s="35" t="s">
        <v>199</v>
      </c>
      <c r="B12" s="47" t="n">
        <v>74464</v>
      </c>
      <c r="C12" s="47" t="n">
        <v>123336</v>
      </c>
      <c r="D12" s="47"/>
      <c r="E12" s="27" t="n">
        <v>6723</v>
      </c>
      <c r="F12" s="27" t="n">
        <v>14707</v>
      </c>
      <c r="G12" s="27"/>
      <c r="H12" s="27" t="n">
        <v>47372</v>
      </c>
      <c r="I12" s="47" t="n">
        <v>220714</v>
      </c>
      <c r="J12" s="47"/>
      <c r="K12" s="47" t="n">
        <v>128559</v>
      </c>
      <c r="L12" s="47" t="n">
        <v>358757</v>
      </c>
      <c r="M12" s="47"/>
    </row>
    <row r="13" customFormat="false" ht="9.2" hidden="false" customHeight="true" outlineLevel="0" collapsed="false">
      <c r="A13" s="35" t="s">
        <v>200</v>
      </c>
      <c r="B13" s="47" t="n">
        <v>74707</v>
      </c>
      <c r="C13" s="47" t="n">
        <v>118757</v>
      </c>
      <c r="D13" s="47"/>
      <c r="E13" s="27" t="n">
        <v>6605</v>
      </c>
      <c r="F13" s="27" t="n">
        <v>13805</v>
      </c>
      <c r="G13" s="27"/>
      <c r="H13" s="27" t="n">
        <v>41486</v>
      </c>
      <c r="I13" s="47" t="n">
        <v>198943</v>
      </c>
      <c r="J13" s="47"/>
      <c r="K13" s="47" t="n">
        <v>122798</v>
      </c>
      <c r="L13" s="47" t="n">
        <v>331505</v>
      </c>
      <c r="M13" s="47"/>
    </row>
    <row r="14" customFormat="false" ht="9.2" hidden="false" customHeight="true" outlineLevel="0" collapsed="false">
      <c r="A14" s="35" t="s">
        <v>201</v>
      </c>
      <c r="B14" s="47" t="n">
        <v>75060</v>
      </c>
      <c r="C14" s="47" t="n">
        <v>130536</v>
      </c>
      <c r="D14" s="47"/>
      <c r="E14" s="47" t="n">
        <v>6550</v>
      </c>
      <c r="F14" s="47" t="n">
        <v>14418</v>
      </c>
      <c r="G14" s="47"/>
      <c r="H14" s="47" t="n">
        <v>36833</v>
      </c>
      <c r="I14" s="47" t="n">
        <v>177006</v>
      </c>
      <c r="J14" s="47"/>
      <c r="K14" s="47" t="n">
        <v>118443</v>
      </c>
      <c r="L14" s="47" t="n">
        <v>321959</v>
      </c>
      <c r="M14" s="47"/>
    </row>
    <row r="15" customFormat="false" ht="9.2" hidden="false" customHeight="true" outlineLevel="0" collapsed="false">
      <c r="A15" s="35" t="s">
        <v>202</v>
      </c>
      <c r="B15" s="47" t="n">
        <v>79583</v>
      </c>
      <c r="C15" s="47" t="n">
        <v>141865</v>
      </c>
      <c r="D15" s="47"/>
      <c r="E15" s="27" t="n">
        <v>6807</v>
      </c>
      <c r="F15" s="47" t="n">
        <v>14607</v>
      </c>
      <c r="G15" s="47"/>
      <c r="H15" s="47" t="n">
        <v>42777</v>
      </c>
      <c r="I15" s="47" t="n">
        <v>206481</v>
      </c>
      <c r="J15" s="47"/>
      <c r="K15" s="47" t="n">
        <v>129167</v>
      </c>
      <c r="L15" s="47" t="n">
        <v>362953</v>
      </c>
      <c r="M15" s="47"/>
    </row>
    <row r="16" customFormat="false" ht="9.2" hidden="false" customHeight="true" outlineLevel="0" collapsed="false">
      <c r="A16" s="35" t="s">
        <v>203</v>
      </c>
      <c r="B16" s="47" t="n">
        <v>70083</v>
      </c>
      <c r="C16" s="47" t="n">
        <v>113242</v>
      </c>
      <c r="D16" s="47"/>
      <c r="E16" s="47" t="n">
        <v>6667</v>
      </c>
      <c r="F16" s="47" t="n">
        <v>13293</v>
      </c>
      <c r="G16" s="47"/>
      <c r="H16" s="47" t="n">
        <v>35025</v>
      </c>
      <c r="I16" s="47" t="n">
        <v>163709</v>
      </c>
      <c r="J16" s="47"/>
      <c r="K16" s="47" t="n">
        <v>111775</v>
      </c>
      <c r="L16" s="47" t="n">
        <v>290243</v>
      </c>
      <c r="M16" s="47"/>
    </row>
    <row r="17" customFormat="false" ht="9.2" hidden="false" customHeight="true" outlineLevel="0" collapsed="false">
      <c r="A17" s="35" t="s">
        <v>204</v>
      </c>
      <c r="B17" s="47" t="n">
        <v>70505</v>
      </c>
      <c r="C17" s="47" t="n">
        <v>110287</v>
      </c>
      <c r="D17" s="47"/>
      <c r="E17" s="47" t="n">
        <v>5766</v>
      </c>
      <c r="F17" s="47" t="n">
        <v>11619</v>
      </c>
      <c r="G17" s="47"/>
      <c r="H17" s="47" t="n">
        <v>32765</v>
      </c>
      <c r="I17" s="47" t="n">
        <v>144585</v>
      </c>
      <c r="J17" s="47"/>
      <c r="K17" s="47" t="n">
        <v>109036</v>
      </c>
      <c r="L17" s="47" t="n">
        <v>266491</v>
      </c>
      <c r="M17" s="47"/>
    </row>
    <row r="18" customFormat="false" ht="9.2" hidden="false" customHeight="true" outlineLevel="0" collapsed="false">
      <c r="A18" s="35" t="s">
        <v>205</v>
      </c>
      <c r="B18" s="47" t="n">
        <v>81789</v>
      </c>
      <c r="C18" s="47" t="n">
        <v>147045</v>
      </c>
      <c r="D18" s="47"/>
      <c r="E18" s="47" t="n">
        <v>7673</v>
      </c>
      <c r="F18" s="47" t="n">
        <v>16854</v>
      </c>
      <c r="G18" s="47"/>
      <c r="H18" s="47" t="n">
        <v>42074</v>
      </c>
      <c r="I18" s="47" t="n">
        <v>209213</v>
      </c>
      <c r="J18" s="47"/>
      <c r="K18" s="47" t="n">
        <v>131536</v>
      </c>
      <c r="L18" s="47" t="n">
        <v>373112</v>
      </c>
      <c r="M18" s="47"/>
    </row>
    <row r="19" customFormat="false" ht="9.2" hidden="false" customHeight="true" outlineLevel="0" collapsed="false">
      <c r="A19" s="35" t="s">
        <v>206</v>
      </c>
      <c r="B19" s="47" t="n">
        <v>77917</v>
      </c>
      <c r="C19" s="47" t="n">
        <v>142305</v>
      </c>
      <c r="D19" s="47"/>
      <c r="E19" s="47" t="n">
        <v>7423</v>
      </c>
      <c r="F19" s="47" t="n">
        <v>17188</v>
      </c>
      <c r="G19" s="47"/>
      <c r="H19" s="47" t="n">
        <v>37556</v>
      </c>
      <c r="I19" s="47" t="n">
        <v>197806</v>
      </c>
      <c r="J19" s="47"/>
      <c r="K19" s="47" t="n">
        <v>122896</v>
      </c>
      <c r="L19" s="47" t="n">
        <v>357299</v>
      </c>
      <c r="M19" s="47"/>
    </row>
    <row r="20" customFormat="false" ht="9.2" hidden="false" customHeight="true" outlineLevel="0" collapsed="false">
      <c r="A20" s="35" t="s">
        <v>207</v>
      </c>
      <c r="B20" s="47" t="n">
        <v>83892</v>
      </c>
      <c r="C20" s="47" t="n">
        <v>158816</v>
      </c>
      <c r="D20" s="47"/>
      <c r="E20" s="47" t="n">
        <v>6966</v>
      </c>
      <c r="F20" s="47" t="n">
        <v>15317</v>
      </c>
      <c r="G20" s="47"/>
      <c r="H20" s="47" t="n">
        <v>42428</v>
      </c>
      <c r="I20" s="47" t="n">
        <v>218970</v>
      </c>
      <c r="J20" s="47"/>
      <c r="K20" s="47" t="n">
        <v>133286</v>
      </c>
      <c r="L20" s="47" t="n">
        <v>393103</v>
      </c>
      <c r="M20" s="47"/>
    </row>
    <row r="21" s="50" customFormat="true" ht="9.75" hidden="false" customHeight="true" outlineLevel="0" collapsed="false">
      <c r="A21" s="48" t="s">
        <v>5</v>
      </c>
      <c r="B21" s="22" t="n">
        <v>895783</v>
      </c>
      <c r="C21" s="22" t="n">
        <v>1534268</v>
      </c>
      <c r="D21" s="22"/>
      <c r="E21" s="22" t="n">
        <v>81310</v>
      </c>
      <c r="F21" s="22" t="n">
        <v>179589</v>
      </c>
      <c r="G21" s="22"/>
      <c r="H21" s="22" t="n">
        <v>499034</v>
      </c>
      <c r="I21" s="22" t="n">
        <v>2395264</v>
      </c>
      <c r="J21" s="22"/>
      <c r="K21" s="22" t="n">
        <v>1476127</v>
      </c>
      <c r="L21" s="22" t="n">
        <v>4109121</v>
      </c>
      <c r="M21" s="49"/>
      <c r="N21" s="49"/>
      <c r="O21" s="49"/>
      <c r="P21" s="49"/>
      <c r="Q21" s="49"/>
      <c r="R21" s="49"/>
      <c r="S21" s="49"/>
      <c r="T21" s="49"/>
    </row>
    <row r="22" s="46" customFormat="true" ht="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</row>
    <row r="23" s="46" customFormat="true" ht="9" hidden="false" customHeight="true" outlineLevel="0" collapsed="false">
      <c r="A23" s="43"/>
      <c r="B23" s="61" t="n">
        <v>2009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45"/>
    </row>
    <row r="24" s="46" customFormat="true" ht="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/>
    </row>
    <row r="25" customFormat="false" ht="9.2" hidden="false" customHeight="true" outlineLevel="0" collapsed="false">
      <c r="A25" s="35" t="s">
        <v>196</v>
      </c>
      <c r="B25" s="47" t="n">
        <v>77621</v>
      </c>
      <c r="C25" s="47" t="n">
        <v>155307</v>
      </c>
      <c r="D25" s="47"/>
      <c r="E25" s="47" t="n">
        <v>6490</v>
      </c>
      <c r="F25" s="47" t="n">
        <v>15417</v>
      </c>
      <c r="G25" s="47"/>
      <c r="H25" s="47" t="n">
        <v>43753</v>
      </c>
      <c r="I25" s="47" t="n">
        <v>239552</v>
      </c>
      <c r="J25" s="47"/>
      <c r="K25" s="47" t="n">
        <v>127864</v>
      </c>
      <c r="L25" s="47" t="n">
        <v>410275</v>
      </c>
      <c r="M25" s="47"/>
    </row>
    <row r="26" customFormat="false" ht="9.2" hidden="false" customHeight="true" outlineLevel="0" collapsed="false">
      <c r="A26" s="35" t="s">
        <v>197</v>
      </c>
      <c r="B26" s="47" t="n">
        <v>77243</v>
      </c>
      <c r="C26" s="47" t="n">
        <v>147673</v>
      </c>
      <c r="D26" s="47"/>
      <c r="E26" s="47" t="n">
        <v>7192</v>
      </c>
      <c r="F26" s="47" t="n">
        <v>23807</v>
      </c>
      <c r="G26" s="47"/>
      <c r="H26" s="47" t="n">
        <v>38710</v>
      </c>
      <c r="I26" s="47" t="n">
        <v>214821</v>
      </c>
      <c r="J26" s="47"/>
      <c r="K26" s="47" t="n">
        <v>123145</v>
      </c>
      <c r="L26" s="47" t="n">
        <v>386301</v>
      </c>
      <c r="M26" s="47"/>
    </row>
    <row r="27" customFormat="false" ht="9.2" hidden="false" customHeight="true" outlineLevel="0" collapsed="false">
      <c r="A27" s="35" t="s">
        <v>198</v>
      </c>
      <c r="B27" s="47" t="n">
        <v>84222</v>
      </c>
      <c r="C27" s="47" t="n">
        <v>162549</v>
      </c>
      <c r="D27" s="47"/>
      <c r="E27" s="47" t="n">
        <v>7058</v>
      </c>
      <c r="F27" s="47" t="n">
        <v>16837</v>
      </c>
      <c r="G27" s="47"/>
      <c r="H27" s="47" t="n">
        <v>40966</v>
      </c>
      <c r="I27" s="47" t="n">
        <v>210321</v>
      </c>
      <c r="J27" s="47"/>
      <c r="K27" s="47" t="n">
        <v>132246</v>
      </c>
      <c r="L27" s="47" t="n">
        <v>389706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</row>
    <row r="28" customFormat="false" ht="9.2" hidden="false" customHeight="true" outlineLevel="0" collapsed="false">
      <c r="A28" s="35" t="s">
        <v>199</v>
      </c>
      <c r="B28" s="47" t="n">
        <v>88515</v>
      </c>
      <c r="C28" s="47" t="n">
        <v>171676</v>
      </c>
      <c r="D28" s="47"/>
      <c r="E28" s="27" t="n">
        <v>7308</v>
      </c>
      <c r="F28" s="27" t="n">
        <v>17452</v>
      </c>
      <c r="G28" s="27"/>
      <c r="H28" s="27" t="n">
        <v>40089</v>
      </c>
      <c r="I28" s="47" t="n">
        <v>264000</v>
      </c>
      <c r="J28" s="47"/>
      <c r="K28" s="47" t="n">
        <v>135912</v>
      </c>
      <c r="L28" s="47" t="n">
        <v>453128</v>
      </c>
      <c r="M28" s="47"/>
    </row>
    <row r="29" customFormat="false" ht="9.2" hidden="false" customHeight="true" outlineLevel="0" collapsed="false">
      <c r="A29" s="35" t="s">
        <v>200</v>
      </c>
      <c r="B29" s="47" t="n">
        <v>86128</v>
      </c>
      <c r="C29" s="47" t="n">
        <v>170552</v>
      </c>
      <c r="D29" s="47"/>
      <c r="E29" s="27" t="n">
        <v>7519</v>
      </c>
      <c r="F29" s="27" t="n">
        <v>20406</v>
      </c>
      <c r="G29" s="27"/>
      <c r="H29" s="27" t="n">
        <v>38840</v>
      </c>
      <c r="I29" s="47" t="n">
        <v>195407</v>
      </c>
      <c r="J29" s="47"/>
      <c r="K29" s="47" t="n">
        <v>132487</v>
      </c>
      <c r="L29" s="47" t="n">
        <v>386366</v>
      </c>
      <c r="M29" s="47"/>
      <c r="V29" s="173"/>
    </row>
    <row r="30" customFormat="false" ht="9.2" hidden="false" customHeight="true" outlineLevel="0" collapsed="false">
      <c r="A30" s="35" t="s">
        <v>201</v>
      </c>
      <c r="B30" s="47" t="n">
        <v>87570</v>
      </c>
      <c r="C30" s="47" t="n">
        <v>180392</v>
      </c>
      <c r="D30" s="47"/>
      <c r="E30" s="47" t="n">
        <v>7163</v>
      </c>
      <c r="F30" s="47" t="n">
        <v>16896</v>
      </c>
      <c r="G30" s="47"/>
      <c r="H30" s="47" t="n">
        <v>38782</v>
      </c>
      <c r="I30" s="47" t="n">
        <v>199864</v>
      </c>
      <c r="J30" s="47"/>
      <c r="K30" s="47" t="n">
        <v>133515</v>
      </c>
      <c r="L30" s="47" t="n">
        <v>397153</v>
      </c>
      <c r="M30" s="47"/>
    </row>
    <row r="31" customFormat="false" ht="9.2" hidden="false" customHeight="true" outlineLevel="0" collapsed="false">
      <c r="A31" s="35" t="s">
        <v>202</v>
      </c>
      <c r="B31" s="47" t="n">
        <v>91135</v>
      </c>
      <c r="C31" s="47" t="n">
        <v>178600</v>
      </c>
      <c r="D31" s="47"/>
      <c r="E31" s="27" t="n">
        <v>7226</v>
      </c>
      <c r="F31" s="47" t="n">
        <v>19266</v>
      </c>
      <c r="G31" s="47"/>
      <c r="H31" s="47" t="n">
        <v>44489</v>
      </c>
      <c r="I31" s="47" t="n">
        <v>224090</v>
      </c>
      <c r="J31" s="47"/>
      <c r="K31" s="47" t="n">
        <v>142850</v>
      </c>
      <c r="L31" s="47" t="n">
        <v>421956</v>
      </c>
      <c r="M31" s="47"/>
    </row>
    <row r="32" customFormat="false" ht="9.2" hidden="false" customHeight="true" outlineLevel="0" collapsed="false">
      <c r="A32" s="35" t="s">
        <v>203</v>
      </c>
      <c r="B32" s="47" t="n">
        <v>79111</v>
      </c>
      <c r="C32" s="47" t="n">
        <v>149071</v>
      </c>
      <c r="D32" s="47"/>
      <c r="E32" s="47" t="n">
        <v>6715</v>
      </c>
      <c r="F32" s="47" t="n">
        <v>14856</v>
      </c>
      <c r="G32" s="47"/>
      <c r="H32" s="47" t="n">
        <v>36843</v>
      </c>
      <c r="I32" s="47" t="n">
        <v>178670</v>
      </c>
      <c r="J32" s="47"/>
      <c r="K32" s="47" t="n">
        <v>122669</v>
      </c>
      <c r="L32" s="47" t="n">
        <v>342596</v>
      </c>
      <c r="M32" s="47"/>
    </row>
    <row r="33" customFormat="false" ht="9.2" hidden="false" customHeight="true" outlineLevel="0" collapsed="false">
      <c r="A33" s="35" t="s">
        <v>204</v>
      </c>
      <c r="B33" s="47" t="n">
        <v>79788</v>
      </c>
      <c r="C33" s="47" t="n">
        <v>148838</v>
      </c>
      <c r="D33" s="47"/>
      <c r="E33" s="47" t="n">
        <v>5825</v>
      </c>
      <c r="F33" s="47" t="n">
        <v>13606</v>
      </c>
      <c r="G33" s="47"/>
      <c r="H33" s="47" t="n">
        <v>32244</v>
      </c>
      <c r="I33" s="47" t="n">
        <v>147241</v>
      </c>
      <c r="J33" s="47"/>
      <c r="K33" s="47" t="n">
        <v>117857</v>
      </c>
      <c r="L33" s="47" t="n">
        <v>309684</v>
      </c>
      <c r="M33" s="47"/>
    </row>
    <row r="34" customFormat="false" ht="9.2" hidden="false" customHeight="true" outlineLevel="0" collapsed="false">
      <c r="A34" s="35" t="s">
        <v>205</v>
      </c>
      <c r="B34" s="47" t="n">
        <v>87629</v>
      </c>
      <c r="C34" s="47" t="n">
        <v>190098</v>
      </c>
      <c r="D34" s="47"/>
      <c r="E34" s="47" t="n">
        <v>7643</v>
      </c>
      <c r="F34" s="47" t="n">
        <v>20250</v>
      </c>
      <c r="G34" s="47"/>
      <c r="H34" s="47" t="n">
        <v>41308</v>
      </c>
      <c r="I34" s="47" t="n">
        <v>211338</v>
      </c>
      <c r="J34" s="47"/>
      <c r="K34" s="47" t="n">
        <v>136580</v>
      </c>
      <c r="L34" s="47" t="n">
        <v>421686</v>
      </c>
      <c r="M34" s="47"/>
    </row>
    <row r="35" customFormat="false" ht="9.2" hidden="false" customHeight="true" outlineLevel="0" collapsed="false">
      <c r="A35" s="35" t="s">
        <v>206</v>
      </c>
      <c r="B35" s="47" t="n">
        <v>85125</v>
      </c>
      <c r="C35" s="47" t="n">
        <v>172428</v>
      </c>
      <c r="D35" s="47"/>
      <c r="E35" s="47" t="n">
        <v>7394</v>
      </c>
      <c r="F35" s="47" t="n">
        <v>21658</v>
      </c>
      <c r="G35" s="47"/>
      <c r="H35" s="47" t="n">
        <v>37299</v>
      </c>
      <c r="I35" s="47" t="n">
        <v>189486</v>
      </c>
      <c r="J35" s="47"/>
      <c r="K35" s="47" t="n">
        <v>129818</v>
      </c>
      <c r="L35" s="47" t="n">
        <v>383572</v>
      </c>
      <c r="M35" s="47"/>
    </row>
    <row r="36" customFormat="false" ht="9.2" hidden="false" customHeight="true" outlineLevel="0" collapsed="false">
      <c r="A36" s="35" t="s">
        <v>207</v>
      </c>
      <c r="B36" s="47" t="n">
        <v>90049</v>
      </c>
      <c r="C36" s="47" t="n">
        <v>178360</v>
      </c>
      <c r="D36" s="47"/>
      <c r="E36" s="47" t="n">
        <v>6646</v>
      </c>
      <c r="F36" s="47" t="n">
        <v>17060</v>
      </c>
      <c r="G36" s="47"/>
      <c r="H36" s="47" t="n">
        <v>39235</v>
      </c>
      <c r="I36" s="47" t="n">
        <v>201768</v>
      </c>
      <c r="J36" s="47"/>
      <c r="K36" s="47" t="n">
        <v>135930</v>
      </c>
      <c r="L36" s="47" t="n">
        <v>397188</v>
      </c>
      <c r="M36" s="47"/>
    </row>
    <row r="37" s="50" customFormat="true" ht="9.75" hidden="false" customHeight="true" outlineLevel="0" collapsed="false">
      <c r="A37" s="48" t="s">
        <v>5</v>
      </c>
      <c r="B37" s="22" t="n">
        <v>1014136</v>
      </c>
      <c r="C37" s="22" t="n">
        <v>2005542</v>
      </c>
      <c r="D37" s="22"/>
      <c r="E37" s="22" t="n">
        <v>84179</v>
      </c>
      <c r="F37" s="22" t="n">
        <v>217511</v>
      </c>
      <c r="G37" s="22"/>
      <c r="H37" s="22" t="n">
        <v>472558</v>
      </c>
      <c r="I37" s="22" t="n">
        <v>2476558</v>
      </c>
      <c r="J37" s="22"/>
      <c r="K37" s="22" t="n">
        <v>1570873</v>
      </c>
      <c r="L37" s="22" t="n">
        <v>4699612</v>
      </c>
      <c r="M37" s="49"/>
      <c r="N37" s="49"/>
      <c r="O37" s="49"/>
      <c r="P37" s="49"/>
      <c r="Q37" s="49"/>
      <c r="R37" s="49"/>
      <c r="S37" s="49"/>
      <c r="T37" s="49"/>
    </row>
    <row r="38" s="35" customFormat="true" ht="9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1"/>
      <c r="K38" s="52"/>
      <c r="L38" s="52"/>
      <c r="M38" s="27"/>
    </row>
    <row r="39" s="53" customFormat="true" ht="9.75" hidden="false" customHeight="true" outlineLevel="0" collapsed="false">
      <c r="A39" s="35" t="s">
        <v>42</v>
      </c>
      <c r="B39" s="35"/>
      <c r="C39" s="35"/>
      <c r="D39" s="35"/>
      <c r="E39" s="35"/>
      <c r="F39" s="35"/>
      <c r="G39" s="35"/>
      <c r="H39" s="35"/>
      <c r="I39" s="18"/>
      <c r="J39" s="35"/>
      <c r="K39" s="18"/>
      <c r="M39" s="54"/>
    </row>
    <row r="40" customFormat="false" ht="9.2" hidden="false" customHeight="true" outlineLevel="0" collapsed="false">
      <c r="A40" s="35"/>
      <c r="B40" s="35"/>
      <c r="C40" s="18"/>
      <c r="D40" s="35"/>
      <c r="E40" s="35"/>
      <c r="F40" s="35"/>
      <c r="G40" s="35"/>
      <c r="H40" s="35"/>
      <c r="I40" s="35"/>
      <c r="J40" s="35"/>
      <c r="K40" s="35"/>
      <c r="L40" s="35"/>
    </row>
    <row r="41" s="35" customFormat="true" ht="9" hidden="false" customHeight="false" outlineLevel="0" collapsed="false"/>
    <row r="42" s="35" customFormat="true" ht="9" hidden="false" customHeight="false" outlineLevel="0" collapsed="false"/>
    <row r="43" s="27" customFormat="true" ht="9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</sheetData>
  <mergeCells count="8">
    <mergeCell ref="A1:L1"/>
    <mergeCell ref="A2:A5"/>
    <mergeCell ref="B2:C4"/>
    <mergeCell ref="E2:F4"/>
    <mergeCell ref="H2:I4"/>
    <mergeCell ref="K2:L4"/>
    <mergeCell ref="B7:L7"/>
    <mergeCell ref="B23:L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4" min="14" style="0" width="9.41"/>
  </cols>
  <sheetData>
    <row r="1" customFormat="false" ht="31.5" hidden="false" customHeight="true" outlineLevel="0" collapsed="false">
      <c r="A1" s="28" t="s">
        <v>20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209</v>
      </c>
      <c r="B2" s="58" t="s">
        <v>2</v>
      </c>
      <c r="C2" s="58"/>
      <c r="D2" s="62"/>
      <c r="E2" s="174" t="s">
        <v>3</v>
      </c>
      <c r="F2" s="174"/>
      <c r="G2" s="61"/>
      <c r="H2" s="70" t="s">
        <v>11</v>
      </c>
      <c r="I2" s="70"/>
      <c r="K2" s="70" t="s">
        <v>5</v>
      </c>
      <c r="L2" s="70"/>
    </row>
    <row r="3" s="35" customFormat="true" ht="13.5" hidden="false" customHeight="true" outlineLevel="0" collapsed="false">
      <c r="A3" s="29"/>
      <c r="B3" s="58"/>
      <c r="C3" s="58"/>
      <c r="D3" s="60"/>
      <c r="E3" s="174"/>
      <c r="F3" s="174"/>
      <c r="G3" s="38"/>
      <c r="H3" s="70"/>
      <c r="I3" s="70"/>
      <c r="J3" s="38"/>
      <c r="K3" s="70"/>
      <c r="L3" s="70"/>
    </row>
    <row r="4" s="41" customFormat="true" ht="27.75" hidden="false" customHeight="true" outlineLevel="0" collapsed="false">
      <c r="A4" s="29"/>
      <c r="B4" s="32" t="s">
        <v>210</v>
      </c>
      <c r="C4" s="93" t="s">
        <v>211</v>
      </c>
      <c r="D4" s="32"/>
      <c r="E4" s="32" t="s">
        <v>210</v>
      </c>
      <c r="F4" s="93" t="s">
        <v>211</v>
      </c>
      <c r="G4" s="32"/>
      <c r="H4" s="32" t="s">
        <v>210</v>
      </c>
      <c r="I4" s="93" t="s">
        <v>211</v>
      </c>
      <c r="J4" s="32"/>
      <c r="K4" s="32" t="s">
        <v>210</v>
      </c>
      <c r="L4" s="93" t="s">
        <v>211</v>
      </c>
    </row>
    <row r="5" s="46" customFormat="true" ht="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s="46" customFormat="true" ht="9" hidden="false" customHeight="true" outlineLevel="0" collapsed="false">
      <c r="A6" s="43"/>
      <c r="B6" s="61" t="n">
        <v>2008</v>
      </c>
      <c r="C6" s="61"/>
      <c r="D6" s="61"/>
      <c r="E6" s="61"/>
      <c r="F6" s="61"/>
      <c r="G6" s="61"/>
      <c r="H6" s="61"/>
      <c r="I6" s="61"/>
      <c r="J6" s="61"/>
      <c r="K6" s="61"/>
      <c r="L6" s="61"/>
    </row>
    <row r="7" s="46" customFormat="true" ht="9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.2" hidden="false" customHeight="true" outlineLevel="0" collapsed="false">
      <c r="A8" s="35" t="s">
        <v>212</v>
      </c>
      <c r="B8" s="175" t="n">
        <v>207783</v>
      </c>
      <c r="C8" s="176" t="n">
        <v>-4</v>
      </c>
      <c r="D8" s="175"/>
      <c r="E8" s="175" t="n">
        <v>20130</v>
      </c>
      <c r="F8" s="176" t="n">
        <v>-9.3</v>
      </c>
      <c r="G8" s="175"/>
      <c r="H8" s="175" t="n">
        <v>140718</v>
      </c>
      <c r="I8" s="176" t="n">
        <v>-1.9</v>
      </c>
      <c r="J8" s="175"/>
      <c r="K8" s="175" t="n">
        <v>368631</v>
      </c>
      <c r="L8" s="176" t="n">
        <v>-3.5</v>
      </c>
    </row>
    <row r="9" customFormat="false" ht="9.2" hidden="false" customHeight="true" outlineLevel="0" collapsed="false">
      <c r="A9" s="35" t="s">
        <v>213</v>
      </c>
      <c r="B9" s="175" t="n">
        <v>224231</v>
      </c>
      <c r="C9" s="176" t="n">
        <v>2.5</v>
      </c>
      <c r="D9" s="175"/>
      <c r="E9" s="175" t="n">
        <v>19878</v>
      </c>
      <c r="F9" s="176" t="n">
        <v>-5.6</v>
      </c>
      <c r="G9" s="175"/>
      <c r="H9" s="175" t="n">
        <v>125691</v>
      </c>
      <c r="I9" s="176" t="n">
        <v>-5.3</v>
      </c>
      <c r="J9" s="175"/>
      <c r="K9" s="175" t="n">
        <v>369800</v>
      </c>
      <c r="L9" s="176" t="n">
        <v>-0.7</v>
      </c>
    </row>
    <row r="10" customFormat="false" ht="9.2" hidden="false" customHeight="true" outlineLevel="0" collapsed="false">
      <c r="A10" s="35" t="s">
        <v>214</v>
      </c>
      <c r="B10" s="175" t="n">
        <v>220171</v>
      </c>
      <c r="C10" s="176" t="n">
        <v>5.6</v>
      </c>
      <c r="D10" s="175"/>
      <c r="E10" s="175" t="n">
        <v>19240</v>
      </c>
      <c r="F10" s="176" t="n">
        <v>-1.5</v>
      </c>
      <c r="G10" s="175"/>
      <c r="H10" s="175" t="n">
        <v>110567</v>
      </c>
      <c r="I10" s="176" t="n">
        <v>-15.2</v>
      </c>
      <c r="J10" s="175"/>
      <c r="K10" s="175" t="n">
        <v>349978</v>
      </c>
      <c r="L10" s="176" t="n">
        <v>-2.4</v>
      </c>
    </row>
    <row r="11" customFormat="false" ht="9.2" hidden="false" customHeight="true" outlineLevel="0" collapsed="false">
      <c r="A11" s="35" t="s">
        <v>215</v>
      </c>
      <c r="B11" s="175" t="n">
        <v>243598</v>
      </c>
      <c r="C11" s="176" t="n">
        <v>10.4</v>
      </c>
      <c r="D11" s="175"/>
      <c r="E11" s="175" t="n">
        <v>22062</v>
      </c>
      <c r="F11" s="176" t="n">
        <v>6.6</v>
      </c>
      <c r="G11" s="63"/>
      <c r="H11" s="175" t="n">
        <v>122058</v>
      </c>
      <c r="I11" s="176" t="n">
        <v>-13.1</v>
      </c>
      <c r="J11" s="175"/>
      <c r="K11" s="175" t="n">
        <v>387718</v>
      </c>
      <c r="L11" s="176" t="n">
        <v>1.6</v>
      </c>
    </row>
    <row r="12" customFormat="false" ht="9.2" hidden="false" customHeight="true" outlineLevel="0" collapsed="false">
      <c r="A12" s="48" t="s">
        <v>5</v>
      </c>
      <c r="B12" s="177" t="n">
        <v>895783</v>
      </c>
      <c r="C12" s="178" t="n">
        <v>3.7</v>
      </c>
      <c r="D12" s="177"/>
      <c r="E12" s="177" t="n">
        <v>81310</v>
      </c>
      <c r="F12" s="178" t="n">
        <v>-2.6</v>
      </c>
      <c r="G12" s="177"/>
      <c r="H12" s="177" t="n">
        <v>499034</v>
      </c>
      <c r="I12" s="178" t="n">
        <v>-8.7</v>
      </c>
      <c r="J12" s="177"/>
      <c r="K12" s="177" t="n">
        <v>1476127</v>
      </c>
      <c r="L12" s="178" t="n">
        <v>-1.2</v>
      </c>
    </row>
    <row r="13" customFormat="false" ht="9.2" hidden="false" customHeight="true" outlineLevel="0" collapsed="false">
      <c r="A13" s="35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8"/>
    </row>
    <row r="14" s="46" customFormat="true" ht="9" hidden="false" customHeight="true" outlineLevel="0" collapsed="false">
      <c r="A14" s="43"/>
      <c r="B14" s="61" t="n">
        <v>2009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46" customFormat="true" ht="9" hidden="false" customHeight="true" outlineLevel="0" collapsed="false">
      <c r="A15" s="43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</row>
    <row r="16" customFormat="false" ht="9.2" hidden="false" customHeight="true" outlineLevel="0" collapsed="false">
      <c r="A16" s="35" t="s">
        <v>212</v>
      </c>
      <c r="B16" s="175" t="n">
        <v>239086</v>
      </c>
      <c r="C16" s="176" t="n">
        <v>15.1</v>
      </c>
      <c r="D16" s="175"/>
      <c r="E16" s="175" t="n">
        <v>20740</v>
      </c>
      <c r="F16" s="176" t="n">
        <v>3</v>
      </c>
      <c r="G16" s="175"/>
      <c r="H16" s="175" t="n">
        <v>123429</v>
      </c>
      <c r="I16" s="176" t="n">
        <v>-12.3</v>
      </c>
      <c r="J16" s="175"/>
      <c r="K16" s="175" t="n">
        <v>383255</v>
      </c>
      <c r="L16" s="176" t="n">
        <v>4</v>
      </c>
    </row>
    <row r="17" customFormat="false" ht="9.2" hidden="false" customHeight="true" outlineLevel="0" collapsed="false">
      <c r="A17" s="35" t="s">
        <v>213</v>
      </c>
      <c r="B17" s="175" t="n">
        <v>262213</v>
      </c>
      <c r="C17" s="176" t="n">
        <v>16.9</v>
      </c>
      <c r="D17" s="175"/>
      <c r="E17" s="175" t="n">
        <v>21990</v>
      </c>
      <c r="F17" s="176" t="n">
        <v>10.6</v>
      </c>
      <c r="G17" s="175"/>
      <c r="H17" s="175" t="n">
        <v>117711</v>
      </c>
      <c r="I17" s="176" t="n">
        <v>-6.3</v>
      </c>
      <c r="J17" s="175"/>
      <c r="K17" s="175" t="n">
        <v>401914</v>
      </c>
      <c r="L17" s="176" t="n">
        <v>8.7</v>
      </c>
    </row>
    <row r="18" customFormat="false" ht="9.2" hidden="false" customHeight="true" outlineLevel="0" collapsed="false">
      <c r="A18" s="35" t="s">
        <v>214</v>
      </c>
      <c r="B18" s="175" t="n">
        <v>250034</v>
      </c>
      <c r="C18" s="176" t="n">
        <v>13.6</v>
      </c>
      <c r="D18" s="175"/>
      <c r="E18" s="63" t="n">
        <v>19766</v>
      </c>
      <c r="F18" s="176" t="n">
        <v>2.7</v>
      </c>
      <c r="G18" s="63"/>
      <c r="H18" s="175" t="n">
        <v>113576</v>
      </c>
      <c r="I18" s="176" t="n">
        <v>2.7</v>
      </c>
      <c r="J18" s="175"/>
      <c r="K18" s="175" t="n">
        <v>383376</v>
      </c>
      <c r="L18" s="176" t="n">
        <v>9.5</v>
      </c>
    </row>
    <row r="19" customFormat="false" ht="9.2" hidden="false" customHeight="true" outlineLevel="0" collapsed="false">
      <c r="A19" s="35" t="s">
        <v>215</v>
      </c>
      <c r="B19" s="175" t="n">
        <v>262803</v>
      </c>
      <c r="C19" s="176" t="n">
        <v>7.9</v>
      </c>
      <c r="D19" s="175"/>
      <c r="E19" s="175" t="n">
        <v>21683</v>
      </c>
      <c r="F19" s="176" t="n">
        <v>-1.7</v>
      </c>
      <c r="G19" s="175"/>
      <c r="H19" s="175" t="n">
        <v>117842</v>
      </c>
      <c r="I19" s="176" t="n">
        <v>-3.5</v>
      </c>
      <c r="J19" s="175"/>
      <c r="K19" s="175" t="n">
        <v>402328</v>
      </c>
      <c r="L19" s="176" t="n">
        <v>3.8</v>
      </c>
    </row>
    <row r="20" customFormat="false" ht="9.2" hidden="false" customHeight="true" outlineLevel="0" collapsed="false">
      <c r="A20" s="48" t="s">
        <v>5</v>
      </c>
      <c r="B20" s="177" t="n">
        <v>1014136</v>
      </c>
      <c r="C20" s="178" t="n">
        <v>13.2</v>
      </c>
      <c r="D20" s="177"/>
      <c r="E20" s="177" t="n">
        <v>84179</v>
      </c>
      <c r="F20" s="178" t="n">
        <v>3.5</v>
      </c>
      <c r="G20" s="177"/>
      <c r="H20" s="177" t="n">
        <v>472558</v>
      </c>
      <c r="I20" s="178" t="n">
        <v>-5.3</v>
      </c>
      <c r="J20" s="177"/>
      <c r="K20" s="177" t="n">
        <v>1570873</v>
      </c>
      <c r="L20" s="178" t="n">
        <v>6.4</v>
      </c>
    </row>
    <row r="21" s="35" customFormat="true" ht="9" hidden="false" customHeight="true" outlineLevel="0" collapsed="false">
      <c r="A21" s="51"/>
      <c r="B21" s="52"/>
      <c r="C21" s="180"/>
      <c r="D21" s="180"/>
      <c r="E21" s="180"/>
      <c r="F21" s="180"/>
      <c r="G21" s="180"/>
      <c r="H21" s="180"/>
      <c r="I21" s="180"/>
      <c r="J21" s="180"/>
      <c r="K21" s="180"/>
      <c r="L21" s="180"/>
    </row>
    <row r="22" s="53" customFormat="true" ht="9.75" hidden="false" customHeight="true" outlineLevel="0" collapsed="false">
      <c r="A22" s="35" t="s">
        <v>42</v>
      </c>
      <c r="B22" s="35"/>
      <c r="C22" s="35"/>
      <c r="D22" s="35"/>
      <c r="E22" s="35"/>
      <c r="F22" s="35"/>
      <c r="G22" s="35"/>
      <c r="H22" s="35"/>
      <c r="I22" s="18"/>
      <c r="J22" s="35"/>
      <c r="K22" s="18"/>
    </row>
    <row r="23" customFormat="false" ht="9.2" hidden="false" customHeight="true" outlineLevel="0" collapsed="false">
      <c r="A23" s="35"/>
      <c r="B23" s="35"/>
      <c r="C23" s="18"/>
      <c r="D23" s="35"/>
      <c r="E23" s="35"/>
      <c r="F23" s="35"/>
      <c r="G23" s="35"/>
      <c r="H23" s="35"/>
      <c r="I23" s="35"/>
      <c r="J23" s="35"/>
      <c r="K23" s="35"/>
      <c r="L23" s="35"/>
    </row>
    <row r="24" s="35" customFormat="true" ht="9" hidden="false" customHeight="false" outlineLevel="0" collapsed="false"/>
    <row r="25" customFormat="false" ht="31.5" hidden="false" customHeight="true" outlineLevel="0" collapsed="false">
      <c r="A25" s="28" t="s">
        <v>21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s="35" customFormat="true" ht="13.5" hidden="false" customHeight="true" outlineLevel="0" collapsed="false">
      <c r="A26" s="29" t="s">
        <v>209</v>
      </c>
      <c r="B26" s="58" t="s">
        <v>2</v>
      </c>
      <c r="C26" s="58"/>
      <c r="D26" s="62"/>
      <c r="E26" s="174" t="s">
        <v>3</v>
      </c>
      <c r="F26" s="174"/>
      <c r="G26" s="61"/>
      <c r="H26" s="70" t="s">
        <v>11</v>
      </c>
      <c r="I26" s="70"/>
      <c r="K26" s="70" t="s">
        <v>5</v>
      </c>
      <c r="L26" s="70"/>
    </row>
    <row r="27" s="35" customFormat="true" ht="13.5" hidden="false" customHeight="true" outlineLevel="0" collapsed="false">
      <c r="A27" s="29"/>
      <c r="B27" s="58"/>
      <c r="C27" s="58"/>
      <c r="D27" s="60"/>
      <c r="E27" s="174"/>
      <c r="F27" s="174"/>
      <c r="G27" s="38"/>
      <c r="H27" s="70"/>
      <c r="I27" s="70"/>
      <c r="J27" s="38"/>
      <c r="K27" s="70"/>
      <c r="L27" s="70"/>
    </row>
    <row r="28" s="41" customFormat="true" ht="27.75" hidden="false" customHeight="true" outlineLevel="0" collapsed="false">
      <c r="A28" s="29"/>
      <c r="B28" s="32" t="s">
        <v>7</v>
      </c>
      <c r="C28" s="93" t="s">
        <v>211</v>
      </c>
      <c r="D28" s="32"/>
      <c r="E28" s="32" t="s">
        <v>7</v>
      </c>
      <c r="F28" s="93" t="s">
        <v>211</v>
      </c>
      <c r="G28" s="32"/>
      <c r="H28" s="32" t="s">
        <v>7</v>
      </c>
      <c r="I28" s="93" t="s">
        <v>211</v>
      </c>
      <c r="J28" s="32"/>
      <c r="K28" s="32" t="s">
        <v>7</v>
      </c>
      <c r="L28" s="93" t="s">
        <v>211</v>
      </c>
    </row>
    <row r="29" s="46" customFormat="true" ht="9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s="46" customFormat="true" ht="9" hidden="false" customHeight="true" outlineLevel="0" collapsed="false">
      <c r="A30" s="43"/>
      <c r="B30" s="61" t="n">
        <v>2008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s="46" customFormat="true" ht="9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9.2" hidden="false" customHeight="true" outlineLevel="0" collapsed="false">
      <c r="A32" s="35" t="s">
        <v>212</v>
      </c>
      <c r="B32" s="175" t="n">
        <v>348080</v>
      </c>
      <c r="C32" s="176" t="n">
        <v>1.5</v>
      </c>
      <c r="D32" s="175"/>
      <c r="E32" s="175" t="n">
        <v>47781</v>
      </c>
      <c r="F32" s="176" t="n">
        <v>9.8</v>
      </c>
      <c r="G32" s="175"/>
      <c r="H32" s="175" t="n">
        <v>657839</v>
      </c>
      <c r="I32" s="176" t="n">
        <v>7.7</v>
      </c>
      <c r="J32" s="175"/>
      <c r="K32" s="175" t="n">
        <v>1053699</v>
      </c>
      <c r="L32" s="176" t="n">
        <v>5.7</v>
      </c>
    </row>
    <row r="33" customFormat="false" ht="9.2" hidden="false" customHeight="true" outlineLevel="0" collapsed="false">
      <c r="A33" s="35" t="s">
        <v>213</v>
      </c>
      <c r="B33" s="175" t="n">
        <v>372629</v>
      </c>
      <c r="C33" s="176" t="n">
        <v>10.3</v>
      </c>
      <c r="D33" s="175"/>
      <c r="E33" s="175" t="n">
        <v>42930</v>
      </c>
      <c r="F33" s="176" t="n">
        <v>0.6</v>
      </c>
      <c r="G33" s="175"/>
      <c r="H33" s="175" t="n">
        <v>596663</v>
      </c>
      <c r="I33" s="176" t="n">
        <v>7.5</v>
      </c>
      <c r="J33" s="175"/>
      <c r="K33" s="175" t="n">
        <v>1012221</v>
      </c>
      <c r="L33" s="176" t="n">
        <v>8.2</v>
      </c>
    </row>
    <row r="34" customFormat="false" ht="9.2" hidden="false" customHeight="true" outlineLevel="0" collapsed="false">
      <c r="A34" s="35" t="s">
        <v>214</v>
      </c>
      <c r="B34" s="175" t="n">
        <v>365394</v>
      </c>
      <c r="C34" s="176" t="n">
        <v>13.8</v>
      </c>
      <c r="D34" s="175"/>
      <c r="E34" s="175" t="n">
        <v>39519</v>
      </c>
      <c r="F34" s="176" t="n">
        <v>2.4</v>
      </c>
      <c r="G34" s="175"/>
      <c r="H34" s="175" t="n">
        <v>514775</v>
      </c>
      <c r="I34" s="176" t="n">
        <v>-2.9</v>
      </c>
      <c r="J34" s="175"/>
      <c r="K34" s="175" t="n">
        <v>919687</v>
      </c>
      <c r="L34" s="176" t="n">
        <v>3.3</v>
      </c>
    </row>
    <row r="35" customFormat="false" ht="9.2" hidden="false" customHeight="true" outlineLevel="0" collapsed="false">
      <c r="A35" s="35" t="s">
        <v>215</v>
      </c>
      <c r="B35" s="175" t="n">
        <v>448166</v>
      </c>
      <c r="C35" s="176" t="n">
        <v>21.1</v>
      </c>
      <c r="D35" s="175"/>
      <c r="E35" s="175" t="n">
        <v>49359</v>
      </c>
      <c r="F35" s="176" t="n">
        <v>-46.7</v>
      </c>
      <c r="G35" s="63"/>
      <c r="H35" s="175" t="n">
        <v>625989</v>
      </c>
      <c r="I35" s="176" t="n">
        <v>-0.8</v>
      </c>
      <c r="J35" s="175"/>
      <c r="K35" s="175" t="n">
        <v>1123514</v>
      </c>
      <c r="L35" s="176" t="n">
        <v>2.7</v>
      </c>
    </row>
    <row r="36" customFormat="false" ht="9.2" hidden="false" customHeight="true" outlineLevel="0" collapsed="false">
      <c r="A36" s="48" t="s">
        <v>5</v>
      </c>
      <c r="B36" s="22" t="n">
        <v>1534268</v>
      </c>
      <c r="C36" s="178" t="n">
        <v>11.8</v>
      </c>
      <c r="D36" s="22"/>
      <c r="E36" s="22" t="n">
        <v>179589</v>
      </c>
      <c r="F36" s="178" t="n">
        <v>-17.4</v>
      </c>
      <c r="G36" s="22"/>
      <c r="H36" s="22" t="n">
        <v>2395264</v>
      </c>
      <c r="I36" s="178" t="n">
        <v>2.9</v>
      </c>
      <c r="J36" s="22"/>
      <c r="K36" s="22" t="n">
        <v>4109121</v>
      </c>
      <c r="L36" s="178" t="n">
        <v>4.9</v>
      </c>
      <c r="N36" s="22"/>
      <c r="O36" s="22"/>
      <c r="P36" s="22"/>
      <c r="Q36" s="22"/>
      <c r="R36" s="22"/>
      <c r="S36" s="22"/>
    </row>
    <row r="37" customFormat="false" ht="9.2" hidden="false" customHeight="true" outlineLevel="0" collapsed="false">
      <c r="A37" s="35"/>
      <c r="L37" s="18"/>
    </row>
    <row r="38" customFormat="false" ht="9.2" hidden="false" customHeight="true" outlineLevel="0" collapsed="false">
      <c r="A38" s="35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18"/>
    </row>
    <row r="39" s="46" customFormat="true" ht="9" hidden="false" customHeight="true" outlineLevel="0" collapsed="false">
      <c r="A39" s="43"/>
      <c r="B39" s="61" t="n">
        <v>2009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s="46" customFormat="true" ht="9" hidden="false" customHeight="true" outlineLevel="0" collapsed="false">
      <c r="A40" s="43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</row>
    <row r="41" customFormat="false" ht="9.2" hidden="false" customHeight="true" outlineLevel="0" collapsed="false">
      <c r="A41" s="35" t="s">
        <v>212</v>
      </c>
      <c r="B41" s="175" t="n">
        <v>465529</v>
      </c>
      <c r="C41" s="176" t="n">
        <v>33.7</v>
      </c>
      <c r="D41" s="175"/>
      <c r="E41" s="175" t="n">
        <v>56061</v>
      </c>
      <c r="F41" s="176" t="n">
        <v>17.3</v>
      </c>
      <c r="G41" s="175"/>
      <c r="H41" s="175" t="n">
        <v>664694</v>
      </c>
      <c r="I41" s="176" t="n">
        <v>1</v>
      </c>
      <c r="J41" s="175"/>
      <c r="K41" s="175" t="n">
        <v>1186282</v>
      </c>
      <c r="L41" s="176" t="n">
        <v>12.6</v>
      </c>
      <c r="N41" s="22"/>
      <c r="O41" s="22"/>
      <c r="P41" s="22"/>
      <c r="Q41" s="22"/>
    </row>
    <row r="42" customFormat="false" ht="9.2" hidden="false" customHeight="true" outlineLevel="0" collapsed="false">
      <c r="A42" s="35" t="s">
        <v>213</v>
      </c>
      <c r="B42" s="175" t="n">
        <v>522620</v>
      </c>
      <c r="C42" s="176" t="n">
        <v>40.3</v>
      </c>
      <c r="D42" s="175"/>
      <c r="E42" s="175" t="n">
        <v>54754</v>
      </c>
      <c r="F42" s="176" t="n">
        <v>27.5</v>
      </c>
      <c r="G42" s="175"/>
      <c r="H42" s="175" t="n">
        <v>659271</v>
      </c>
      <c r="I42" s="176" t="n">
        <v>10.5</v>
      </c>
      <c r="J42" s="175"/>
      <c r="K42" s="175" t="n">
        <v>1236647</v>
      </c>
      <c r="L42" s="176" t="n">
        <v>22.2</v>
      </c>
    </row>
    <row r="43" customFormat="false" ht="9.2" hidden="false" customHeight="true" outlineLevel="0" collapsed="false">
      <c r="A43" s="35" t="s">
        <v>214</v>
      </c>
      <c r="B43" s="175" t="n">
        <v>476509</v>
      </c>
      <c r="C43" s="176" t="n">
        <v>30.4</v>
      </c>
      <c r="D43" s="175"/>
      <c r="E43" s="63" t="n">
        <v>47728</v>
      </c>
      <c r="F43" s="176" t="n">
        <v>20.8</v>
      </c>
      <c r="G43" s="63"/>
      <c r="H43" s="175" t="n">
        <v>550001</v>
      </c>
      <c r="I43" s="176" t="n">
        <v>6.8</v>
      </c>
      <c r="J43" s="175"/>
      <c r="K43" s="175" t="n">
        <v>1074236</v>
      </c>
      <c r="L43" s="176" t="n">
        <v>16.8</v>
      </c>
    </row>
    <row r="44" customFormat="false" ht="9.2" hidden="false" customHeight="true" outlineLevel="0" collapsed="false">
      <c r="A44" s="35" t="s">
        <v>215</v>
      </c>
      <c r="B44" s="175" t="n">
        <v>540885</v>
      </c>
      <c r="C44" s="176" t="n">
        <v>20.7</v>
      </c>
      <c r="D44" s="175"/>
      <c r="E44" s="175" t="n">
        <v>58968</v>
      </c>
      <c r="F44" s="176" t="n">
        <v>19.5</v>
      </c>
      <c r="G44" s="175"/>
      <c r="H44" s="175" t="n">
        <v>602592</v>
      </c>
      <c r="I44" s="176" t="n">
        <v>-3.7</v>
      </c>
      <c r="J44" s="175"/>
      <c r="K44" s="175" t="n">
        <v>1202446</v>
      </c>
      <c r="L44" s="176" t="n">
        <v>7</v>
      </c>
    </row>
    <row r="45" customFormat="false" ht="9.2" hidden="false" customHeight="true" outlineLevel="0" collapsed="false">
      <c r="A45" s="48" t="s">
        <v>5</v>
      </c>
      <c r="B45" s="22" t="n">
        <v>2005542</v>
      </c>
      <c r="C45" s="81" t="n">
        <v>30.7</v>
      </c>
      <c r="D45" s="22"/>
      <c r="E45" s="22" t="n">
        <v>217511</v>
      </c>
      <c r="F45" s="81" t="n">
        <v>21.1</v>
      </c>
      <c r="G45" s="22"/>
      <c r="H45" s="22" t="n">
        <v>2476558</v>
      </c>
      <c r="I45" s="81" t="n">
        <v>3.4</v>
      </c>
      <c r="J45" s="22"/>
      <c r="K45" s="22" t="n">
        <v>4699612</v>
      </c>
      <c r="L45" s="81" t="n">
        <v>14.4</v>
      </c>
    </row>
    <row r="46" s="35" customFormat="true" ht="9" hidden="false" customHeight="true" outlineLevel="0" collapsed="false">
      <c r="A46" s="5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0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53" customFormat="true" ht="9.75" hidden="false" customHeight="true" outlineLevel="0" collapsed="false">
      <c r="A47" s="35" t="s">
        <v>42</v>
      </c>
      <c r="B47" s="35"/>
      <c r="C47" s="35"/>
      <c r="D47" s="35"/>
      <c r="E47" s="35"/>
      <c r="F47" s="35"/>
      <c r="G47" s="35"/>
      <c r="H47" s="35"/>
      <c r="I47" s="18"/>
      <c r="J47" s="35"/>
      <c r="K47" s="18"/>
    </row>
    <row r="48" customFormat="false" ht="12.75" hidden="false" customHeight="false" outlineLevel="0" collapsed="false"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12.75" hidden="false" customHeight="false" outlineLevel="0" collapsed="false"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12.75" hidden="false" customHeight="false" outlineLevel="0" collapsed="false"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12.75" hidden="false" customHeight="false" outlineLevel="0" collapsed="false"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12.75" hidden="false" customHeight="false" outlineLevel="0" collapsed="false">
      <c r="C52" s="74"/>
      <c r="D52" s="74"/>
      <c r="E52" s="74"/>
      <c r="F52" s="74"/>
      <c r="G52" s="74"/>
      <c r="H52" s="74"/>
      <c r="I52" s="74"/>
      <c r="J52" s="74"/>
      <c r="K52" s="74"/>
      <c r="L52" s="74"/>
    </row>
  </sheetData>
  <mergeCells count="16">
    <mergeCell ref="A1:L1"/>
    <mergeCell ref="A2:A4"/>
    <mergeCell ref="B2:C3"/>
    <mergeCell ref="E2:F3"/>
    <mergeCell ref="H2:I3"/>
    <mergeCell ref="K2:L3"/>
    <mergeCell ref="B6:L6"/>
    <mergeCell ref="B14:L14"/>
    <mergeCell ref="A25:L25"/>
    <mergeCell ref="A26:A28"/>
    <mergeCell ref="B26:C27"/>
    <mergeCell ref="E26:F27"/>
    <mergeCell ref="H26:I27"/>
    <mergeCell ref="K26:L27"/>
    <mergeCell ref="B30:L30"/>
    <mergeCell ref="B39:L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15.99"/>
    <col collapsed="false" customWidth="true" hidden="false" outlineLevel="0" max="2" min="2" style="4" width="21.99"/>
    <col collapsed="false" customWidth="true" hidden="false" outlineLevel="0" max="3" min="3" style="182" width="20.28"/>
    <col collapsed="false" customWidth="false" hidden="false" outlineLevel="0" max="257" min="4" style="182" width="9.14"/>
  </cols>
  <sheetData>
    <row r="1" customFormat="false" ht="26.25" hidden="false" customHeight="true" outlineLevel="0" collapsed="false">
      <c r="A1" s="183" t="s">
        <v>217</v>
      </c>
      <c r="B1" s="183"/>
      <c r="C1" s="183"/>
    </row>
    <row r="2" customFormat="false" ht="12" hidden="false" customHeight="false" outlineLevel="0" collapsed="false">
      <c r="A2" s="184"/>
      <c r="B2" s="184"/>
      <c r="C2" s="184"/>
    </row>
    <row r="3" customFormat="false" ht="12" hidden="false" customHeight="false" outlineLevel="0" collapsed="false">
      <c r="A3" s="185" t="s">
        <v>209</v>
      </c>
      <c r="B3" s="186" t="s">
        <v>210</v>
      </c>
      <c r="C3" s="186" t="s">
        <v>7</v>
      </c>
    </row>
    <row r="4" s="189" customFormat="true" ht="12" hidden="false" customHeight="false" outlineLevel="0" collapsed="false">
      <c r="A4" s="187" t="s">
        <v>218</v>
      </c>
      <c r="B4" s="188" t="n">
        <v>-3.63227647383837</v>
      </c>
      <c r="C4" s="188" t="n">
        <v>1.34622970285756</v>
      </c>
    </row>
    <row r="5" s="189" customFormat="true" ht="12" hidden="false" customHeight="false" outlineLevel="0" collapsed="false">
      <c r="A5" s="187" t="s">
        <v>219</v>
      </c>
      <c r="B5" s="188" t="n">
        <v>-4.92427239982335</v>
      </c>
      <c r="C5" s="188" t="n">
        <v>-2.21083033094536</v>
      </c>
    </row>
    <row r="6" s="189" customFormat="true" ht="12" hidden="false" customHeight="false" outlineLevel="0" collapsed="false">
      <c r="A6" s="187" t="s">
        <v>220</v>
      </c>
      <c r="B6" s="188" t="n">
        <v>-6.6000958952657</v>
      </c>
      <c r="C6" s="188" t="n">
        <v>-7.19572625686674</v>
      </c>
    </row>
    <row r="7" s="189" customFormat="true" ht="12" hidden="false" customHeight="false" outlineLevel="0" collapsed="false">
      <c r="A7" s="187" t="s">
        <v>221</v>
      </c>
      <c r="B7" s="188" t="n">
        <v>-5.5914324227397</v>
      </c>
      <c r="C7" s="188" t="n">
        <v>4.85135166234522</v>
      </c>
    </row>
    <row r="8" customFormat="false" ht="12" hidden="false" customHeight="false" outlineLevel="0" collapsed="false">
      <c r="A8" s="187" t="s">
        <v>222</v>
      </c>
      <c r="B8" s="188" t="n">
        <v>-3.49114842682333</v>
      </c>
      <c r="C8" s="188" t="n">
        <v>5.69989507241608</v>
      </c>
    </row>
    <row r="9" s="189" customFormat="true" ht="12" hidden="false" customHeight="false" outlineLevel="0" collapsed="false">
      <c r="A9" s="187" t="s">
        <v>223</v>
      </c>
      <c r="B9" s="188" t="n">
        <v>-0.709638790365247</v>
      </c>
      <c r="C9" s="188" t="n">
        <v>8.15967807081843</v>
      </c>
    </row>
    <row r="10" s="189" customFormat="true" ht="12" hidden="false" customHeight="false" outlineLevel="0" collapsed="false">
      <c r="A10" s="187" t="s">
        <v>224</v>
      </c>
      <c r="B10" s="188" t="n">
        <v>-2.356427024976</v>
      </c>
      <c r="C10" s="188" t="n">
        <v>3.33944966498758</v>
      </c>
    </row>
    <row r="11" s="189" customFormat="true" ht="12" hidden="false" customHeight="false" outlineLevel="0" collapsed="false">
      <c r="A11" s="187" t="s">
        <v>225</v>
      </c>
      <c r="B11" s="188" t="n">
        <v>1.57450197533193</v>
      </c>
      <c r="C11" s="188" t="n">
        <v>2.74880493700256</v>
      </c>
    </row>
    <row r="12" s="189" customFormat="true" ht="12" hidden="false" customHeight="false" outlineLevel="0" collapsed="false">
      <c r="A12" s="187" t="s">
        <v>226</v>
      </c>
      <c r="B12" s="188" t="n">
        <v>3.96711074217851</v>
      </c>
      <c r="C12" s="188" t="n">
        <v>12.6</v>
      </c>
    </row>
    <row r="13" customFormat="false" ht="12" hidden="false" customHeight="false" outlineLevel="0" collapsed="false">
      <c r="A13" s="187" t="s">
        <v>227</v>
      </c>
      <c r="B13" s="188" t="n">
        <v>8.68415359653866</v>
      </c>
      <c r="C13" s="190" t="n">
        <v>22.2</v>
      </c>
    </row>
    <row r="14" customFormat="false" ht="12" hidden="false" customHeight="false" outlineLevel="0" collapsed="false">
      <c r="A14" s="187" t="s">
        <v>228</v>
      </c>
      <c r="B14" s="188" t="n">
        <v>9.54288555280618</v>
      </c>
      <c r="C14" s="190" t="n">
        <v>16.8</v>
      </c>
    </row>
    <row r="15" customFormat="false" ht="12" hidden="false" customHeight="false" outlineLevel="0" collapsed="false">
      <c r="A15" s="191" t="s">
        <v>229</v>
      </c>
      <c r="B15" s="192" t="n">
        <v>3.76820266276006</v>
      </c>
      <c r="C15" s="192" t="n">
        <v>7</v>
      </c>
    </row>
    <row r="16" customFormat="false" ht="12" hidden="false" customHeight="false" outlineLevel="0" collapsed="false">
      <c r="A16" s="193"/>
      <c r="B16" s="194"/>
    </row>
    <row r="17" customFormat="false" ht="12" hidden="false" customHeight="false" outlineLevel="0" collapsed="false">
      <c r="A17" s="193"/>
      <c r="B17" s="194"/>
    </row>
    <row r="18" customFormat="false" ht="12" hidden="false" customHeight="false" outlineLevel="0" collapsed="false">
      <c r="A18" s="195"/>
      <c r="B18" s="196"/>
    </row>
    <row r="19" customFormat="false" ht="12" hidden="false" customHeight="false" outlineLevel="0" collapsed="false">
      <c r="A19" s="193"/>
      <c r="B19" s="194"/>
    </row>
    <row r="20" customFormat="false" ht="12" hidden="false" customHeight="false" outlineLevel="0" collapsed="false">
      <c r="A20" s="193"/>
      <c r="B20" s="194"/>
    </row>
    <row r="21" customFormat="false" ht="12" hidden="false" customHeight="false" outlineLevel="0" collapsed="false">
      <c r="A21" s="193"/>
      <c r="B21" s="194"/>
    </row>
    <row r="22" customFormat="false" ht="12" hidden="false" customHeight="false" outlineLevel="0" collapsed="false">
      <c r="A22" s="193"/>
      <c r="B22" s="194"/>
    </row>
    <row r="23" customFormat="false" ht="12" hidden="false" customHeight="false" outlineLevel="0" collapsed="false">
      <c r="B23" s="197"/>
    </row>
    <row r="25" customFormat="false" ht="12" hidden="false" customHeight="false" outlineLevel="0" collapsed="false">
      <c r="A25" s="19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10</v>
      </c>
      <c r="B2" s="30" t="s">
        <v>2</v>
      </c>
      <c r="C2" s="30"/>
      <c r="D2" s="31"/>
      <c r="E2" s="32" t="s">
        <v>3</v>
      </c>
      <c r="F2" s="32"/>
      <c r="G2" s="33"/>
      <c r="H2" s="34" t="s">
        <v>11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30"/>
      <c r="C3" s="30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32" t="s">
        <v>7</v>
      </c>
      <c r="D5" s="32"/>
      <c r="E5" s="32" t="s">
        <v>6</v>
      </c>
      <c r="F5" s="32" t="s">
        <v>7</v>
      </c>
      <c r="G5" s="32"/>
      <c r="H5" s="32" t="s">
        <v>6</v>
      </c>
      <c r="I5" s="32" t="s">
        <v>7</v>
      </c>
      <c r="J5" s="32"/>
      <c r="K5" s="42" t="s">
        <v>6</v>
      </c>
      <c r="L5" s="32" t="s">
        <v>7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2</v>
      </c>
      <c r="B7" s="47" t="n">
        <v>52640</v>
      </c>
      <c r="C7" s="47" t="n">
        <v>71956</v>
      </c>
      <c r="D7" s="47"/>
      <c r="E7" s="47" t="n">
        <v>2896</v>
      </c>
      <c r="F7" s="47" t="n">
        <v>5583</v>
      </c>
      <c r="G7" s="47"/>
      <c r="H7" s="47" t="n">
        <v>14377</v>
      </c>
      <c r="I7" s="47" t="n">
        <v>68786</v>
      </c>
      <c r="J7" s="47"/>
      <c r="K7" s="47" t="n">
        <v>69913</v>
      </c>
      <c r="L7" s="47" t="n">
        <v>146325</v>
      </c>
      <c r="M7" s="47"/>
    </row>
    <row r="8" customFormat="false" ht="9.2" hidden="false" customHeight="true" outlineLevel="0" collapsed="false">
      <c r="A8" s="35" t="s">
        <v>13</v>
      </c>
      <c r="B8" s="47" t="n">
        <v>84965</v>
      </c>
      <c r="C8" s="47" t="n">
        <v>167361</v>
      </c>
      <c r="D8" s="47"/>
      <c r="E8" s="47" t="n">
        <v>5092</v>
      </c>
      <c r="F8" s="47" t="n">
        <v>14868</v>
      </c>
      <c r="G8" s="47"/>
      <c r="H8" s="47" t="n">
        <v>106378</v>
      </c>
      <c r="I8" s="47" t="n">
        <v>413211</v>
      </c>
      <c r="J8" s="47"/>
      <c r="K8" s="47" t="n">
        <v>196435</v>
      </c>
      <c r="L8" s="47" t="n">
        <v>595440</v>
      </c>
      <c r="M8" s="47"/>
    </row>
    <row r="9" customFormat="false" ht="9.2" hidden="false" customHeight="true" outlineLevel="0" collapsed="false">
      <c r="A9" s="35" t="s">
        <v>14</v>
      </c>
      <c r="B9" s="47" t="n">
        <v>33541</v>
      </c>
      <c r="C9" s="47" t="n">
        <v>83518</v>
      </c>
      <c r="D9" s="47"/>
      <c r="E9" s="47" t="n">
        <v>2432</v>
      </c>
      <c r="F9" s="47" t="n">
        <v>9398</v>
      </c>
      <c r="G9" s="47"/>
      <c r="H9" s="47" t="n">
        <v>10011</v>
      </c>
      <c r="I9" s="47" t="n">
        <v>88956</v>
      </c>
      <c r="J9" s="47"/>
      <c r="K9" s="47" t="n">
        <v>45984</v>
      </c>
      <c r="L9" s="47" t="n">
        <v>181872</v>
      </c>
      <c r="M9" s="47"/>
    </row>
    <row r="10" customFormat="false" ht="9.2" hidden="false" customHeight="true" outlineLevel="0" collapsed="false">
      <c r="A10" s="35" t="s">
        <v>15</v>
      </c>
      <c r="B10" s="47" t="n">
        <v>1803</v>
      </c>
      <c r="C10" s="47" t="n">
        <v>4735</v>
      </c>
      <c r="D10" s="47"/>
      <c r="E10" s="27" t="n">
        <v>76</v>
      </c>
      <c r="F10" s="27" t="n">
        <v>387</v>
      </c>
      <c r="G10" s="27"/>
      <c r="H10" s="27" t="n">
        <v>466</v>
      </c>
      <c r="I10" s="47" t="n">
        <v>4524</v>
      </c>
      <c r="J10" s="47"/>
      <c r="K10" s="47" t="n">
        <v>2345</v>
      </c>
      <c r="L10" s="47" t="n">
        <v>9646</v>
      </c>
      <c r="M10" s="47"/>
    </row>
    <row r="11" customFormat="false" ht="9.2" hidden="false" customHeight="true" outlineLevel="0" collapsed="false">
      <c r="A11" s="35" t="s">
        <v>16</v>
      </c>
      <c r="B11" s="47" t="n">
        <v>1660</v>
      </c>
      <c r="C11" s="47" t="n">
        <v>3003</v>
      </c>
      <c r="D11" s="47"/>
      <c r="E11" s="27" t="n">
        <v>48</v>
      </c>
      <c r="F11" s="27" t="n">
        <v>97</v>
      </c>
      <c r="G11" s="27"/>
      <c r="H11" s="27" t="n">
        <v>505</v>
      </c>
      <c r="I11" s="47" t="n">
        <v>5304</v>
      </c>
      <c r="J11" s="47"/>
      <c r="K11" s="47" t="n">
        <v>2213</v>
      </c>
      <c r="L11" s="47" t="n">
        <v>8404</v>
      </c>
      <c r="M11" s="47"/>
    </row>
    <row r="12" customFormat="false" ht="9.2" hidden="false" customHeight="true" outlineLevel="0" collapsed="false">
      <c r="A12" s="35" t="s">
        <v>17</v>
      </c>
      <c r="B12" s="47" t="n">
        <v>28843</v>
      </c>
      <c r="C12" s="47" t="n">
        <v>62634</v>
      </c>
      <c r="D12" s="47"/>
      <c r="E12" s="47" t="n">
        <v>2268</v>
      </c>
      <c r="F12" s="47" t="n">
        <v>6959</v>
      </c>
      <c r="G12" s="47"/>
      <c r="H12" s="47" t="n">
        <v>10873</v>
      </c>
      <c r="I12" s="47" t="n">
        <v>94102</v>
      </c>
      <c r="J12" s="47"/>
      <c r="K12" s="47" t="n">
        <v>41984</v>
      </c>
      <c r="L12" s="47" t="n">
        <v>163695</v>
      </c>
      <c r="M12" s="47"/>
    </row>
    <row r="13" customFormat="false" ht="9.2" hidden="false" customHeight="true" outlineLevel="0" collapsed="false">
      <c r="A13" s="35" t="s">
        <v>18</v>
      </c>
      <c r="B13" s="47" t="n">
        <v>8189</v>
      </c>
      <c r="C13" s="47" t="n">
        <v>13542</v>
      </c>
      <c r="D13" s="47"/>
      <c r="E13" s="27" t="n">
        <v>475</v>
      </c>
      <c r="F13" s="47" t="n">
        <v>1029</v>
      </c>
      <c r="G13" s="47"/>
      <c r="H13" s="47" t="n">
        <v>2003</v>
      </c>
      <c r="I13" s="47" t="n">
        <v>11257</v>
      </c>
      <c r="J13" s="47"/>
      <c r="K13" s="47" t="n">
        <v>10667</v>
      </c>
      <c r="L13" s="47" t="n">
        <v>25828</v>
      </c>
      <c r="M13" s="47"/>
    </row>
    <row r="14" customFormat="false" ht="9.2" hidden="false" customHeight="true" outlineLevel="0" collapsed="false">
      <c r="A14" s="35" t="s">
        <v>19</v>
      </c>
      <c r="B14" s="47" t="n">
        <v>17263</v>
      </c>
      <c r="C14" s="47" t="n">
        <v>25569</v>
      </c>
      <c r="D14" s="47"/>
      <c r="E14" s="47" t="n">
        <v>1447</v>
      </c>
      <c r="F14" s="47" t="n">
        <v>2529</v>
      </c>
      <c r="G14" s="47"/>
      <c r="H14" s="47" t="n">
        <v>5282</v>
      </c>
      <c r="I14" s="47" t="n">
        <v>23705</v>
      </c>
      <c r="J14" s="47"/>
      <c r="K14" s="47" t="n">
        <v>23992</v>
      </c>
      <c r="L14" s="47" t="n">
        <v>51802</v>
      </c>
      <c r="M14" s="47"/>
    </row>
    <row r="15" customFormat="false" ht="9.2" hidden="false" customHeight="true" outlineLevel="0" collapsed="false">
      <c r="A15" s="35" t="s">
        <v>20</v>
      </c>
      <c r="B15" s="47" t="n">
        <v>43700</v>
      </c>
      <c r="C15" s="47" t="n">
        <v>74237</v>
      </c>
      <c r="D15" s="47"/>
      <c r="E15" s="47" t="n">
        <v>2938</v>
      </c>
      <c r="F15" s="47" t="n">
        <v>6050</v>
      </c>
      <c r="G15" s="47"/>
      <c r="H15" s="47" t="n">
        <v>18538</v>
      </c>
      <c r="I15" s="47" t="n">
        <v>119174</v>
      </c>
      <c r="J15" s="47"/>
      <c r="K15" s="47" t="n">
        <v>65176</v>
      </c>
      <c r="L15" s="47" t="n">
        <v>199461</v>
      </c>
      <c r="M15" s="47"/>
    </row>
    <row r="16" customFormat="false" ht="9.2" hidden="false" customHeight="true" outlineLevel="0" collapsed="false">
      <c r="A16" s="35" t="s">
        <v>21</v>
      </c>
      <c r="B16" s="47" t="n">
        <v>46208</v>
      </c>
      <c r="C16" s="47" t="n">
        <v>74625</v>
      </c>
      <c r="D16" s="47"/>
      <c r="E16" s="47" t="n">
        <v>5229</v>
      </c>
      <c r="F16" s="47" t="n">
        <v>12101</v>
      </c>
      <c r="G16" s="47"/>
      <c r="H16" s="47" t="n">
        <v>14757</v>
      </c>
      <c r="I16" s="47" t="n">
        <v>97374</v>
      </c>
      <c r="J16" s="47"/>
      <c r="K16" s="47" t="n">
        <v>66194</v>
      </c>
      <c r="L16" s="47" t="n">
        <v>184101</v>
      </c>
      <c r="M16" s="47"/>
    </row>
    <row r="17" customFormat="false" ht="9.2" hidden="false" customHeight="true" outlineLevel="0" collapsed="false">
      <c r="A17" s="35" t="s">
        <v>22</v>
      </c>
      <c r="B17" s="47" t="n">
        <v>12962</v>
      </c>
      <c r="C17" s="47" t="n">
        <v>23821</v>
      </c>
      <c r="D17" s="47"/>
      <c r="E17" s="47" t="n">
        <v>2669</v>
      </c>
      <c r="F17" s="47" t="n">
        <v>5226</v>
      </c>
      <c r="G17" s="47"/>
      <c r="H17" s="47" t="n">
        <v>3888</v>
      </c>
      <c r="I17" s="47" t="n">
        <v>27514</v>
      </c>
      <c r="J17" s="47"/>
      <c r="K17" s="47" t="n">
        <v>19519</v>
      </c>
      <c r="L17" s="47" t="n">
        <v>56562</v>
      </c>
      <c r="M17" s="47"/>
    </row>
    <row r="18" customFormat="false" ht="9.2" hidden="false" customHeight="true" outlineLevel="0" collapsed="false">
      <c r="A18" s="35" t="s">
        <v>23</v>
      </c>
      <c r="B18" s="47" t="n">
        <v>26932</v>
      </c>
      <c r="C18" s="47" t="n">
        <v>55189</v>
      </c>
      <c r="D18" s="47"/>
      <c r="E18" s="47" t="n">
        <v>2619</v>
      </c>
      <c r="F18" s="47" t="n">
        <v>5563</v>
      </c>
      <c r="G18" s="47"/>
      <c r="H18" s="47" t="n">
        <v>7318</v>
      </c>
      <c r="I18" s="47" t="n">
        <v>46202</v>
      </c>
      <c r="J18" s="47"/>
      <c r="K18" s="47" t="n">
        <v>36869</v>
      </c>
      <c r="L18" s="47" t="n">
        <v>106955</v>
      </c>
      <c r="M18" s="47"/>
    </row>
    <row r="19" customFormat="false" ht="9.2" hidden="false" customHeight="true" outlineLevel="0" collapsed="false">
      <c r="A19" s="35" t="s">
        <v>24</v>
      </c>
      <c r="B19" s="47" t="n">
        <v>100863</v>
      </c>
      <c r="C19" s="47" t="n">
        <v>201075</v>
      </c>
      <c r="D19" s="47"/>
      <c r="E19" s="47" t="n">
        <v>11819</v>
      </c>
      <c r="F19" s="47" t="n">
        <v>27498</v>
      </c>
      <c r="G19" s="47"/>
      <c r="H19" s="47" t="n">
        <v>127889</v>
      </c>
      <c r="I19" s="47" t="n">
        <v>495832</v>
      </c>
      <c r="J19" s="47"/>
      <c r="K19" s="47" t="n">
        <v>240571</v>
      </c>
      <c r="L19" s="47" t="n">
        <v>724406</v>
      </c>
      <c r="M19" s="47"/>
    </row>
    <row r="20" customFormat="false" ht="9.2" hidden="false" customHeight="true" outlineLevel="0" collapsed="false">
      <c r="A20" s="35" t="s">
        <v>25</v>
      </c>
      <c r="B20" s="47" t="n">
        <v>26320</v>
      </c>
      <c r="C20" s="47" t="n">
        <v>53482</v>
      </c>
      <c r="D20" s="47"/>
      <c r="E20" s="47" t="n">
        <v>2911</v>
      </c>
      <c r="F20" s="47" t="n">
        <v>5081</v>
      </c>
      <c r="G20" s="47"/>
      <c r="H20" s="47" t="n">
        <v>9832</v>
      </c>
      <c r="I20" s="47" t="n">
        <v>63948</v>
      </c>
      <c r="J20" s="47"/>
      <c r="K20" s="47" t="n">
        <v>39063</v>
      </c>
      <c r="L20" s="47" t="n">
        <v>122511</v>
      </c>
      <c r="M20" s="47"/>
    </row>
    <row r="21" customFormat="false" ht="9.2" hidden="false" customHeight="true" outlineLevel="0" collapsed="false">
      <c r="A21" s="35" t="s">
        <v>26</v>
      </c>
      <c r="B21" s="47" t="n">
        <v>5827</v>
      </c>
      <c r="C21" s="47" t="n">
        <v>12697</v>
      </c>
      <c r="D21" s="47"/>
      <c r="E21" s="27" t="n">
        <v>555</v>
      </c>
      <c r="F21" s="27" t="n">
        <v>653</v>
      </c>
      <c r="G21" s="27"/>
      <c r="H21" s="47" t="n">
        <v>1786</v>
      </c>
      <c r="I21" s="47" t="n">
        <v>9212</v>
      </c>
      <c r="J21" s="47"/>
      <c r="K21" s="47" t="n">
        <v>8168</v>
      </c>
      <c r="L21" s="47" t="n">
        <v>22562</v>
      </c>
      <c r="M21" s="47"/>
    </row>
    <row r="22" customFormat="false" ht="9.2" hidden="false" customHeight="true" outlineLevel="0" collapsed="false">
      <c r="A22" s="35" t="s">
        <v>27</v>
      </c>
      <c r="B22" s="47" t="n">
        <v>107034</v>
      </c>
      <c r="C22" s="47" t="n">
        <v>190368</v>
      </c>
      <c r="D22" s="47"/>
      <c r="E22" s="47" t="n">
        <v>17193</v>
      </c>
      <c r="F22" s="47" t="n">
        <v>44296</v>
      </c>
      <c r="G22" s="47"/>
      <c r="H22" s="47" t="n">
        <v>58848</v>
      </c>
      <c r="I22" s="47" t="n">
        <v>302184</v>
      </c>
      <c r="J22" s="47"/>
      <c r="K22" s="47" t="n">
        <v>183075</v>
      </c>
      <c r="L22" s="47" t="n">
        <v>536848</v>
      </c>
      <c r="M22" s="47"/>
    </row>
    <row r="23" customFormat="false" ht="9.2" hidden="false" customHeight="true" outlineLevel="0" collapsed="false">
      <c r="A23" s="35" t="s">
        <v>28</v>
      </c>
      <c r="B23" s="47" t="n">
        <v>32712</v>
      </c>
      <c r="C23" s="47" t="n">
        <v>53314</v>
      </c>
      <c r="D23" s="47"/>
      <c r="E23" s="47" t="n">
        <v>3145</v>
      </c>
      <c r="F23" s="47" t="n">
        <v>6366</v>
      </c>
      <c r="G23" s="47"/>
      <c r="H23" s="47" t="n">
        <v>13182</v>
      </c>
      <c r="I23" s="47" t="n">
        <v>72743</v>
      </c>
      <c r="J23" s="47"/>
      <c r="K23" s="47" t="n">
        <v>49039</v>
      </c>
      <c r="L23" s="47" t="n">
        <v>132423</v>
      </c>
      <c r="M23" s="47"/>
    </row>
    <row r="24" customFormat="false" ht="9.2" hidden="false" customHeight="true" outlineLevel="0" collapsed="false">
      <c r="A24" s="35" t="s">
        <v>29</v>
      </c>
      <c r="B24" s="47" t="n">
        <v>47656</v>
      </c>
      <c r="C24" s="47" t="n">
        <v>69724</v>
      </c>
      <c r="D24" s="47"/>
      <c r="E24" s="47" t="n">
        <v>4582</v>
      </c>
      <c r="F24" s="47" t="n">
        <v>8413</v>
      </c>
      <c r="G24" s="47"/>
      <c r="H24" s="47" t="n">
        <v>12140</v>
      </c>
      <c r="I24" s="47" t="n">
        <v>72348</v>
      </c>
      <c r="J24" s="47"/>
      <c r="K24" s="47" t="n">
        <v>64378</v>
      </c>
      <c r="L24" s="47" t="n">
        <v>150485</v>
      </c>
      <c r="M24" s="47"/>
    </row>
    <row r="25" customFormat="false" ht="9.2" hidden="false" customHeight="true" outlineLevel="0" collapsed="false">
      <c r="A25" s="35" t="s">
        <v>30</v>
      </c>
      <c r="B25" s="47" t="n">
        <v>35684</v>
      </c>
      <c r="C25" s="47" t="n">
        <v>38463</v>
      </c>
      <c r="D25" s="47"/>
      <c r="E25" s="47" t="n">
        <v>1636</v>
      </c>
      <c r="F25" s="47" t="n">
        <v>1906</v>
      </c>
      <c r="G25" s="47"/>
      <c r="H25" s="47" t="n">
        <v>7443</v>
      </c>
      <c r="I25" s="47" t="n">
        <v>33941</v>
      </c>
      <c r="J25" s="47"/>
      <c r="K25" s="47" t="n">
        <v>44763</v>
      </c>
      <c r="L25" s="47" t="n">
        <v>74310</v>
      </c>
      <c r="M25" s="47"/>
    </row>
    <row r="26" customFormat="false" ht="9.2" hidden="false" customHeight="true" outlineLevel="0" collapsed="false">
      <c r="A26" s="35" t="s">
        <v>31</v>
      </c>
      <c r="B26" s="47" t="n">
        <v>14623</v>
      </c>
      <c r="C26" s="47" t="n">
        <v>17515</v>
      </c>
      <c r="D26" s="47"/>
      <c r="E26" s="27" t="n">
        <v>773</v>
      </c>
      <c r="F26" s="27" t="n">
        <v>780</v>
      </c>
      <c r="G26" s="27"/>
      <c r="H26" s="47" t="n">
        <v>4317</v>
      </c>
      <c r="I26" s="47" t="n">
        <v>18606</v>
      </c>
      <c r="J26" s="47"/>
      <c r="K26" s="47" t="n">
        <v>19713</v>
      </c>
      <c r="L26" s="47" t="n">
        <v>36900</v>
      </c>
      <c r="M26" s="47"/>
    </row>
    <row r="27" customFormat="false" ht="9.2" hidden="false" customHeight="true" outlineLevel="0" collapsed="false">
      <c r="A27" s="35" t="s">
        <v>32</v>
      </c>
      <c r="B27" s="47" t="n">
        <v>11841</v>
      </c>
      <c r="C27" s="47" t="n">
        <v>19829</v>
      </c>
      <c r="D27" s="47"/>
      <c r="E27" s="47" t="n">
        <v>1147</v>
      </c>
      <c r="F27" s="47" t="n">
        <v>1507</v>
      </c>
      <c r="G27" s="47"/>
      <c r="H27" s="47" t="n">
        <v>2897</v>
      </c>
      <c r="I27" s="47" t="n">
        <v>16669</v>
      </c>
      <c r="J27" s="47"/>
      <c r="K27" s="47" t="n">
        <v>15885</v>
      </c>
      <c r="L27" s="47" t="n">
        <v>38005</v>
      </c>
      <c r="M27" s="47"/>
    </row>
    <row r="28" customFormat="false" ht="9.2" hidden="false" customHeight="true" outlineLevel="0" collapsed="false">
      <c r="A28" s="35" t="s">
        <v>33</v>
      </c>
      <c r="B28" s="47" t="n">
        <v>33217</v>
      </c>
      <c r="C28" s="47" t="n">
        <v>57320</v>
      </c>
      <c r="D28" s="47"/>
      <c r="E28" s="47" t="n">
        <v>2990</v>
      </c>
      <c r="F28" s="47" t="n">
        <v>4526</v>
      </c>
      <c r="G28" s="47"/>
      <c r="H28" s="47" t="n">
        <v>11272</v>
      </c>
      <c r="I28" s="47" t="n">
        <v>64163</v>
      </c>
      <c r="J28" s="47"/>
      <c r="K28" s="47" t="n">
        <v>47479</v>
      </c>
      <c r="L28" s="47" t="n">
        <v>126008</v>
      </c>
      <c r="M28" s="47"/>
    </row>
    <row r="29" customFormat="false" ht="9.2" hidden="false" customHeight="true" outlineLevel="0" collapsed="false">
      <c r="A29" s="35" t="s">
        <v>34</v>
      </c>
      <c r="B29" s="47" t="n">
        <v>13814</v>
      </c>
      <c r="C29" s="47" t="n">
        <v>21218</v>
      </c>
      <c r="D29" s="47"/>
      <c r="E29" s="27" t="n">
        <v>429</v>
      </c>
      <c r="F29" s="27" t="n">
        <v>527</v>
      </c>
      <c r="G29" s="27"/>
      <c r="H29" s="47" t="n">
        <v>4096</v>
      </c>
      <c r="I29" s="47" t="n">
        <v>20184</v>
      </c>
      <c r="J29" s="47"/>
      <c r="K29" s="47" t="n">
        <v>18339</v>
      </c>
      <c r="L29" s="47" t="n">
        <v>41929</v>
      </c>
      <c r="M29" s="47"/>
    </row>
    <row r="30" customFormat="false" ht="9.2" hidden="false" customHeight="true" outlineLevel="0" collapsed="false">
      <c r="A30" s="35" t="s">
        <v>35</v>
      </c>
      <c r="B30" s="47" t="n">
        <v>39422</v>
      </c>
      <c r="C30" s="47" t="n">
        <v>42009</v>
      </c>
      <c r="D30" s="47"/>
      <c r="E30" s="47" t="n">
        <v>2148</v>
      </c>
      <c r="F30" s="47" t="n">
        <v>3402</v>
      </c>
      <c r="G30" s="47"/>
      <c r="H30" s="47" t="n">
        <v>19256</v>
      </c>
      <c r="I30" s="47" t="n">
        <v>82250</v>
      </c>
      <c r="J30" s="47"/>
      <c r="K30" s="47" t="n">
        <v>60826</v>
      </c>
      <c r="L30" s="47" t="n">
        <v>127660</v>
      </c>
      <c r="M30" s="47"/>
    </row>
    <row r="31" customFormat="false" ht="9.2" hidden="false" customHeight="true" outlineLevel="0" collapsed="false">
      <c r="A31" s="35" t="s">
        <v>36</v>
      </c>
      <c r="B31" s="47" t="n">
        <v>9072</v>
      </c>
      <c r="C31" s="47" t="n">
        <v>13326</v>
      </c>
      <c r="D31" s="47"/>
      <c r="E31" s="27" t="n">
        <v>575</v>
      </c>
      <c r="F31" s="27" t="n">
        <v>837</v>
      </c>
      <c r="G31" s="27"/>
      <c r="H31" s="47" t="n">
        <v>4807</v>
      </c>
      <c r="I31" s="47" t="n">
        <v>23584</v>
      </c>
      <c r="J31" s="47"/>
      <c r="K31" s="47" t="n">
        <v>14454</v>
      </c>
      <c r="L31" s="47" t="n">
        <v>37746</v>
      </c>
      <c r="M31" s="47"/>
    </row>
    <row r="32" customFormat="false" ht="9.2" hidden="false" customHeight="true" outlineLevel="0" collapsed="false">
      <c r="A32" s="35" t="s">
        <v>37</v>
      </c>
      <c r="B32" s="47" t="n">
        <v>5101</v>
      </c>
      <c r="C32" s="47" t="n">
        <v>6258</v>
      </c>
      <c r="D32" s="47"/>
      <c r="E32" s="27" t="n">
        <v>338</v>
      </c>
      <c r="F32" s="27" t="n">
        <v>397</v>
      </c>
      <c r="G32" s="27"/>
      <c r="H32" s="47" t="n">
        <v>3257</v>
      </c>
      <c r="I32" s="47" t="n">
        <v>13897</v>
      </c>
      <c r="J32" s="47"/>
      <c r="K32" s="47" t="n">
        <v>8696</v>
      </c>
      <c r="L32" s="47" t="n">
        <v>20553</v>
      </c>
      <c r="M32" s="47"/>
    </row>
    <row r="33" customFormat="false" ht="9.2" hidden="false" customHeight="true" outlineLevel="0" collapsed="false">
      <c r="A33" s="35" t="s">
        <v>38</v>
      </c>
      <c r="B33" s="47" t="n">
        <v>35758</v>
      </c>
      <c r="C33" s="47" t="n">
        <v>46513</v>
      </c>
      <c r="D33" s="47"/>
      <c r="E33" s="47" t="n">
        <v>1407</v>
      </c>
      <c r="F33" s="47" t="n">
        <v>1702</v>
      </c>
      <c r="G33" s="47"/>
      <c r="H33" s="47" t="n">
        <v>18924</v>
      </c>
      <c r="I33" s="47" t="n">
        <v>80842</v>
      </c>
      <c r="J33" s="47"/>
      <c r="K33" s="47" t="n">
        <v>56089</v>
      </c>
      <c r="L33" s="47" t="n">
        <v>129057</v>
      </c>
      <c r="M33" s="47"/>
    </row>
    <row r="34" customFormat="false" ht="9.2" hidden="false" customHeight="true" outlineLevel="0" collapsed="false">
      <c r="A34" s="35" t="s">
        <v>39</v>
      </c>
      <c r="B34" s="47" t="n">
        <v>11927</v>
      </c>
      <c r="C34" s="47" t="n">
        <v>16118</v>
      </c>
      <c r="D34" s="47"/>
      <c r="E34" s="47" t="n">
        <v>1044</v>
      </c>
      <c r="F34" s="47" t="n">
        <v>1046</v>
      </c>
      <c r="G34" s="47"/>
      <c r="H34" s="47" t="n">
        <v>3035</v>
      </c>
      <c r="I34" s="47" t="n">
        <v>15791</v>
      </c>
      <c r="J34" s="47"/>
      <c r="K34" s="47" t="n">
        <v>16006</v>
      </c>
      <c r="L34" s="47" t="n">
        <v>32955</v>
      </c>
      <c r="M34" s="47"/>
    </row>
    <row r="35" customFormat="false" ht="9.2" hidden="false" customHeight="true" outlineLevel="0" collapsed="false">
      <c r="A35" s="35" t="s">
        <v>40</v>
      </c>
      <c r="B35" s="47" t="n">
        <v>6206</v>
      </c>
      <c r="C35" s="47" t="n">
        <v>14848</v>
      </c>
      <c r="D35" s="47"/>
      <c r="E35" s="27" t="n">
        <v>429</v>
      </c>
      <c r="F35" s="27" t="n">
        <v>864</v>
      </c>
      <c r="G35" s="27"/>
      <c r="H35" s="47" t="n">
        <v>1657</v>
      </c>
      <c r="I35" s="47" t="n">
        <v>8963</v>
      </c>
      <c r="J35" s="47"/>
      <c r="K35" s="47" t="n">
        <v>8292</v>
      </c>
      <c r="L35" s="47" t="n">
        <v>24674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1</v>
      </c>
      <c r="B36" s="22" t="n">
        <v>895783</v>
      </c>
      <c r="C36" s="22" t="n">
        <v>1534268</v>
      </c>
      <c r="D36" s="22"/>
      <c r="E36" s="22" t="n">
        <v>81310</v>
      </c>
      <c r="F36" s="22" t="n">
        <v>179589</v>
      </c>
      <c r="G36" s="22"/>
      <c r="H36" s="22" t="n">
        <v>499034</v>
      </c>
      <c r="I36" s="22" t="n">
        <v>2395264</v>
      </c>
      <c r="J36" s="22"/>
      <c r="K36" s="22" t="n">
        <v>1476127</v>
      </c>
      <c r="L36" s="22" t="n">
        <v>4109121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35" t="s">
        <v>42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99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27" width="9.14"/>
  </cols>
  <sheetData>
    <row r="1" customFormat="false" ht="28.5" hidden="false" customHeight="true" outlineLevel="0" collapsed="false">
      <c r="A1" s="55" t="s">
        <v>43</v>
      </c>
      <c r="I1" s="56"/>
      <c r="J1" s="56"/>
      <c r="K1" s="56"/>
      <c r="L1" s="56"/>
    </row>
    <row r="2" customFormat="false" ht="10.5" hidden="false" customHeight="true" outlineLevel="0" collapsed="false">
      <c r="A2" s="57" t="s">
        <v>44</v>
      </c>
      <c r="B2" s="58" t="s">
        <v>2</v>
      </c>
      <c r="C2" s="58"/>
      <c r="D2" s="59"/>
      <c r="E2" s="58" t="s">
        <v>3</v>
      </c>
      <c r="F2" s="58"/>
      <c r="G2" s="59"/>
      <c r="H2" s="58" t="s">
        <v>45</v>
      </c>
      <c r="I2" s="58"/>
      <c r="J2" s="31"/>
      <c r="K2" s="35"/>
      <c r="L2" s="35"/>
    </row>
    <row r="3" customFormat="false" ht="10.5" hidden="false" customHeight="true" outlineLevel="0" collapsed="false">
      <c r="A3" s="57"/>
      <c r="B3" s="58"/>
      <c r="C3" s="58"/>
      <c r="D3" s="60"/>
      <c r="E3" s="58"/>
      <c r="F3" s="58"/>
      <c r="G3" s="60"/>
      <c r="H3" s="58"/>
      <c r="I3" s="58"/>
      <c r="J3" s="36"/>
      <c r="K3" s="61" t="s">
        <v>5</v>
      </c>
      <c r="L3" s="61"/>
    </row>
    <row r="4" customFormat="false" ht="10.5" hidden="false" customHeight="true" outlineLevel="0" collapsed="false">
      <c r="A4" s="57"/>
      <c r="B4" s="58"/>
      <c r="C4" s="58"/>
      <c r="D4" s="62"/>
      <c r="E4" s="58"/>
      <c r="F4" s="58"/>
      <c r="G4" s="62"/>
      <c r="H4" s="58"/>
      <c r="I4" s="58"/>
      <c r="J4" s="31"/>
      <c r="K4" s="51"/>
      <c r="L4" s="51"/>
    </row>
    <row r="5" customFormat="false" ht="10.5" hidden="false" customHeight="true" outlineLevel="0" collapsed="false">
      <c r="A5" s="57"/>
      <c r="B5" s="32" t="s">
        <v>6</v>
      </c>
      <c r="C5" s="32" t="s">
        <v>7</v>
      </c>
      <c r="D5" s="32"/>
      <c r="E5" s="32" t="s">
        <v>6</v>
      </c>
      <c r="F5" s="32" t="s">
        <v>7</v>
      </c>
      <c r="G5" s="32"/>
      <c r="H5" s="32" t="s">
        <v>6</v>
      </c>
      <c r="I5" s="32" t="s">
        <v>7</v>
      </c>
      <c r="J5" s="32"/>
      <c r="K5" s="32" t="s">
        <v>6</v>
      </c>
      <c r="L5" s="32" t="s">
        <v>7</v>
      </c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9.2" hidden="false" customHeight="true" outlineLevel="0" collapsed="false">
      <c r="A7" s="35" t="s">
        <v>12</v>
      </c>
      <c r="B7" s="47" t="n">
        <v>28872</v>
      </c>
      <c r="C7" s="47" t="n">
        <v>37195</v>
      </c>
      <c r="D7" s="47"/>
      <c r="E7" s="47" t="n">
        <v>1957</v>
      </c>
      <c r="F7" s="47" t="n">
        <v>3265</v>
      </c>
      <c r="G7" s="47"/>
      <c r="H7" s="47" t="n">
        <v>8962</v>
      </c>
      <c r="I7" s="47" t="n">
        <v>40566</v>
      </c>
      <c r="J7" s="47"/>
      <c r="K7" s="47" t="n">
        <v>39791</v>
      </c>
      <c r="L7" s="47" t="n">
        <v>81025</v>
      </c>
    </row>
    <row r="8" customFormat="false" ht="9.2" hidden="false" customHeight="true" outlineLevel="0" collapsed="false">
      <c r="A8" s="35" t="s">
        <v>46</v>
      </c>
      <c r="B8" s="47" t="n">
        <v>1960</v>
      </c>
      <c r="C8" s="47" t="n">
        <v>3138</v>
      </c>
      <c r="D8" s="47"/>
      <c r="E8" s="27" t="n">
        <v>144</v>
      </c>
      <c r="F8" s="27" t="n">
        <v>336</v>
      </c>
      <c r="G8" s="27"/>
      <c r="H8" s="27" t="n">
        <v>339</v>
      </c>
      <c r="I8" s="47" t="n">
        <v>1475</v>
      </c>
      <c r="J8" s="47"/>
      <c r="K8" s="47" t="n">
        <v>2443</v>
      </c>
      <c r="L8" s="47" t="n">
        <v>4948</v>
      </c>
    </row>
    <row r="9" customFormat="false" ht="9.2" hidden="false" customHeight="true" outlineLevel="0" collapsed="false">
      <c r="A9" s="35" t="s">
        <v>47</v>
      </c>
      <c r="B9" s="47" t="n">
        <v>1747</v>
      </c>
      <c r="C9" s="47" t="n">
        <v>2044</v>
      </c>
      <c r="D9" s="47"/>
      <c r="E9" s="27" t="n">
        <v>60</v>
      </c>
      <c r="F9" s="27" t="n">
        <v>41</v>
      </c>
      <c r="G9" s="27"/>
      <c r="H9" s="27" t="n">
        <v>298</v>
      </c>
      <c r="I9" s="47" t="n">
        <v>1998</v>
      </c>
      <c r="J9" s="47"/>
      <c r="K9" s="47" t="n">
        <v>2105</v>
      </c>
      <c r="L9" s="47" t="n">
        <v>4083</v>
      </c>
    </row>
    <row r="10" customFormat="false" ht="9" hidden="false" customHeight="true" outlineLevel="0" collapsed="false">
      <c r="A10" s="63" t="s">
        <v>48</v>
      </c>
      <c r="B10" s="47" t="n">
        <v>2479</v>
      </c>
      <c r="C10" s="47" t="n">
        <v>2986</v>
      </c>
      <c r="D10" s="47"/>
      <c r="E10" s="27" t="n">
        <v>96</v>
      </c>
      <c r="F10" s="27" t="n">
        <v>152</v>
      </c>
      <c r="G10" s="27"/>
      <c r="H10" s="27" t="n">
        <v>519</v>
      </c>
      <c r="I10" s="47" t="n">
        <v>2358</v>
      </c>
      <c r="J10" s="47"/>
      <c r="K10" s="47" t="n">
        <v>3094</v>
      </c>
      <c r="L10" s="47" t="n">
        <v>5495</v>
      </c>
      <c r="M10" s="47"/>
    </row>
    <row r="11" customFormat="false" ht="9.2" hidden="false" customHeight="true" outlineLevel="0" collapsed="false">
      <c r="A11" s="35" t="s">
        <v>49</v>
      </c>
      <c r="B11" s="47" t="n">
        <v>4693</v>
      </c>
      <c r="C11" s="47" t="n">
        <v>10184</v>
      </c>
      <c r="D11" s="47"/>
      <c r="E11" s="27" t="n">
        <v>169</v>
      </c>
      <c r="F11" s="27" t="n">
        <v>669</v>
      </c>
      <c r="G11" s="27"/>
      <c r="H11" s="47" t="n">
        <v>1144</v>
      </c>
      <c r="I11" s="47" t="n">
        <v>5253</v>
      </c>
      <c r="J11" s="47"/>
      <c r="K11" s="47" t="n">
        <v>6006</v>
      </c>
      <c r="L11" s="47" t="n">
        <v>16106</v>
      </c>
    </row>
    <row r="12" customFormat="false" ht="9.2" hidden="false" customHeight="true" outlineLevel="0" collapsed="false">
      <c r="A12" s="35" t="s">
        <v>50</v>
      </c>
      <c r="B12" s="47" t="n">
        <v>3816</v>
      </c>
      <c r="C12" s="47" t="n">
        <v>4197</v>
      </c>
      <c r="D12" s="47"/>
      <c r="E12" s="27" t="n">
        <v>89</v>
      </c>
      <c r="F12" s="27" t="n">
        <v>122</v>
      </c>
      <c r="G12" s="27"/>
      <c r="H12" s="27" t="n">
        <v>869</v>
      </c>
      <c r="I12" s="47" t="n">
        <v>6014</v>
      </c>
      <c r="J12" s="47"/>
      <c r="K12" s="47" t="n">
        <v>4774</v>
      </c>
      <c r="L12" s="47" t="n">
        <v>10332</v>
      </c>
    </row>
    <row r="13" customFormat="false" ht="9.2" hidden="false" customHeight="true" outlineLevel="0" collapsed="false">
      <c r="A13" s="35" t="s">
        <v>51</v>
      </c>
      <c r="B13" s="47" t="n">
        <v>2313</v>
      </c>
      <c r="C13" s="47" t="n">
        <v>2943</v>
      </c>
      <c r="D13" s="47"/>
      <c r="E13" s="27" t="n">
        <v>46</v>
      </c>
      <c r="F13" s="27" t="n">
        <v>26</v>
      </c>
      <c r="G13" s="27"/>
      <c r="H13" s="27" t="n">
        <v>539</v>
      </c>
      <c r="I13" s="47" t="n">
        <v>3002</v>
      </c>
      <c r="J13" s="47"/>
      <c r="K13" s="47" t="n">
        <v>2898</v>
      </c>
      <c r="L13" s="47" t="n">
        <v>5972</v>
      </c>
    </row>
    <row r="14" customFormat="false" ht="9.2" hidden="false" customHeight="true" outlineLevel="0" collapsed="false">
      <c r="A14" s="35" t="s">
        <v>52</v>
      </c>
      <c r="B14" s="47" t="n">
        <v>5692</v>
      </c>
      <c r="C14" s="47" t="n">
        <v>7528</v>
      </c>
      <c r="D14" s="47"/>
      <c r="E14" s="27" t="n">
        <v>303</v>
      </c>
      <c r="F14" s="27" t="n">
        <v>898</v>
      </c>
      <c r="G14" s="27"/>
      <c r="H14" s="47" t="n">
        <v>1481</v>
      </c>
      <c r="I14" s="47" t="n">
        <v>7184</v>
      </c>
      <c r="J14" s="47"/>
      <c r="K14" s="47" t="n">
        <v>7476</v>
      </c>
      <c r="L14" s="47" t="n">
        <v>15610</v>
      </c>
    </row>
    <row r="15" s="50" customFormat="true" ht="9.2" hidden="false" customHeight="true" outlineLevel="0" collapsed="false">
      <c r="A15" s="64" t="s">
        <v>53</v>
      </c>
      <c r="B15" s="22" t="n">
        <v>51572</v>
      </c>
      <c r="C15" s="22" t="n">
        <v>70214</v>
      </c>
      <c r="D15" s="22"/>
      <c r="E15" s="22" t="n">
        <v>2864</v>
      </c>
      <c r="F15" s="22" t="n">
        <v>5509</v>
      </c>
      <c r="G15" s="22"/>
      <c r="H15" s="22" t="n">
        <v>14151</v>
      </c>
      <c r="I15" s="22" t="n">
        <v>67848</v>
      </c>
      <c r="J15" s="22"/>
      <c r="K15" s="22" t="n">
        <v>68587</v>
      </c>
      <c r="L15" s="22" t="n">
        <v>143571</v>
      </c>
      <c r="M15" s="64"/>
    </row>
    <row r="16" s="50" customFormat="true" ht="9.2" hidden="false" customHeight="true" outlineLevel="0" collapsed="false">
      <c r="A16" s="35" t="s">
        <v>54</v>
      </c>
      <c r="B16" s="18" t="n">
        <v>1068</v>
      </c>
      <c r="C16" s="18" t="n">
        <v>1742</v>
      </c>
      <c r="D16" s="18"/>
      <c r="E16" s="35" t="n">
        <v>32</v>
      </c>
      <c r="F16" s="35" t="n">
        <v>74</v>
      </c>
      <c r="G16" s="35"/>
      <c r="H16" s="35" t="n">
        <v>225</v>
      </c>
      <c r="I16" s="35" t="n">
        <v>936</v>
      </c>
      <c r="J16" s="35"/>
      <c r="K16" s="18" t="n">
        <v>1325</v>
      </c>
      <c r="L16" s="18" t="n">
        <v>2752</v>
      </c>
      <c r="M16" s="64"/>
    </row>
    <row r="17" s="50" customFormat="true" ht="9.2" hidden="false" customHeight="true" outlineLevel="0" collapsed="false">
      <c r="A17" s="64" t="s">
        <v>55</v>
      </c>
      <c r="B17" s="22" t="n">
        <v>1068</v>
      </c>
      <c r="C17" s="22" t="n">
        <v>1742</v>
      </c>
      <c r="D17" s="22"/>
      <c r="E17" s="64" t="n">
        <v>32</v>
      </c>
      <c r="F17" s="64" t="n">
        <v>74</v>
      </c>
      <c r="G17" s="64"/>
      <c r="H17" s="64" t="n">
        <v>225</v>
      </c>
      <c r="I17" s="64" t="n">
        <v>936</v>
      </c>
      <c r="J17" s="64"/>
      <c r="K17" s="22" t="n">
        <v>1325</v>
      </c>
      <c r="L17" s="22" t="n">
        <v>2752</v>
      </c>
      <c r="M17" s="64"/>
    </row>
    <row r="18" customFormat="false" ht="9.2" hidden="false" customHeight="true" outlineLevel="0" collapsed="false">
      <c r="A18" s="35" t="s">
        <v>56</v>
      </c>
      <c r="B18" s="47" t="n">
        <v>10446</v>
      </c>
      <c r="C18" s="47" t="n">
        <v>21171</v>
      </c>
      <c r="D18" s="47"/>
      <c r="E18" s="27" t="n">
        <v>565</v>
      </c>
      <c r="F18" s="47" t="n">
        <v>1796</v>
      </c>
      <c r="G18" s="47"/>
      <c r="H18" s="47" t="n">
        <v>2706</v>
      </c>
      <c r="I18" s="47" t="n">
        <v>15698</v>
      </c>
      <c r="J18" s="47"/>
      <c r="K18" s="47" t="n">
        <v>13717</v>
      </c>
      <c r="L18" s="47" t="n">
        <v>38665</v>
      </c>
    </row>
    <row r="19" customFormat="false" ht="9.2" hidden="false" customHeight="true" outlineLevel="0" collapsed="false">
      <c r="A19" s="35" t="s">
        <v>57</v>
      </c>
      <c r="B19" s="47" t="n">
        <v>6008</v>
      </c>
      <c r="C19" s="47" t="n">
        <v>10074</v>
      </c>
      <c r="D19" s="47"/>
      <c r="E19" s="27" t="n">
        <v>493</v>
      </c>
      <c r="F19" s="27" t="n">
        <v>876</v>
      </c>
      <c r="G19" s="27"/>
      <c r="H19" s="47" t="n">
        <v>1327</v>
      </c>
      <c r="I19" s="47" t="n">
        <v>7856</v>
      </c>
      <c r="J19" s="47"/>
      <c r="K19" s="47" t="n">
        <v>7828</v>
      </c>
      <c r="L19" s="47" t="n">
        <v>18806</v>
      </c>
    </row>
    <row r="20" customFormat="false" ht="9.2" hidden="false" customHeight="true" outlineLevel="0" collapsed="false">
      <c r="A20" s="35" t="s">
        <v>58</v>
      </c>
      <c r="B20" s="47" t="n">
        <v>3015</v>
      </c>
      <c r="C20" s="47" t="n">
        <v>7617</v>
      </c>
      <c r="D20" s="47"/>
      <c r="E20" s="27" t="n">
        <v>179</v>
      </c>
      <c r="F20" s="27" t="n">
        <v>661</v>
      </c>
      <c r="G20" s="27"/>
      <c r="H20" s="27" t="n">
        <v>636</v>
      </c>
      <c r="I20" s="47" t="n">
        <v>4374</v>
      </c>
      <c r="J20" s="47"/>
      <c r="K20" s="47" t="n">
        <v>3830</v>
      </c>
      <c r="L20" s="47" t="n">
        <v>12651</v>
      </c>
    </row>
    <row r="21" customFormat="false" ht="9.2" hidden="false" customHeight="true" outlineLevel="0" collapsed="false">
      <c r="A21" s="35" t="s">
        <v>59</v>
      </c>
      <c r="B21" s="47" t="n">
        <v>1208</v>
      </c>
      <c r="C21" s="47" t="n">
        <v>1617</v>
      </c>
      <c r="D21" s="47"/>
      <c r="E21" s="27" t="n">
        <v>34</v>
      </c>
      <c r="F21" s="27" t="n">
        <v>111</v>
      </c>
      <c r="G21" s="27"/>
      <c r="H21" s="27" t="n">
        <v>144</v>
      </c>
      <c r="I21" s="47" t="n">
        <v>1740</v>
      </c>
      <c r="J21" s="47"/>
      <c r="K21" s="47" t="n">
        <v>1386</v>
      </c>
      <c r="L21" s="47" t="n">
        <v>3468</v>
      </c>
    </row>
    <row r="22" customFormat="false" ht="9.2" hidden="false" customHeight="true" outlineLevel="0" collapsed="false">
      <c r="A22" s="35" t="s">
        <v>13</v>
      </c>
      <c r="B22" s="47" t="n">
        <v>52990</v>
      </c>
      <c r="C22" s="47" t="n">
        <v>113125</v>
      </c>
      <c r="D22" s="47"/>
      <c r="E22" s="47" t="n">
        <v>3195</v>
      </c>
      <c r="F22" s="47" t="n">
        <v>9684</v>
      </c>
      <c r="G22" s="47"/>
      <c r="H22" s="47" t="n">
        <v>98735</v>
      </c>
      <c r="I22" s="47" t="n">
        <v>368698</v>
      </c>
      <c r="J22" s="47"/>
      <c r="K22" s="47" t="n">
        <v>154920</v>
      </c>
      <c r="L22" s="47" t="n">
        <v>491507</v>
      </c>
    </row>
    <row r="23" customFormat="false" ht="9.2" hidden="false" customHeight="true" outlineLevel="0" collapsed="false">
      <c r="A23" s="35" t="s">
        <v>60</v>
      </c>
      <c r="B23" s="47" t="n">
        <v>12628</v>
      </c>
      <c r="C23" s="47" t="n">
        <v>32106</v>
      </c>
      <c r="D23" s="47"/>
      <c r="E23" s="47" t="n">
        <v>1287</v>
      </c>
      <c r="F23" s="47" t="n">
        <v>4468</v>
      </c>
      <c r="G23" s="47"/>
      <c r="H23" s="47" t="n">
        <v>3638</v>
      </c>
      <c r="I23" s="47" t="n">
        <v>24091</v>
      </c>
      <c r="J23" s="47"/>
      <c r="K23" s="47" t="n">
        <v>17553</v>
      </c>
      <c r="L23" s="47" t="n">
        <v>60665</v>
      </c>
    </row>
    <row r="24" customFormat="false" ht="9.2" hidden="false" customHeight="true" outlineLevel="0" collapsed="false">
      <c r="A24" s="35" t="s">
        <v>14</v>
      </c>
      <c r="B24" s="47" t="n">
        <v>13204</v>
      </c>
      <c r="C24" s="47" t="n">
        <v>33180</v>
      </c>
      <c r="D24" s="47"/>
      <c r="E24" s="27" t="n">
        <v>851</v>
      </c>
      <c r="F24" s="47" t="n">
        <v>3884</v>
      </c>
      <c r="G24" s="47"/>
      <c r="H24" s="47" t="n">
        <v>4075</v>
      </c>
      <c r="I24" s="47" t="n">
        <v>37450</v>
      </c>
      <c r="J24" s="47"/>
      <c r="K24" s="47" t="n">
        <v>18130</v>
      </c>
      <c r="L24" s="47" t="n">
        <v>74513</v>
      </c>
    </row>
    <row r="25" customFormat="false" ht="9.2" hidden="false" customHeight="true" outlineLevel="0" collapsed="false">
      <c r="A25" s="35" t="s">
        <v>61</v>
      </c>
      <c r="B25" s="47" t="n">
        <v>8370</v>
      </c>
      <c r="C25" s="47" t="n">
        <v>10353</v>
      </c>
      <c r="D25" s="47"/>
      <c r="E25" s="27" t="n">
        <v>316</v>
      </c>
      <c r="F25" s="27" t="n">
        <v>365</v>
      </c>
      <c r="G25" s="27"/>
      <c r="H25" s="47" t="n">
        <v>1714</v>
      </c>
      <c r="I25" s="47" t="n">
        <v>8634</v>
      </c>
      <c r="J25" s="47"/>
      <c r="K25" s="47" t="n">
        <v>10400</v>
      </c>
      <c r="L25" s="47" t="n">
        <v>19352</v>
      </c>
    </row>
    <row r="26" customFormat="false" ht="9.2" hidden="false" customHeight="true" outlineLevel="0" collapsed="false">
      <c r="A26" s="35" t="s">
        <v>62</v>
      </c>
      <c r="B26" s="47" t="n">
        <v>2928</v>
      </c>
      <c r="C26" s="47" t="n">
        <v>3404</v>
      </c>
      <c r="D26" s="47"/>
      <c r="E26" s="27" t="n">
        <v>310</v>
      </c>
      <c r="F26" s="47" t="n">
        <v>1376</v>
      </c>
      <c r="G26" s="47"/>
      <c r="H26" s="47" t="n">
        <v>1116</v>
      </c>
      <c r="I26" s="47" t="n">
        <v>6210</v>
      </c>
      <c r="J26" s="47"/>
      <c r="K26" s="47" t="n">
        <v>4354</v>
      </c>
      <c r="L26" s="47" t="n">
        <v>10990</v>
      </c>
    </row>
    <row r="27" customFormat="false" ht="9.2" hidden="false" customHeight="true" outlineLevel="0" collapsed="false">
      <c r="A27" s="35" t="s">
        <v>63</v>
      </c>
      <c r="B27" s="47" t="n">
        <v>3994</v>
      </c>
      <c r="C27" s="47" t="n">
        <v>10960</v>
      </c>
      <c r="D27" s="47"/>
      <c r="E27" s="27" t="n">
        <v>177</v>
      </c>
      <c r="F27" s="27" t="n">
        <v>764</v>
      </c>
      <c r="G27" s="27"/>
      <c r="H27" s="47" t="n">
        <v>1085</v>
      </c>
      <c r="I27" s="47" t="n">
        <v>7772</v>
      </c>
      <c r="J27" s="47"/>
      <c r="K27" s="47" t="n">
        <v>5256</v>
      </c>
      <c r="L27" s="47" t="n">
        <v>19497</v>
      </c>
    </row>
    <row r="28" customFormat="false" ht="9.2" hidden="false" customHeight="true" outlineLevel="0" collapsed="false">
      <c r="A28" s="35" t="s">
        <v>64</v>
      </c>
      <c r="B28" s="47" t="n">
        <v>3715</v>
      </c>
      <c r="C28" s="47" t="n">
        <v>7272</v>
      </c>
      <c r="D28" s="47"/>
      <c r="E28" s="27" t="n">
        <v>138</v>
      </c>
      <c r="F28" s="27" t="n">
        <v>375</v>
      </c>
      <c r="G28" s="27"/>
      <c r="H28" s="47" t="n">
        <v>1213</v>
      </c>
      <c r="I28" s="47" t="n">
        <v>19643</v>
      </c>
      <c r="J28" s="47"/>
      <c r="K28" s="47" t="n">
        <v>5066</v>
      </c>
      <c r="L28" s="47" t="n">
        <v>27290</v>
      </c>
    </row>
    <row r="29" s="50" customFormat="true" ht="9.2" hidden="false" customHeight="true" outlineLevel="0" collapsed="false">
      <c r="A29" s="64" t="s">
        <v>65</v>
      </c>
      <c r="B29" s="22" t="n">
        <v>118506</v>
      </c>
      <c r="C29" s="22" t="n">
        <v>250879</v>
      </c>
      <c r="D29" s="22"/>
      <c r="E29" s="22" t="n">
        <v>7545</v>
      </c>
      <c r="F29" s="22" t="n">
        <v>24359</v>
      </c>
      <c r="G29" s="22"/>
      <c r="H29" s="22" t="n">
        <v>116389</v>
      </c>
      <c r="I29" s="22" t="n">
        <v>502167</v>
      </c>
      <c r="J29" s="22"/>
      <c r="K29" s="22" t="n">
        <v>242440</v>
      </c>
      <c r="L29" s="22" t="n">
        <v>777405</v>
      </c>
      <c r="M29" s="22"/>
      <c r="N29" s="22"/>
      <c r="O29" s="22"/>
    </row>
    <row r="30" customFormat="false" ht="9.2" hidden="false" customHeight="true" outlineLevel="0" collapsed="false">
      <c r="A30" s="35" t="s">
        <v>66</v>
      </c>
      <c r="B30" s="47" t="n">
        <v>1660</v>
      </c>
      <c r="C30" s="47" t="n">
        <v>3003</v>
      </c>
      <c r="D30" s="47"/>
      <c r="E30" s="27" t="n">
        <v>48</v>
      </c>
      <c r="F30" s="27" t="n">
        <v>97</v>
      </c>
      <c r="G30" s="27"/>
      <c r="H30" s="27" t="n">
        <v>505</v>
      </c>
      <c r="I30" s="47" t="n">
        <v>5304</v>
      </c>
      <c r="J30" s="47"/>
      <c r="K30" s="47" t="n">
        <v>2213</v>
      </c>
      <c r="L30" s="47" t="n">
        <v>8404</v>
      </c>
    </row>
    <row r="31" customFormat="false" ht="9.2" hidden="false" customHeight="true" outlineLevel="0" collapsed="false">
      <c r="A31" s="35" t="s">
        <v>15</v>
      </c>
      <c r="B31" s="47" t="n">
        <v>1803</v>
      </c>
      <c r="C31" s="47" t="n">
        <v>4735</v>
      </c>
      <c r="D31" s="47"/>
      <c r="E31" s="27" t="n">
        <v>76</v>
      </c>
      <c r="F31" s="27" t="n">
        <v>387</v>
      </c>
      <c r="G31" s="27"/>
      <c r="H31" s="27" t="n">
        <v>466</v>
      </c>
      <c r="I31" s="47" t="n">
        <v>4524</v>
      </c>
      <c r="J31" s="47"/>
      <c r="K31" s="47" t="n">
        <v>2345</v>
      </c>
      <c r="L31" s="47" t="n">
        <v>9646</v>
      </c>
    </row>
    <row r="32" s="50" customFormat="true" ht="9.2" hidden="false" customHeight="true" outlineLevel="0" collapsed="false">
      <c r="A32" s="64" t="s">
        <v>67</v>
      </c>
      <c r="B32" s="22" t="n">
        <v>3463</v>
      </c>
      <c r="C32" s="22" t="n">
        <v>7738</v>
      </c>
      <c r="D32" s="22"/>
      <c r="E32" s="64" t="n">
        <v>124</v>
      </c>
      <c r="F32" s="64" t="n">
        <v>484</v>
      </c>
      <c r="G32" s="64"/>
      <c r="H32" s="64" t="n">
        <v>971</v>
      </c>
      <c r="I32" s="22" t="n">
        <v>9828</v>
      </c>
      <c r="J32" s="22"/>
      <c r="K32" s="22" t="n">
        <v>4558</v>
      </c>
      <c r="L32" s="22" t="n">
        <v>18050</v>
      </c>
      <c r="M32" s="64"/>
    </row>
    <row r="33" customFormat="false" ht="9.2" hidden="false" customHeight="true" outlineLevel="0" collapsed="false">
      <c r="A33" s="35" t="s">
        <v>68</v>
      </c>
      <c r="B33" s="47" t="n">
        <v>5766</v>
      </c>
      <c r="C33" s="47" t="n">
        <v>9407</v>
      </c>
      <c r="D33" s="47"/>
      <c r="E33" s="27" t="n">
        <v>689</v>
      </c>
      <c r="F33" s="47" t="n">
        <v>2288</v>
      </c>
      <c r="G33" s="47"/>
      <c r="H33" s="47" t="n">
        <v>2074</v>
      </c>
      <c r="I33" s="47" t="n">
        <v>16887</v>
      </c>
      <c r="J33" s="47"/>
      <c r="K33" s="47" t="n">
        <v>8529</v>
      </c>
      <c r="L33" s="47" t="n">
        <v>28582</v>
      </c>
    </row>
    <row r="34" customFormat="false" ht="9.2" hidden="false" customHeight="true" outlineLevel="0" collapsed="false">
      <c r="A34" s="35" t="s">
        <v>69</v>
      </c>
      <c r="B34" s="47" t="n">
        <v>4717</v>
      </c>
      <c r="C34" s="47" t="n">
        <v>9340</v>
      </c>
      <c r="D34" s="47"/>
      <c r="E34" s="27" t="n">
        <v>340</v>
      </c>
      <c r="F34" s="47" t="n">
        <v>1157</v>
      </c>
      <c r="G34" s="47"/>
      <c r="H34" s="47" t="n">
        <v>1762</v>
      </c>
      <c r="I34" s="47" t="n">
        <v>14732</v>
      </c>
      <c r="J34" s="47"/>
      <c r="K34" s="47" t="n">
        <v>6819</v>
      </c>
      <c r="L34" s="47" t="n">
        <v>25229</v>
      </c>
    </row>
    <row r="35" customFormat="false" ht="9.2" hidden="false" customHeight="true" outlineLevel="0" collapsed="false">
      <c r="A35" s="35" t="s">
        <v>70</v>
      </c>
      <c r="B35" s="27" t="n">
        <v>734</v>
      </c>
      <c r="C35" s="47" t="n">
        <v>1398</v>
      </c>
      <c r="D35" s="47"/>
      <c r="E35" s="27" t="n">
        <v>23</v>
      </c>
      <c r="F35" s="27" t="n">
        <v>88</v>
      </c>
      <c r="G35" s="27"/>
      <c r="H35" s="27" t="n">
        <v>118</v>
      </c>
      <c r="I35" s="47" t="n">
        <v>1179</v>
      </c>
      <c r="J35" s="47"/>
      <c r="K35" s="27" t="n">
        <v>875</v>
      </c>
      <c r="L35" s="47" t="n">
        <v>2665</v>
      </c>
    </row>
    <row r="36" customFormat="false" ht="9.2" hidden="false" customHeight="true" outlineLevel="0" collapsed="false">
      <c r="A36" s="35" t="s">
        <v>71</v>
      </c>
      <c r="B36" s="47" t="n">
        <v>5427</v>
      </c>
      <c r="C36" s="47" t="n">
        <v>13707</v>
      </c>
      <c r="D36" s="47"/>
      <c r="E36" s="27" t="n">
        <v>504</v>
      </c>
      <c r="F36" s="47" t="n">
        <v>1580</v>
      </c>
      <c r="G36" s="47"/>
      <c r="H36" s="47" t="n">
        <v>2379</v>
      </c>
      <c r="I36" s="47" t="n">
        <v>21075</v>
      </c>
      <c r="J36" s="47"/>
      <c r="K36" s="47" t="n">
        <v>8310</v>
      </c>
      <c r="L36" s="47" t="n">
        <v>36362</v>
      </c>
    </row>
    <row r="37" customFormat="false" ht="9.2" hidden="false" customHeight="true" outlineLevel="0" collapsed="false">
      <c r="A37" s="35" t="s">
        <v>17</v>
      </c>
      <c r="B37" s="47" t="n">
        <v>4597</v>
      </c>
      <c r="C37" s="47" t="n">
        <v>8655</v>
      </c>
      <c r="D37" s="47"/>
      <c r="E37" s="27" t="n">
        <v>156</v>
      </c>
      <c r="F37" s="27" t="n">
        <v>377</v>
      </c>
      <c r="G37" s="27"/>
      <c r="H37" s="47" t="n">
        <v>1298</v>
      </c>
      <c r="I37" s="47" t="n">
        <v>11460</v>
      </c>
      <c r="J37" s="47"/>
      <c r="K37" s="47" t="n">
        <v>6051</v>
      </c>
      <c r="L37" s="47" t="n">
        <v>20491</v>
      </c>
    </row>
    <row r="38" customFormat="false" ht="9.2" hidden="false" customHeight="true" outlineLevel="0" collapsed="false">
      <c r="A38" s="35" t="s">
        <v>72</v>
      </c>
      <c r="B38" s="47" t="n">
        <v>5716</v>
      </c>
      <c r="C38" s="47" t="n">
        <v>16564</v>
      </c>
      <c r="D38" s="47"/>
      <c r="E38" s="27" t="n">
        <v>430</v>
      </c>
      <c r="F38" s="47" t="n">
        <v>1029</v>
      </c>
      <c r="G38" s="47"/>
      <c r="H38" s="47" t="n">
        <v>2685</v>
      </c>
      <c r="I38" s="47" t="n">
        <v>25435</v>
      </c>
      <c r="J38" s="47"/>
      <c r="K38" s="47" t="n">
        <v>8831</v>
      </c>
      <c r="L38" s="47" t="n">
        <v>43029</v>
      </c>
    </row>
    <row r="39" customFormat="false" ht="9.2" hidden="false" customHeight="true" outlineLevel="0" collapsed="false">
      <c r="A39" s="35" t="s">
        <v>73</v>
      </c>
      <c r="B39" s="47" t="n">
        <v>1885</v>
      </c>
      <c r="C39" s="47" t="n">
        <v>3559</v>
      </c>
      <c r="D39" s="47"/>
      <c r="E39" s="27" t="n">
        <v>126</v>
      </c>
      <c r="F39" s="27" t="n">
        <v>440</v>
      </c>
      <c r="G39" s="27"/>
      <c r="H39" s="27" t="n">
        <v>557</v>
      </c>
      <c r="I39" s="47" t="n">
        <v>3334</v>
      </c>
      <c r="J39" s="47"/>
      <c r="K39" s="47" t="n">
        <v>2568</v>
      </c>
      <c r="L39" s="47" t="n">
        <v>7333</v>
      </c>
    </row>
    <row r="40" s="50" customFormat="true" ht="9.2" hidden="false" customHeight="true" outlineLevel="0" collapsed="false">
      <c r="A40" s="64" t="s">
        <v>74</v>
      </c>
      <c r="B40" s="22" t="n">
        <v>28842</v>
      </c>
      <c r="C40" s="22" t="n">
        <v>62630</v>
      </c>
      <c r="D40" s="22"/>
      <c r="E40" s="22" t="n">
        <v>2268</v>
      </c>
      <c r="F40" s="22" t="n">
        <v>6959</v>
      </c>
      <c r="G40" s="22"/>
      <c r="H40" s="22" t="n">
        <v>10873</v>
      </c>
      <c r="I40" s="22" t="n">
        <v>94102</v>
      </c>
      <c r="J40" s="22"/>
      <c r="K40" s="22" t="n">
        <v>41983</v>
      </c>
      <c r="L40" s="22" t="n">
        <v>163691</v>
      </c>
      <c r="M40" s="64"/>
    </row>
    <row r="41" customFormat="false" ht="9.2" hidden="false" customHeight="true" outlineLevel="0" collapsed="false">
      <c r="A41" s="35" t="s">
        <v>75</v>
      </c>
      <c r="B41" s="47" t="n">
        <v>2649</v>
      </c>
      <c r="C41" s="47" t="n">
        <v>6011</v>
      </c>
      <c r="D41" s="47"/>
      <c r="E41" s="27" t="n">
        <v>156</v>
      </c>
      <c r="F41" s="27" t="n">
        <v>546</v>
      </c>
      <c r="G41" s="27"/>
      <c r="H41" s="27" t="n">
        <v>548</v>
      </c>
      <c r="I41" s="47" t="n">
        <v>4010</v>
      </c>
      <c r="J41" s="47"/>
      <c r="K41" s="47" t="n">
        <v>3353</v>
      </c>
      <c r="L41" s="47" t="n">
        <v>10567</v>
      </c>
    </row>
    <row r="42" customFormat="false" ht="9.2" hidden="false" customHeight="true" outlineLevel="0" collapsed="false">
      <c r="A42" s="35" t="s">
        <v>76</v>
      </c>
      <c r="B42" s="47" t="n">
        <v>2842</v>
      </c>
      <c r="C42" s="47" t="n">
        <v>4905</v>
      </c>
      <c r="D42" s="47"/>
      <c r="E42" s="27" t="n">
        <v>210</v>
      </c>
      <c r="F42" s="27" t="n">
        <v>407</v>
      </c>
      <c r="G42" s="27"/>
      <c r="H42" s="27" t="n">
        <v>705</v>
      </c>
      <c r="I42" s="47" t="n">
        <v>3502</v>
      </c>
      <c r="J42" s="47"/>
      <c r="K42" s="47" t="n">
        <v>3757</v>
      </c>
      <c r="L42" s="47" t="n">
        <v>8814</v>
      </c>
    </row>
    <row r="43" customFormat="false" ht="9.2" hidden="false" customHeight="true" outlineLevel="0" collapsed="false">
      <c r="A43" s="35" t="s">
        <v>77</v>
      </c>
      <c r="B43" s="47" t="n">
        <v>1216</v>
      </c>
      <c r="C43" s="47" t="n">
        <v>1434</v>
      </c>
      <c r="D43" s="47"/>
      <c r="E43" s="27" t="n">
        <v>42</v>
      </c>
      <c r="F43" s="27" t="n">
        <v>28</v>
      </c>
      <c r="G43" s="27"/>
      <c r="H43" s="27" t="n">
        <v>165</v>
      </c>
      <c r="I43" s="27" t="n">
        <v>899</v>
      </c>
      <c r="J43" s="27"/>
      <c r="K43" s="47" t="n">
        <v>1423</v>
      </c>
      <c r="L43" s="47" t="n">
        <v>2362</v>
      </c>
    </row>
    <row r="44" customFormat="false" ht="9.2" hidden="false" customHeight="true" outlineLevel="0" collapsed="false">
      <c r="A44" s="35" t="s">
        <v>18</v>
      </c>
      <c r="B44" s="47" t="n">
        <v>1483</v>
      </c>
      <c r="C44" s="47" t="n">
        <v>1196</v>
      </c>
      <c r="D44" s="47"/>
      <c r="E44" s="27" t="n">
        <v>67</v>
      </c>
      <c r="F44" s="27" t="n">
        <v>48</v>
      </c>
      <c r="G44" s="27"/>
      <c r="H44" s="27" t="n">
        <v>585</v>
      </c>
      <c r="I44" s="47" t="n">
        <v>2846</v>
      </c>
      <c r="J44" s="47"/>
      <c r="K44" s="47" t="n">
        <v>2135</v>
      </c>
      <c r="L44" s="47" t="n">
        <v>4090</v>
      </c>
    </row>
    <row r="45" s="50" customFormat="true" ht="9.2" hidden="false" customHeight="true" outlineLevel="0" collapsed="false">
      <c r="A45" s="64" t="s">
        <v>78</v>
      </c>
      <c r="B45" s="22" t="n">
        <v>8190</v>
      </c>
      <c r="C45" s="22" t="n">
        <v>13546</v>
      </c>
      <c r="D45" s="22"/>
      <c r="E45" s="64" t="n">
        <v>475</v>
      </c>
      <c r="F45" s="22" t="n">
        <v>1029</v>
      </c>
      <c r="G45" s="22"/>
      <c r="H45" s="22" t="n">
        <v>2003</v>
      </c>
      <c r="I45" s="22" t="n">
        <v>11257</v>
      </c>
      <c r="J45" s="22"/>
      <c r="K45" s="22" t="n">
        <v>10668</v>
      </c>
      <c r="L45" s="22" t="n">
        <v>25832</v>
      </c>
      <c r="M45" s="64"/>
    </row>
    <row r="46" customFormat="false" ht="9.2" hidden="false" customHeight="true" outlineLevel="0" collapsed="false">
      <c r="A46" s="35" t="s">
        <v>79</v>
      </c>
      <c r="B46" s="47" t="n">
        <v>2630</v>
      </c>
      <c r="C46" s="47" t="n">
        <v>4668</v>
      </c>
      <c r="D46" s="47"/>
      <c r="E46" s="27" t="n">
        <v>103</v>
      </c>
      <c r="F46" s="27" t="n">
        <v>312</v>
      </c>
      <c r="G46" s="27"/>
      <c r="H46" s="27" t="n">
        <v>850</v>
      </c>
      <c r="I46" s="47" t="n">
        <v>3574</v>
      </c>
      <c r="J46" s="47"/>
      <c r="K46" s="47" t="n">
        <v>3583</v>
      </c>
      <c r="L46" s="47" t="n">
        <v>8554</v>
      </c>
    </row>
    <row r="47" customFormat="false" ht="9.2" hidden="false" customHeight="true" outlineLevel="0" collapsed="false">
      <c r="A47" s="35" t="s">
        <v>80</v>
      </c>
      <c r="B47" s="47" t="n">
        <v>2777</v>
      </c>
      <c r="C47" s="47" t="n">
        <v>3662</v>
      </c>
      <c r="D47" s="47"/>
      <c r="E47" s="27" t="n">
        <v>47</v>
      </c>
      <c r="F47" s="27" t="n">
        <v>48</v>
      </c>
      <c r="G47" s="27"/>
      <c r="H47" s="27" t="n">
        <v>748</v>
      </c>
      <c r="I47" s="47" t="n">
        <v>4440</v>
      </c>
      <c r="J47" s="47"/>
      <c r="K47" s="47" t="n">
        <v>3572</v>
      </c>
      <c r="L47" s="47" t="n">
        <v>8150</v>
      </c>
    </row>
    <row r="48" customFormat="false" ht="9.2" hidden="false" customHeight="true" outlineLevel="0" collapsed="false">
      <c r="A48" s="35" t="s">
        <v>19</v>
      </c>
      <c r="B48" s="47" t="n">
        <v>6646</v>
      </c>
      <c r="C48" s="47" t="n">
        <v>6839</v>
      </c>
      <c r="D48" s="47"/>
      <c r="E48" s="27" t="n">
        <v>292</v>
      </c>
      <c r="F48" s="27" t="n">
        <v>268</v>
      </c>
      <c r="G48" s="27"/>
      <c r="H48" s="47" t="n">
        <v>2393</v>
      </c>
      <c r="I48" s="47" t="n">
        <v>8946</v>
      </c>
      <c r="J48" s="47"/>
      <c r="K48" s="47" t="n">
        <v>9331</v>
      </c>
      <c r="L48" s="47" t="n">
        <v>16053</v>
      </c>
    </row>
    <row r="49" customFormat="false" ht="9.2" hidden="false" customHeight="true" outlineLevel="0" collapsed="false">
      <c r="A49" s="35" t="s">
        <v>81</v>
      </c>
      <c r="B49" s="47" t="n">
        <v>2045</v>
      </c>
      <c r="C49" s="47" t="n">
        <v>4257</v>
      </c>
      <c r="D49" s="47"/>
      <c r="E49" s="27" t="n">
        <v>136</v>
      </c>
      <c r="F49" s="27" t="n">
        <v>145</v>
      </c>
      <c r="G49" s="27"/>
      <c r="H49" s="27" t="n">
        <v>642</v>
      </c>
      <c r="I49" s="47" t="n">
        <v>3360</v>
      </c>
      <c r="J49" s="47"/>
      <c r="K49" s="47" t="n">
        <v>2823</v>
      </c>
      <c r="L49" s="47" t="n">
        <v>7762</v>
      </c>
    </row>
    <row r="50" s="50" customFormat="true" ht="9.2" hidden="false" customHeight="true" outlineLevel="0" collapsed="false">
      <c r="A50" s="64" t="s">
        <v>82</v>
      </c>
      <c r="B50" s="22" t="n">
        <v>14098</v>
      </c>
      <c r="C50" s="22" t="n">
        <v>19426</v>
      </c>
      <c r="D50" s="22"/>
      <c r="E50" s="64" t="n">
        <v>578</v>
      </c>
      <c r="F50" s="64" t="n">
        <v>773</v>
      </c>
      <c r="G50" s="64"/>
      <c r="H50" s="22" t="n">
        <v>4633</v>
      </c>
      <c r="I50" s="22" t="n">
        <v>20320</v>
      </c>
      <c r="J50" s="22"/>
      <c r="K50" s="22" t="n">
        <v>19309</v>
      </c>
      <c r="L50" s="22" t="n">
        <v>40519</v>
      </c>
      <c r="M50" s="64"/>
    </row>
    <row r="51" customFormat="false" ht="9.2" hidden="false" customHeight="true" outlineLevel="0" collapsed="false">
      <c r="A51" s="35" t="s">
        <v>83</v>
      </c>
      <c r="B51" s="47" t="n">
        <v>2658</v>
      </c>
      <c r="C51" s="47" t="n">
        <v>5672</v>
      </c>
      <c r="D51" s="47"/>
      <c r="E51" s="27" t="n">
        <v>65</v>
      </c>
      <c r="F51" s="27" t="n">
        <v>143</v>
      </c>
      <c r="G51" s="27"/>
      <c r="H51" s="47" t="n">
        <v>1045</v>
      </c>
      <c r="I51" s="47" t="n">
        <v>8145</v>
      </c>
      <c r="J51" s="47"/>
      <c r="K51" s="47" t="n">
        <v>3768</v>
      </c>
      <c r="L51" s="47" t="n">
        <v>13960</v>
      </c>
    </row>
    <row r="52" customFormat="false" ht="9.2" hidden="false" customHeight="true" outlineLevel="0" collapsed="false">
      <c r="A52" s="35" t="s">
        <v>84</v>
      </c>
      <c r="B52" s="47" t="n">
        <v>4054</v>
      </c>
      <c r="C52" s="47" t="n">
        <v>5966</v>
      </c>
      <c r="D52" s="47"/>
      <c r="E52" s="27" t="n">
        <v>253</v>
      </c>
      <c r="F52" s="27" t="n">
        <v>636</v>
      </c>
      <c r="G52" s="27"/>
      <c r="H52" s="47" t="n">
        <v>1837</v>
      </c>
      <c r="I52" s="47" t="n">
        <v>12251</v>
      </c>
      <c r="J52" s="47"/>
      <c r="K52" s="47" t="n">
        <v>6144</v>
      </c>
      <c r="L52" s="47" t="n">
        <v>18853</v>
      </c>
    </row>
    <row r="53" customFormat="false" ht="9.2" hidden="false" customHeight="true" outlineLevel="0" collapsed="false">
      <c r="A53" s="35" t="s">
        <v>85</v>
      </c>
      <c r="B53" s="47" t="n">
        <v>4750</v>
      </c>
      <c r="C53" s="47" t="n">
        <v>10670</v>
      </c>
      <c r="D53" s="47"/>
      <c r="E53" s="27" t="n">
        <v>538</v>
      </c>
      <c r="F53" s="47" t="n">
        <v>1593</v>
      </c>
      <c r="G53" s="47"/>
      <c r="H53" s="47" t="n">
        <v>3407</v>
      </c>
      <c r="I53" s="47" t="n">
        <v>20467</v>
      </c>
      <c r="J53" s="47"/>
      <c r="K53" s="47" t="n">
        <v>8695</v>
      </c>
      <c r="L53" s="47" t="n">
        <v>32730</v>
      </c>
    </row>
    <row r="54" customFormat="false" ht="9.2" hidden="false" customHeight="true" outlineLevel="0" collapsed="false">
      <c r="A54" s="35" t="s">
        <v>86</v>
      </c>
      <c r="B54" s="47" t="n">
        <v>7911</v>
      </c>
      <c r="C54" s="47" t="n">
        <v>12113</v>
      </c>
      <c r="D54" s="47"/>
      <c r="E54" s="27" t="n">
        <v>300</v>
      </c>
      <c r="F54" s="47" t="n">
        <v>1010</v>
      </c>
      <c r="G54" s="47"/>
      <c r="H54" s="47" t="n">
        <v>2580</v>
      </c>
      <c r="I54" s="47" t="n">
        <v>20371</v>
      </c>
      <c r="J54" s="47"/>
      <c r="K54" s="47" t="n">
        <v>10791</v>
      </c>
      <c r="L54" s="47" t="n">
        <v>33495</v>
      </c>
    </row>
    <row r="55" customFormat="false" ht="9.2" hidden="false" customHeight="true" outlineLevel="0" collapsed="false">
      <c r="A55" s="35" t="s">
        <v>87</v>
      </c>
      <c r="B55" s="47" t="n">
        <v>10416</v>
      </c>
      <c r="C55" s="47" t="n">
        <v>17663</v>
      </c>
      <c r="D55" s="47"/>
      <c r="E55" s="27" t="n">
        <v>685</v>
      </c>
      <c r="F55" s="47" t="n">
        <v>1198</v>
      </c>
      <c r="G55" s="47"/>
      <c r="H55" s="47" t="n">
        <v>3582</v>
      </c>
      <c r="I55" s="47" t="n">
        <v>21884</v>
      </c>
      <c r="J55" s="47"/>
      <c r="K55" s="47" t="n">
        <v>14683</v>
      </c>
      <c r="L55" s="47" t="n">
        <v>40745</v>
      </c>
    </row>
    <row r="56" customFormat="false" ht="9.2" hidden="false" customHeight="true" outlineLevel="0" collapsed="false">
      <c r="A56" s="35" t="s">
        <v>88</v>
      </c>
      <c r="B56" s="47" t="n">
        <v>2916</v>
      </c>
      <c r="C56" s="47" t="n">
        <v>4146</v>
      </c>
      <c r="D56" s="47"/>
      <c r="E56" s="27" t="n">
        <v>463</v>
      </c>
      <c r="F56" s="27" t="n">
        <v>343</v>
      </c>
      <c r="G56" s="27"/>
      <c r="H56" s="27" t="n">
        <v>942</v>
      </c>
      <c r="I56" s="47" t="n">
        <v>5584</v>
      </c>
      <c r="J56" s="47"/>
      <c r="K56" s="47" t="n">
        <v>4321</v>
      </c>
      <c r="L56" s="47" t="n">
        <v>10073</v>
      </c>
    </row>
    <row r="57" customFormat="false" ht="9.2" hidden="false" customHeight="true" outlineLevel="0" collapsed="false">
      <c r="A57" s="35" t="s">
        <v>89</v>
      </c>
      <c r="B57" s="47" t="n">
        <v>3683</v>
      </c>
      <c r="C57" s="47" t="n">
        <v>4771</v>
      </c>
      <c r="D57" s="47"/>
      <c r="E57" s="27" t="n">
        <v>212</v>
      </c>
      <c r="F57" s="27" t="n">
        <v>250</v>
      </c>
      <c r="G57" s="27"/>
      <c r="H57" s="47" t="n">
        <v>1270</v>
      </c>
      <c r="I57" s="47" t="n">
        <v>7559</v>
      </c>
      <c r="J57" s="47"/>
      <c r="K57" s="47" t="n">
        <v>5165</v>
      </c>
      <c r="L57" s="47" t="n">
        <v>12581</v>
      </c>
    </row>
    <row r="58" customFormat="false" ht="9.2" hidden="false" customHeight="true" outlineLevel="0" collapsed="false">
      <c r="A58" s="35" t="s">
        <v>90</v>
      </c>
      <c r="B58" s="47" t="n">
        <v>2988</v>
      </c>
      <c r="C58" s="47" t="n">
        <v>3976</v>
      </c>
      <c r="D58" s="47"/>
      <c r="E58" s="27" t="n">
        <v>140</v>
      </c>
      <c r="F58" s="27" t="n">
        <v>358</v>
      </c>
      <c r="G58" s="27"/>
      <c r="H58" s="47" t="n">
        <v>1532</v>
      </c>
      <c r="I58" s="47" t="n">
        <v>9911</v>
      </c>
      <c r="J58" s="47"/>
      <c r="K58" s="47" t="n">
        <v>4660</v>
      </c>
      <c r="L58" s="47" t="n">
        <v>14246</v>
      </c>
    </row>
    <row r="59" customFormat="false" ht="9.2" hidden="false" customHeight="true" outlineLevel="0" collapsed="false">
      <c r="A59" s="35" t="s">
        <v>91</v>
      </c>
      <c r="B59" s="47" t="n">
        <v>4324</v>
      </c>
      <c r="C59" s="47" t="n">
        <v>9260</v>
      </c>
      <c r="D59" s="47"/>
      <c r="E59" s="27" t="n">
        <v>282</v>
      </c>
      <c r="F59" s="27" t="n">
        <v>518</v>
      </c>
      <c r="G59" s="27"/>
      <c r="H59" s="47" t="n">
        <v>2344</v>
      </c>
      <c r="I59" s="47" t="n">
        <v>12995</v>
      </c>
      <c r="J59" s="47"/>
      <c r="K59" s="47" t="n">
        <v>6950</v>
      </c>
      <c r="L59" s="47" t="n">
        <v>22772</v>
      </c>
    </row>
    <row r="60" s="50" customFormat="true" ht="9.2" hidden="false" customHeight="true" outlineLevel="0" collapsed="false">
      <c r="A60" s="64" t="s">
        <v>92</v>
      </c>
      <c r="B60" s="22" t="n">
        <v>43700</v>
      </c>
      <c r="C60" s="22" t="n">
        <v>74237</v>
      </c>
      <c r="D60" s="22"/>
      <c r="E60" s="22" t="n">
        <v>2938</v>
      </c>
      <c r="F60" s="22" t="n">
        <v>6050</v>
      </c>
      <c r="G60" s="22"/>
      <c r="H60" s="22" t="n">
        <v>18539</v>
      </c>
      <c r="I60" s="22" t="n">
        <v>119168</v>
      </c>
      <c r="J60" s="22"/>
      <c r="K60" s="22" t="n">
        <v>65177</v>
      </c>
      <c r="L60" s="22" t="n">
        <v>199455</v>
      </c>
      <c r="M60" s="64"/>
    </row>
    <row r="61" customFormat="false" ht="9.2" hidden="false" customHeight="true" outlineLevel="0" collapsed="false">
      <c r="A61" s="35" t="s">
        <v>93</v>
      </c>
      <c r="B61" s="47" t="n">
        <v>3167</v>
      </c>
      <c r="C61" s="47" t="n">
        <v>6152</v>
      </c>
      <c r="D61" s="47"/>
      <c r="E61" s="27" t="n">
        <v>869</v>
      </c>
      <c r="F61" s="47" t="n">
        <v>1755</v>
      </c>
      <c r="G61" s="47"/>
      <c r="H61" s="27" t="n">
        <v>649</v>
      </c>
      <c r="I61" s="47" t="n">
        <v>3385</v>
      </c>
      <c r="J61" s="47"/>
      <c r="K61" s="47" t="n">
        <v>4685</v>
      </c>
      <c r="L61" s="47" t="n">
        <v>11292</v>
      </c>
    </row>
    <row r="62" s="35" customFormat="true" ht="9" hidden="false" customHeight="true" outlineLevel="0" collapsed="false">
      <c r="A62" s="35" t="s">
        <v>94</v>
      </c>
      <c r="B62" s="47" t="n">
        <v>6094</v>
      </c>
      <c r="C62" s="47" t="n">
        <v>7542</v>
      </c>
      <c r="D62" s="47"/>
      <c r="E62" s="27" t="n">
        <v>367</v>
      </c>
      <c r="F62" s="47" t="n">
        <v>1283</v>
      </c>
      <c r="G62" s="47"/>
      <c r="H62" s="47" t="n">
        <v>1758</v>
      </c>
      <c r="I62" s="47" t="n">
        <v>8417</v>
      </c>
      <c r="J62" s="47"/>
      <c r="K62" s="47" t="n">
        <v>8219</v>
      </c>
      <c r="L62" s="47" t="n">
        <v>17242</v>
      </c>
      <c r="M62" s="27"/>
    </row>
    <row r="63" customFormat="false" ht="11.25" hidden="false" customHeight="true" outlineLevel="0" collapsed="false">
      <c r="A63" s="35" t="s">
        <v>95</v>
      </c>
      <c r="B63" s="47" t="n">
        <v>4586</v>
      </c>
      <c r="C63" s="47" t="n">
        <v>8736</v>
      </c>
      <c r="D63" s="47"/>
      <c r="E63" s="27" t="n">
        <v>339</v>
      </c>
      <c r="F63" s="27" t="n">
        <v>643</v>
      </c>
      <c r="G63" s="27"/>
      <c r="H63" s="47" t="n">
        <v>1377</v>
      </c>
      <c r="I63" s="47" t="n">
        <v>8866</v>
      </c>
      <c r="J63" s="47"/>
      <c r="K63" s="47" t="n">
        <v>6302</v>
      </c>
      <c r="L63" s="47" t="n">
        <v>18245</v>
      </c>
    </row>
    <row r="64" customFormat="false" ht="9.2" hidden="false" customHeight="true" outlineLevel="0" collapsed="false">
      <c r="A64" s="35" t="s">
        <v>96</v>
      </c>
      <c r="B64" s="47" t="n">
        <v>11282</v>
      </c>
      <c r="C64" s="47" t="n">
        <v>19426</v>
      </c>
      <c r="D64" s="47"/>
      <c r="E64" s="47" t="n">
        <v>2214</v>
      </c>
      <c r="F64" s="47" t="n">
        <v>4344</v>
      </c>
      <c r="G64" s="47"/>
      <c r="H64" s="47" t="n">
        <v>4177</v>
      </c>
      <c r="I64" s="47" t="n">
        <v>26070</v>
      </c>
      <c r="J64" s="47"/>
      <c r="K64" s="47" t="n">
        <v>17673</v>
      </c>
      <c r="L64" s="47" t="n">
        <v>49840</v>
      </c>
    </row>
    <row r="65" customFormat="false" ht="9.2" hidden="false" customHeight="true" outlineLevel="0" collapsed="false">
      <c r="A65" s="35" t="s">
        <v>97</v>
      </c>
      <c r="B65" s="47" t="n">
        <v>3160</v>
      </c>
      <c r="C65" s="47" t="n">
        <v>5757</v>
      </c>
      <c r="D65" s="47"/>
      <c r="E65" s="27" t="n">
        <v>460</v>
      </c>
      <c r="F65" s="47" t="n">
        <v>1747</v>
      </c>
      <c r="G65" s="47"/>
      <c r="H65" s="47" t="n">
        <v>1157</v>
      </c>
      <c r="I65" s="47" t="n">
        <v>7540</v>
      </c>
      <c r="J65" s="47"/>
      <c r="K65" s="47" t="n">
        <v>4777</v>
      </c>
      <c r="L65" s="47" t="n">
        <v>15044</v>
      </c>
    </row>
    <row r="66" customFormat="false" ht="9.2" hidden="false" customHeight="true" outlineLevel="0" collapsed="false">
      <c r="A66" s="35" t="s">
        <v>98</v>
      </c>
      <c r="B66" s="47" t="n">
        <v>5322</v>
      </c>
      <c r="C66" s="47" t="n">
        <v>4951</v>
      </c>
      <c r="D66" s="47"/>
      <c r="E66" s="27" t="n">
        <v>540</v>
      </c>
      <c r="F66" s="27" t="n">
        <v>688</v>
      </c>
      <c r="G66" s="27"/>
      <c r="H66" s="47" t="n">
        <v>1655</v>
      </c>
      <c r="I66" s="47" t="n">
        <v>11229</v>
      </c>
      <c r="J66" s="47"/>
      <c r="K66" s="47" t="n">
        <v>7517</v>
      </c>
      <c r="L66" s="47" t="n">
        <v>16868</v>
      </c>
    </row>
    <row r="67" customFormat="false" ht="9.2" hidden="false" customHeight="true" outlineLevel="0" collapsed="false">
      <c r="A67" s="35" t="s">
        <v>99</v>
      </c>
      <c r="B67" s="47" t="n">
        <v>5272</v>
      </c>
      <c r="C67" s="47" t="n">
        <v>7688</v>
      </c>
      <c r="D67" s="47"/>
      <c r="E67" s="27" t="n">
        <v>488</v>
      </c>
      <c r="F67" s="47" t="n">
        <v>1456</v>
      </c>
      <c r="G67" s="47"/>
      <c r="H67" s="47" t="n">
        <v>1666</v>
      </c>
      <c r="I67" s="47" t="n">
        <v>13079</v>
      </c>
      <c r="J67" s="47"/>
      <c r="K67" s="47" t="n">
        <v>7426</v>
      </c>
      <c r="L67" s="47" t="n">
        <v>22224</v>
      </c>
    </row>
    <row r="68" customFormat="false" ht="9" hidden="false" customHeight="true" outlineLevel="0" collapsed="false">
      <c r="A68" s="35" t="s">
        <v>100</v>
      </c>
      <c r="B68" s="47" t="n">
        <v>4420</v>
      </c>
      <c r="C68" s="47" t="n">
        <v>10726</v>
      </c>
      <c r="D68" s="47"/>
      <c r="E68" s="27" t="n">
        <v>419</v>
      </c>
      <c r="F68" s="47" t="n">
        <v>1449</v>
      </c>
      <c r="G68" s="47"/>
      <c r="H68" s="47" t="n">
        <v>1257</v>
      </c>
      <c r="I68" s="47" t="n">
        <v>12052</v>
      </c>
      <c r="J68" s="47"/>
      <c r="K68" s="47" t="n">
        <v>6096</v>
      </c>
      <c r="L68" s="47" t="n">
        <v>24227</v>
      </c>
    </row>
    <row r="69" customFormat="false" ht="9" hidden="false" customHeight="true" outlineLevel="0" collapsed="false">
      <c r="A69" s="35" t="s">
        <v>101</v>
      </c>
      <c r="B69" s="47" t="n">
        <v>3032</v>
      </c>
      <c r="C69" s="47" t="n">
        <v>5055</v>
      </c>
      <c r="D69" s="47"/>
      <c r="E69" s="27" t="n">
        <v>123</v>
      </c>
      <c r="F69" s="27" t="n">
        <v>227</v>
      </c>
      <c r="G69" s="27"/>
      <c r="H69" s="27" t="n">
        <v>879</v>
      </c>
      <c r="I69" s="47" t="n">
        <v>4531</v>
      </c>
      <c r="J69" s="47"/>
      <c r="K69" s="47" t="n">
        <v>4034</v>
      </c>
      <c r="L69" s="47" t="n">
        <v>9813</v>
      </c>
    </row>
    <row r="70" s="50" customFormat="true" ht="9" hidden="false" customHeight="true" outlineLevel="0" collapsed="false">
      <c r="A70" s="35" t="s">
        <v>102</v>
      </c>
      <c r="B70" s="47" t="n">
        <v>3040</v>
      </c>
      <c r="C70" s="47" t="n">
        <v>4744</v>
      </c>
      <c r="D70" s="47"/>
      <c r="E70" s="27" t="n">
        <v>279</v>
      </c>
      <c r="F70" s="27" t="n">
        <v>264</v>
      </c>
      <c r="G70" s="27"/>
      <c r="H70" s="27" t="n">
        <v>831</v>
      </c>
      <c r="I70" s="47" t="n">
        <v>5590</v>
      </c>
      <c r="J70" s="47"/>
      <c r="K70" s="47" t="n">
        <v>4150</v>
      </c>
      <c r="L70" s="47" t="n">
        <v>10599</v>
      </c>
      <c r="M70" s="65"/>
    </row>
    <row r="71" s="50" customFormat="true" ht="9" hidden="false" customHeight="true" outlineLevel="0" collapsed="false">
      <c r="A71" s="48" t="s">
        <v>103</v>
      </c>
      <c r="B71" s="22" t="n">
        <v>49375</v>
      </c>
      <c r="C71" s="22" t="n">
        <v>80777</v>
      </c>
      <c r="D71" s="22"/>
      <c r="E71" s="22" t="n">
        <v>6098</v>
      </c>
      <c r="F71" s="22" t="n">
        <v>13857</v>
      </c>
      <c r="G71" s="22"/>
      <c r="H71" s="22" t="n">
        <v>15406</v>
      </c>
      <c r="I71" s="22" t="n">
        <v>100760</v>
      </c>
      <c r="J71" s="22"/>
      <c r="K71" s="22" t="n">
        <v>70879</v>
      </c>
      <c r="L71" s="22" t="n">
        <v>195393</v>
      </c>
      <c r="M71" s="64"/>
    </row>
    <row r="72" s="66" customFormat="true" ht="9" hidden="false" customHeight="true" outlineLevel="0" collapsed="false">
      <c r="A72" s="35" t="s">
        <v>22</v>
      </c>
      <c r="B72" s="47" t="n">
        <v>9823</v>
      </c>
      <c r="C72" s="47" t="n">
        <v>19208</v>
      </c>
      <c r="D72" s="47"/>
      <c r="E72" s="47" t="n">
        <v>2419</v>
      </c>
      <c r="F72" s="47" t="n">
        <v>4867</v>
      </c>
      <c r="G72" s="47"/>
      <c r="H72" s="47" t="n">
        <v>3091</v>
      </c>
      <c r="I72" s="47" t="n">
        <v>23576</v>
      </c>
      <c r="J72" s="47"/>
      <c r="K72" s="47" t="n">
        <v>15333</v>
      </c>
      <c r="L72" s="47" t="n">
        <v>47651</v>
      </c>
      <c r="M72" s="65"/>
    </row>
    <row r="73" s="66" customFormat="true" ht="9" hidden="false" customHeight="true" outlineLevel="0" collapsed="false">
      <c r="A73" s="35" t="s">
        <v>104</v>
      </c>
      <c r="B73" s="47" t="n">
        <v>3136</v>
      </c>
      <c r="C73" s="47" t="n">
        <v>4613</v>
      </c>
      <c r="D73" s="47"/>
      <c r="E73" s="27" t="n">
        <v>250</v>
      </c>
      <c r="F73" s="27" t="n">
        <v>359</v>
      </c>
      <c r="G73" s="27"/>
      <c r="H73" s="27" t="n">
        <v>838</v>
      </c>
      <c r="I73" s="47" t="n">
        <v>4099</v>
      </c>
      <c r="J73" s="47"/>
      <c r="K73" s="47" t="n">
        <v>4224</v>
      </c>
      <c r="L73" s="47" t="n">
        <v>9071</v>
      </c>
      <c r="M73" s="65"/>
    </row>
    <row r="74" s="50" customFormat="true" ht="9" hidden="false" customHeight="true" outlineLevel="0" collapsed="false">
      <c r="A74" s="64" t="s">
        <v>105</v>
      </c>
      <c r="B74" s="22" t="n">
        <v>12959</v>
      </c>
      <c r="C74" s="22" t="n">
        <v>23821</v>
      </c>
      <c r="D74" s="22"/>
      <c r="E74" s="22" t="n">
        <v>2669</v>
      </c>
      <c r="F74" s="22" t="n">
        <v>5226</v>
      </c>
      <c r="G74" s="22"/>
      <c r="H74" s="22" t="n">
        <v>3929</v>
      </c>
      <c r="I74" s="22" t="n">
        <v>27675</v>
      </c>
      <c r="J74" s="22"/>
      <c r="K74" s="22" t="n">
        <v>19557</v>
      </c>
      <c r="L74" s="22" t="n">
        <v>56722</v>
      </c>
      <c r="M74" s="64"/>
    </row>
    <row r="75" s="66" customFormat="true" ht="9" hidden="false" customHeight="true" outlineLevel="0" collapsed="false">
      <c r="A75" s="35" t="s">
        <v>106</v>
      </c>
      <c r="B75" s="47" t="n">
        <v>7226</v>
      </c>
      <c r="C75" s="47" t="n">
        <v>10962</v>
      </c>
      <c r="D75" s="47"/>
      <c r="E75" s="47" t="n">
        <v>1320</v>
      </c>
      <c r="F75" s="47" t="n">
        <v>3085</v>
      </c>
      <c r="G75" s="47"/>
      <c r="H75" s="47" t="n">
        <v>1566</v>
      </c>
      <c r="I75" s="47" t="n">
        <v>11095</v>
      </c>
      <c r="J75" s="47"/>
      <c r="K75" s="47" t="n">
        <v>10112</v>
      </c>
      <c r="L75" s="47" t="n">
        <v>25142</v>
      </c>
      <c r="M75" s="65"/>
    </row>
    <row r="76" customFormat="false" ht="9" hidden="false" customHeight="true" outlineLevel="0" collapsed="false">
      <c r="A76" s="35" t="s">
        <v>23</v>
      </c>
      <c r="B76" s="47" t="n">
        <v>6313</v>
      </c>
      <c r="C76" s="47" t="n">
        <v>17454</v>
      </c>
      <c r="D76" s="47"/>
      <c r="E76" s="27" t="n">
        <v>479</v>
      </c>
      <c r="F76" s="47" t="n">
        <v>1060</v>
      </c>
      <c r="G76" s="47"/>
      <c r="H76" s="47" t="n">
        <v>1911</v>
      </c>
      <c r="I76" s="47" t="n">
        <v>9905</v>
      </c>
      <c r="J76" s="47"/>
      <c r="K76" s="47" t="n">
        <v>8703</v>
      </c>
      <c r="L76" s="47" t="n">
        <v>28419</v>
      </c>
    </row>
    <row r="77" customFormat="false" ht="9" hidden="false" customHeight="true" outlineLevel="0" collapsed="false">
      <c r="A77" s="35" t="s">
        <v>107</v>
      </c>
      <c r="B77" s="47" t="n">
        <v>5824</v>
      </c>
      <c r="C77" s="47" t="n">
        <v>11756</v>
      </c>
      <c r="D77" s="47"/>
      <c r="E77" s="27" t="n">
        <v>600</v>
      </c>
      <c r="F77" s="27" t="n">
        <v>981</v>
      </c>
      <c r="G77" s="27"/>
      <c r="H77" s="47" t="n">
        <v>1491</v>
      </c>
      <c r="I77" s="47" t="n">
        <v>8440</v>
      </c>
      <c r="J77" s="47"/>
      <c r="K77" s="47" t="n">
        <v>7915</v>
      </c>
      <c r="L77" s="47" t="n">
        <v>21176</v>
      </c>
    </row>
    <row r="78" customFormat="false" ht="9" hidden="false" customHeight="true" outlineLevel="0" collapsed="false">
      <c r="A78" s="35" t="s">
        <v>108</v>
      </c>
      <c r="B78" s="47" t="n">
        <v>7567</v>
      </c>
      <c r="C78" s="47" t="n">
        <v>15009</v>
      </c>
      <c r="D78" s="47"/>
      <c r="E78" s="27" t="n">
        <v>220</v>
      </c>
      <c r="F78" s="27" t="n">
        <v>437</v>
      </c>
      <c r="G78" s="27"/>
      <c r="H78" s="47" t="n">
        <v>2350</v>
      </c>
      <c r="I78" s="47" t="n">
        <v>16764</v>
      </c>
      <c r="J78" s="47"/>
      <c r="K78" s="47" t="n">
        <v>10137</v>
      </c>
      <c r="L78" s="47" t="n">
        <v>32209</v>
      </c>
    </row>
    <row r="79" s="50" customFormat="true" ht="9" hidden="false" customHeight="true" outlineLevel="0" collapsed="false">
      <c r="A79" s="64" t="s">
        <v>109</v>
      </c>
      <c r="B79" s="22" t="n">
        <v>26930</v>
      </c>
      <c r="C79" s="22" t="n">
        <v>55180</v>
      </c>
      <c r="D79" s="22"/>
      <c r="E79" s="22" t="n">
        <v>2619</v>
      </c>
      <c r="F79" s="22" t="n">
        <v>5563</v>
      </c>
      <c r="G79" s="22"/>
      <c r="H79" s="22" t="n">
        <v>7318</v>
      </c>
      <c r="I79" s="22" t="n">
        <v>46202</v>
      </c>
      <c r="J79" s="22"/>
      <c r="K79" s="22" t="n">
        <v>36867</v>
      </c>
      <c r="L79" s="22" t="n">
        <v>106946</v>
      </c>
      <c r="M79" s="64"/>
    </row>
    <row r="80" customFormat="false" ht="9" hidden="false" customHeight="true" outlineLevel="0" collapsed="false">
      <c r="A80" s="35" t="s">
        <v>110</v>
      </c>
      <c r="B80" s="47" t="n">
        <v>3694</v>
      </c>
      <c r="C80" s="47" t="n">
        <v>5123</v>
      </c>
      <c r="D80" s="47"/>
      <c r="E80" s="27" t="n">
        <v>328</v>
      </c>
      <c r="F80" s="27" t="n">
        <v>600</v>
      </c>
      <c r="G80" s="27"/>
      <c r="H80" s="47" t="n">
        <v>1581</v>
      </c>
      <c r="I80" s="47" t="n">
        <v>7325</v>
      </c>
      <c r="J80" s="47"/>
      <c r="K80" s="47" t="n">
        <v>5603</v>
      </c>
      <c r="L80" s="47" t="n">
        <v>13049</v>
      </c>
    </row>
    <row r="81" customFormat="false" ht="9" hidden="false" customHeight="true" outlineLevel="0" collapsed="false">
      <c r="A81" s="35" t="s">
        <v>111</v>
      </c>
      <c r="B81" s="47" t="n">
        <v>2641</v>
      </c>
      <c r="C81" s="47" t="n">
        <v>4042</v>
      </c>
      <c r="D81" s="47"/>
      <c r="E81" s="27" t="n">
        <v>61</v>
      </c>
      <c r="F81" s="27" t="n">
        <v>46</v>
      </c>
      <c r="G81" s="27"/>
      <c r="H81" s="27" t="n">
        <v>997</v>
      </c>
      <c r="I81" s="47" t="n">
        <v>4818</v>
      </c>
      <c r="J81" s="47"/>
      <c r="K81" s="47" t="n">
        <v>3699</v>
      </c>
      <c r="L81" s="47" t="n">
        <v>8907</v>
      </c>
    </row>
    <row r="82" customFormat="false" ht="9" hidden="false" customHeight="true" outlineLevel="0" collapsed="false">
      <c r="A82" s="35" t="s">
        <v>24</v>
      </c>
      <c r="B82" s="47" t="n">
        <v>62087</v>
      </c>
      <c r="C82" s="47" t="n">
        <v>122415</v>
      </c>
      <c r="D82" s="47"/>
      <c r="E82" s="47" t="n">
        <v>8596</v>
      </c>
      <c r="F82" s="47" t="n">
        <v>21036</v>
      </c>
      <c r="G82" s="47"/>
      <c r="H82" s="47" t="n">
        <v>117535</v>
      </c>
      <c r="I82" s="47" t="n">
        <v>437577</v>
      </c>
      <c r="J82" s="47"/>
      <c r="K82" s="47" t="n">
        <v>188218</v>
      </c>
      <c r="L82" s="47" t="n">
        <v>581028</v>
      </c>
    </row>
    <row r="83" customFormat="false" ht="9" hidden="false" customHeight="true" outlineLevel="0" collapsed="false">
      <c r="A83" s="35" t="s">
        <v>112</v>
      </c>
      <c r="B83" s="47" t="n">
        <v>17248</v>
      </c>
      <c r="C83" s="47" t="n">
        <v>45811</v>
      </c>
      <c r="D83" s="47"/>
      <c r="E83" s="47" t="n">
        <v>1752</v>
      </c>
      <c r="F83" s="47" t="n">
        <v>2567</v>
      </c>
      <c r="G83" s="47"/>
      <c r="H83" s="47" t="n">
        <v>4004</v>
      </c>
      <c r="I83" s="47" t="n">
        <v>19046</v>
      </c>
      <c r="J83" s="47"/>
      <c r="K83" s="47" t="n">
        <v>23004</v>
      </c>
      <c r="L83" s="47" t="n">
        <v>67424</v>
      </c>
    </row>
    <row r="84" s="66" customFormat="true" ht="9" hidden="false" customHeight="true" outlineLevel="0" collapsed="false">
      <c r="A84" s="35" t="s">
        <v>113</v>
      </c>
      <c r="B84" s="47" t="n">
        <v>15197</v>
      </c>
      <c r="C84" s="47" t="n">
        <v>23700</v>
      </c>
      <c r="D84" s="47"/>
      <c r="E84" s="47" t="n">
        <v>1082</v>
      </c>
      <c r="F84" s="47" t="n">
        <v>3249</v>
      </c>
      <c r="G84" s="47"/>
      <c r="H84" s="47" t="n">
        <v>3770</v>
      </c>
      <c r="I84" s="47" t="n">
        <v>27005</v>
      </c>
      <c r="J84" s="47"/>
      <c r="K84" s="47" t="n">
        <v>20049</v>
      </c>
      <c r="L84" s="47" t="n">
        <v>53954</v>
      </c>
      <c r="M84" s="65"/>
    </row>
    <row r="85" s="50" customFormat="true" ht="9" hidden="false" customHeight="true" outlineLevel="0" collapsed="false">
      <c r="A85" s="64" t="s">
        <v>114</v>
      </c>
      <c r="B85" s="22" t="n">
        <v>100867</v>
      </c>
      <c r="C85" s="22" t="n">
        <v>201091</v>
      </c>
      <c r="D85" s="22"/>
      <c r="E85" s="22" t="n">
        <v>11819</v>
      </c>
      <c r="F85" s="22" t="n">
        <v>27498</v>
      </c>
      <c r="G85" s="22"/>
      <c r="H85" s="22" t="n">
        <v>127887</v>
      </c>
      <c r="I85" s="22" t="n">
        <v>495772</v>
      </c>
      <c r="J85" s="22"/>
      <c r="K85" s="22" t="n">
        <v>240573</v>
      </c>
      <c r="L85" s="22" t="n">
        <v>724361</v>
      </c>
      <c r="M85" s="64"/>
    </row>
    <row r="86" customFormat="false" ht="9" hidden="false" customHeight="true" outlineLevel="0" collapsed="false">
      <c r="A86" s="35" t="s">
        <v>25</v>
      </c>
      <c r="B86" s="47" t="n">
        <v>6985</v>
      </c>
      <c r="C86" s="47" t="n">
        <v>13446</v>
      </c>
      <c r="D86" s="47"/>
      <c r="E86" s="27" t="n">
        <v>329</v>
      </c>
      <c r="F86" s="27" t="n">
        <v>465</v>
      </c>
      <c r="G86" s="27"/>
      <c r="H86" s="47" t="n">
        <v>1649</v>
      </c>
      <c r="I86" s="47" t="n">
        <v>8977</v>
      </c>
      <c r="J86" s="47"/>
      <c r="K86" s="47" t="n">
        <v>8963</v>
      </c>
      <c r="L86" s="47" t="n">
        <v>22887</v>
      </c>
    </row>
    <row r="87" customFormat="false" ht="9" hidden="false" customHeight="true" outlineLevel="0" collapsed="false">
      <c r="A87" s="35" t="s">
        <v>115</v>
      </c>
      <c r="B87" s="47" t="n">
        <v>6181</v>
      </c>
      <c r="C87" s="47" t="n">
        <v>17437</v>
      </c>
      <c r="D87" s="47"/>
      <c r="E87" s="27" t="n">
        <v>690</v>
      </c>
      <c r="F87" s="47" t="n">
        <v>1097</v>
      </c>
      <c r="G87" s="47"/>
      <c r="H87" s="47" t="n">
        <v>2411</v>
      </c>
      <c r="I87" s="47" t="n">
        <v>14959</v>
      </c>
      <c r="J87" s="47"/>
      <c r="K87" s="47" t="n">
        <v>9282</v>
      </c>
      <c r="L87" s="47" t="n">
        <v>33493</v>
      </c>
    </row>
    <row r="88" customFormat="false" ht="9" hidden="false" customHeight="true" outlineLevel="0" collapsed="false">
      <c r="A88" s="35" t="s">
        <v>116</v>
      </c>
      <c r="B88" s="47" t="n">
        <v>6377</v>
      </c>
      <c r="C88" s="47" t="n">
        <v>10216</v>
      </c>
      <c r="D88" s="47"/>
      <c r="E88" s="27" t="n">
        <v>610</v>
      </c>
      <c r="F88" s="47" t="n">
        <v>1159</v>
      </c>
      <c r="G88" s="47"/>
      <c r="H88" s="47" t="n">
        <v>2619</v>
      </c>
      <c r="I88" s="47" t="n">
        <v>17283</v>
      </c>
      <c r="J88" s="47"/>
      <c r="K88" s="47" t="n">
        <v>9606</v>
      </c>
      <c r="L88" s="47" t="n">
        <v>28658</v>
      </c>
    </row>
    <row r="89" s="66" customFormat="true" ht="9" hidden="false" customHeight="true" outlineLevel="0" collapsed="false">
      <c r="A89" s="35" t="s">
        <v>117</v>
      </c>
      <c r="B89" s="47" t="n">
        <v>6776</v>
      </c>
      <c r="C89" s="47" t="n">
        <v>12368</v>
      </c>
      <c r="D89" s="47"/>
      <c r="E89" s="47" t="n">
        <v>1282</v>
      </c>
      <c r="F89" s="47" t="n">
        <v>2360</v>
      </c>
      <c r="G89" s="47"/>
      <c r="H89" s="47" t="n">
        <v>3153</v>
      </c>
      <c r="I89" s="47" t="n">
        <v>22729</v>
      </c>
      <c r="J89" s="47"/>
      <c r="K89" s="47" t="n">
        <v>11211</v>
      </c>
      <c r="L89" s="47" t="n">
        <v>37458</v>
      </c>
      <c r="M89" s="65"/>
    </row>
    <row r="90" s="50" customFormat="true" ht="9" hidden="false" customHeight="true" outlineLevel="0" collapsed="false">
      <c r="A90" s="64" t="s">
        <v>118</v>
      </c>
      <c r="B90" s="22" t="n">
        <v>26319</v>
      </c>
      <c r="C90" s="22" t="n">
        <v>53467</v>
      </c>
      <c r="D90" s="22"/>
      <c r="E90" s="22" t="n">
        <v>2911</v>
      </c>
      <c r="F90" s="22" t="n">
        <v>5081</v>
      </c>
      <c r="G90" s="22"/>
      <c r="H90" s="22" t="n">
        <v>9832</v>
      </c>
      <c r="I90" s="22" t="n">
        <v>63948</v>
      </c>
      <c r="J90" s="22"/>
      <c r="K90" s="22" t="n">
        <v>39062</v>
      </c>
      <c r="L90" s="22" t="n">
        <v>122496</v>
      </c>
      <c r="M90" s="64"/>
    </row>
    <row r="91" customFormat="false" ht="9" hidden="false" customHeight="true" outlineLevel="0" collapsed="false">
      <c r="A91" s="35" t="s">
        <v>119</v>
      </c>
      <c r="B91" s="47" t="n">
        <v>2480</v>
      </c>
      <c r="C91" s="47" t="n">
        <v>5940</v>
      </c>
      <c r="D91" s="47"/>
      <c r="E91" s="27" t="n">
        <v>199</v>
      </c>
      <c r="F91" s="27" t="n">
        <v>162</v>
      </c>
      <c r="G91" s="27"/>
      <c r="H91" s="27" t="n">
        <v>568</v>
      </c>
      <c r="I91" s="47" t="n">
        <v>2843</v>
      </c>
      <c r="J91" s="47"/>
      <c r="K91" s="47" t="n">
        <v>3247</v>
      </c>
      <c r="L91" s="47" t="n">
        <v>8945</v>
      </c>
    </row>
    <row r="92" customFormat="false" ht="9" hidden="false" customHeight="true" outlineLevel="0" collapsed="false">
      <c r="A92" s="35" t="s">
        <v>26</v>
      </c>
      <c r="B92" s="47" t="n">
        <v>3345</v>
      </c>
      <c r="C92" s="47" t="n">
        <v>6738</v>
      </c>
      <c r="D92" s="47"/>
      <c r="E92" s="27" t="n">
        <v>335</v>
      </c>
      <c r="F92" s="27" t="n">
        <v>398</v>
      </c>
      <c r="G92" s="27"/>
      <c r="H92" s="47" t="n">
        <v>1218</v>
      </c>
      <c r="I92" s="47" t="n">
        <v>6368</v>
      </c>
      <c r="J92" s="47"/>
      <c r="K92" s="47" t="n">
        <v>4898</v>
      </c>
      <c r="L92" s="47" t="n">
        <v>13504</v>
      </c>
    </row>
    <row r="93" s="50" customFormat="true" ht="9" hidden="false" customHeight="true" outlineLevel="0" collapsed="false">
      <c r="A93" s="64" t="s">
        <v>120</v>
      </c>
      <c r="B93" s="22" t="n">
        <v>5825</v>
      </c>
      <c r="C93" s="22" t="n">
        <v>12677</v>
      </c>
      <c r="D93" s="22"/>
      <c r="E93" s="64" t="n">
        <v>534</v>
      </c>
      <c r="F93" s="64" t="n">
        <v>560</v>
      </c>
      <c r="G93" s="64"/>
      <c r="H93" s="22" t="n">
        <v>1786</v>
      </c>
      <c r="I93" s="22" t="n">
        <v>9212</v>
      </c>
      <c r="J93" s="22"/>
      <c r="K93" s="22" t="n">
        <v>8145</v>
      </c>
      <c r="L93" s="22" t="n">
        <v>22449</v>
      </c>
      <c r="M93" s="64"/>
    </row>
    <row r="94" customFormat="false" ht="9" hidden="false" customHeight="true" outlineLevel="0" collapsed="false">
      <c r="A94" s="35" t="s">
        <v>121</v>
      </c>
      <c r="B94" s="47" t="n">
        <v>26185</v>
      </c>
      <c r="C94" s="47" t="n">
        <v>48966</v>
      </c>
      <c r="D94" s="47"/>
      <c r="E94" s="27" t="n">
        <v>941</v>
      </c>
      <c r="F94" s="47" t="n">
        <v>2237</v>
      </c>
      <c r="G94" s="47"/>
      <c r="H94" s="47" t="n">
        <v>9237</v>
      </c>
      <c r="I94" s="47" t="n">
        <v>49937</v>
      </c>
      <c r="J94" s="47"/>
      <c r="K94" s="47" t="n">
        <v>36363</v>
      </c>
      <c r="L94" s="47" t="n">
        <v>101140</v>
      </c>
    </row>
    <row r="95" s="66" customFormat="true" ht="9" hidden="false" customHeight="true" outlineLevel="0" collapsed="false">
      <c r="A95" s="35" t="s">
        <v>122</v>
      </c>
      <c r="B95" s="47" t="n">
        <v>6965</v>
      </c>
      <c r="C95" s="47" t="n">
        <v>12985</v>
      </c>
      <c r="D95" s="47"/>
      <c r="E95" s="27" t="n">
        <v>910</v>
      </c>
      <c r="F95" s="47" t="n">
        <v>1946</v>
      </c>
      <c r="G95" s="47"/>
      <c r="H95" s="47" t="n">
        <v>1893</v>
      </c>
      <c r="I95" s="47" t="n">
        <v>10019</v>
      </c>
      <c r="J95" s="47"/>
      <c r="K95" s="47" t="n">
        <v>9768</v>
      </c>
      <c r="L95" s="47" t="n">
        <v>24950</v>
      </c>
      <c r="M95" s="65"/>
    </row>
    <row r="96" customFormat="false" ht="9" hidden="false" customHeight="true" outlineLevel="0" collapsed="false">
      <c r="A96" s="35" t="s">
        <v>27</v>
      </c>
      <c r="B96" s="47" t="n">
        <v>66232</v>
      </c>
      <c r="C96" s="47" t="n">
        <v>116012</v>
      </c>
      <c r="D96" s="47"/>
      <c r="E96" s="47" t="n">
        <v>14921</v>
      </c>
      <c r="F96" s="47" t="n">
        <v>39372</v>
      </c>
      <c r="G96" s="47"/>
      <c r="H96" s="47" t="n">
        <v>44560</v>
      </c>
      <c r="I96" s="47" t="n">
        <v>222504</v>
      </c>
      <c r="J96" s="47"/>
      <c r="K96" s="47" t="n">
        <v>125713</v>
      </c>
      <c r="L96" s="47" t="n">
        <v>377887</v>
      </c>
    </row>
    <row r="97" customFormat="false" ht="9" hidden="false" customHeight="true" outlineLevel="0" collapsed="false">
      <c r="A97" s="35" t="s">
        <v>123</v>
      </c>
      <c r="B97" s="47" t="n">
        <v>7644</v>
      </c>
      <c r="C97" s="47" t="n">
        <v>12382</v>
      </c>
      <c r="D97" s="47"/>
      <c r="E97" s="27" t="n">
        <v>421</v>
      </c>
      <c r="F97" s="27" t="n">
        <v>742</v>
      </c>
      <c r="G97" s="27"/>
      <c r="H97" s="47" t="n">
        <v>3136</v>
      </c>
      <c r="I97" s="47" t="n">
        <v>19669</v>
      </c>
      <c r="J97" s="47"/>
      <c r="K97" s="47" t="n">
        <v>11201</v>
      </c>
      <c r="L97" s="47" t="n">
        <v>32793</v>
      </c>
    </row>
    <row r="98" customFormat="false" ht="9" hidden="false" customHeight="true" outlineLevel="0" collapsed="false">
      <c r="A98" s="35" t="s">
        <v>124</v>
      </c>
      <c r="B98" s="47" t="n">
        <v>32726</v>
      </c>
      <c r="C98" s="47" t="n">
        <v>53364</v>
      </c>
      <c r="D98" s="47"/>
      <c r="E98" s="47" t="n">
        <v>3145</v>
      </c>
      <c r="F98" s="47" t="n">
        <v>6366</v>
      </c>
      <c r="G98" s="47"/>
      <c r="H98" s="47" t="n">
        <v>13182</v>
      </c>
      <c r="I98" s="47" t="n">
        <v>72743</v>
      </c>
      <c r="J98" s="47"/>
      <c r="K98" s="47" t="n">
        <v>49053</v>
      </c>
      <c r="L98" s="47" t="n">
        <v>132472</v>
      </c>
    </row>
    <row r="99" s="50" customFormat="true" ht="9" hidden="false" customHeight="true" outlineLevel="0" collapsed="false">
      <c r="A99" s="64" t="s">
        <v>125</v>
      </c>
      <c r="B99" s="22" t="n">
        <v>139752</v>
      </c>
      <c r="C99" s="22" t="n">
        <v>243707</v>
      </c>
      <c r="D99" s="22"/>
      <c r="E99" s="22" t="n">
        <v>20338</v>
      </c>
      <c r="F99" s="22" t="n">
        <v>50662</v>
      </c>
      <c r="G99" s="22"/>
      <c r="H99" s="22" t="n">
        <v>72008</v>
      </c>
      <c r="I99" s="22" t="n">
        <v>374872</v>
      </c>
      <c r="J99" s="22"/>
      <c r="K99" s="22" t="n">
        <v>232098</v>
      </c>
      <c r="L99" s="22" t="n">
        <v>669242</v>
      </c>
      <c r="M99" s="64"/>
    </row>
    <row r="100" s="66" customFormat="true" ht="9" hidden="false" customHeight="true" outlineLevel="0" collapsed="false">
      <c r="A100" s="35" t="s">
        <v>126</v>
      </c>
      <c r="B100" s="47" t="n">
        <v>13646</v>
      </c>
      <c r="C100" s="47" t="n">
        <v>20254</v>
      </c>
      <c r="D100" s="47"/>
      <c r="E100" s="47" t="n">
        <v>1142</v>
      </c>
      <c r="F100" s="47" t="n">
        <v>1470</v>
      </c>
      <c r="G100" s="47"/>
      <c r="H100" s="47" t="n">
        <v>3255</v>
      </c>
      <c r="I100" s="47" t="n">
        <v>20589</v>
      </c>
      <c r="J100" s="47"/>
      <c r="K100" s="47" t="n">
        <v>18043</v>
      </c>
      <c r="L100" s="47" t="n">
        <v>42313</v>
      </c>
      <c r="M100" s="65"/>
    </row>
    <row r="101" customFormat="false" ht="9" hidden="false" customHeight="true" outlineLevel="0" collapsed="false">
      <c r="A101" s="35" t="s">
        <v>29</v>
      </c>
      <c r="B101" s="47" t="n">
        <v>34009</v>
      </c>
      <c r="C101" s="47" t="n">
        <v>49466</v>
      </c>
      <c r="D101" s="47"/>
      <c r="E101" s="47" t="n">
        <v>3440</v>
      </c>
      <c r="F101" s="47" t="n">
        <v>6943</v>
      </c>
      <c r="G101" s="47"/>
      <c r="H101" s="47" t="n">
        <v>8885</v>
      </c>
      <c r="I101" s="47" t="n">
        <v>51759</v>
      </c>
      <c r="J101" s="47"/>
      <c r="K101" s="47" t="n">
        <v>46334</v>
      </c>
      <c r="L101" s="47" t="n">
        <v>108168</v>
      </c>
    </row>
    <row r="102" customFormat="false" ht="9" hidden="false" customHeight="true" outlineLevel="0" collapsed="false">
      <c r="A102" s="35" t="s">
        <v>127</v>
      </c>
      <c r="B102" s="47" t="n">
        <v>14623</v>
      </c>
      <c r="C102" s="47" t="n">
        <v>17515</v>
      </c>
      <c r="D102" s="47"/>
      <c r="E102" s="27" t="n">
        <v>773</v>
      </c>
      <c r="F102" s="27" t="n">
        <v>780</v>
      </c>
      <c r="G102" s="27"/>
      <c r="H102" s="47" t="n">
        <v>4317</v>
      </c>
      <c r="I102" s="47" t="n">
        <v>18606</v>
      </c>
      <c r="J102" s="47"/>
      <c r="K102" s="47" t="n">
        <v>19713</v>
      </c>
      <c r="L102" s="47" t="n">
        <v>36900</v>
      </c>
    </row>
    <row r="103" s="66" customFormat="true" ht="9" hidden="false" customHeight="true" outlineLevel="0" collapsed="false">
      <c r="A103" s="35" t="s">
        <v>128</v>
      </c>
      <c r="B103" s="47" t="n">
        <v>11399</v>
      </c>
      <c r="C103" s="47" t="n">
        <v>11679</v>
      </c>
      <c r="D103" s="47"/>
      <c r="E103" s="27" t="n">
        <v>551</v>
      </c>
      <c r="F103" s="27" t="n">
        <v>563</v>
      </c>
      <c r="G103" s="27"/>
      <c r="H103" s="47" t="n">
        <v>2056</v>
      </c>
      <c r="I103" s="47" t="n">
        <v>9869</v>
      </c>
      <c r="J103" s="47"/>
      <c r="K103" s="47" t="n">
        <v>14006</v>
      </c>
      <c r="L103" s="47" t="n">
        <v>22111</v>
      </c>
      <c r="M103" s="65"/>
    </row>
    <row r="104" customFormat="false" ht="9" hidden="false" customHeight="true" outlineLevel="0" collapsed="false">
      <c r="A104" s="35" t="s">
        <v>30</v>
      </c>
      <c r="B104" s="47" t="n">
        <v>24286</v>
      </c>
      <c r="C104" s="47" t="n">
        <v>26788</v>
      </c>
      <c r="D104" s="47"/>
      <c r="E104" s="47" t="n">
        <v>1085</v>
      </c>
      <c r="F104" s="47" t="n">
        <v>1343</v>
      </c>
      <c r="G104" s="47"/>
      <c r="H104" s="47" t="n">
        <v>5388</v>
      </c>
      <c r="I104" s="47" t="n">
        <v>24077</v>
      </c>
      <c r="J104" s="47"/>
      <c r="K104" s="47" t="n">
        <v>30759</v>
      </c>
      <c r="L104" s="47" t="n">
        <v>52208</v>
      </c>
    </row>
    <row r="105" s="50" customFormat="true" ht="9" hidden="false" customHeight="true" outlineLevel="0" collapsed="false">
      <c r="A105" s="64" t="s">
        <v>129</v>
      </c>
      <c r="B105" s="22" t="n">
        <v>97963</v>
      </c>
      <c r="C105" s="22" t="n">
        <v>125702</v>
      </c>
      <c r="D105" s="22"/>
      <c r="E105" s="22" t="n">
        <v>6991</v>
      </c>
      <c r="F105" s="22" t="n">
        <v>11099</v>
      </c>
      <c r="G105" s="22"/>
      <c r="H105" s="22" t="n">
        <v>23901</v>
      </c>
      <c r="I105" s="22" t="n">
        <v>124900</v>
      </c>
      <c r="J105" s="22"/>
      <c r="K105" s="22" t="n">
        <v>128855</v>
      </c>
      <c r="L105" s="22" t="n">
        <v>261701</v>
      </c>
      <c r="M105" s="64"/>
    </row>
    <row r="106" customFormat="false" ht="9" hidden="false" customHeight="true" outlineLevel="0" collapsed="false">
      <c r="A106" s="35" t="s">
        <v>32</v>
      </c>
      <c r="B106" s="47" t="n">
        <v>6572</v>
      </c>
      <c r="C106" s="47" t="n">
        <v>11221</v>
      </c>
      <c r="D106" s="47"/>
      <c r="E106" s="27" t="n">
        <v>539</v>
      </c>
      <c r="F106" s="27" t="n">
        <v>654</v>
      </c>
      <c r="G106" s="27"/>
      <c r="H106" s="47" t="n">
        <v>1877</v>
      </c>
      <c r="I106" s="47" t="n">
        <v>10538</v>
      </c>
      <c r="J106" s="47"/>
      <c r="K106" s="47" t="n">
        <v>8988</v>
      </c>
      <c r="L106" s="47" t="n">
        <v>22413</v>
      </c>
    </row>
    <row r="107" customFormat="false" ht="9" hidden="false" customHeight="true" outlineLevel="0" collapsed="false">
      <c r="A107" s="35" t="s">
        <v>130</v>
      </c>
      <c r="B107" s="47" t="n">
        <v>5269</v>
      </c>
      <c r="C107" s="47" t="n">
        <v>8607</v>
      </c>
      <c r="D107" s="47"/>
      <c r="E107" s="27" t="n">
        <v>608</v>
      </c>
      <c r="F107" s="27" t="n">
        <v>853</v>
      </c>
      <c r="G107" s="27"/>
      <c r="H107" s="47" t="n">
        <v>1020</v>
      </c>
      <c r="I107" s="47" t="n">
        <v>6131</v>
      </c>
      <c r="J107" s="47"/>
      <c r="K107" s="47" t="n">
        <v>6897</v>
      </c>
      <c r="L107" s="47" t="n">
        <v>15592</v>
      </c>
    </row>
    <row r="108" s="50" customFormat="true" ht="9" hidden="false" customHeight="true" outlineLevel="0" collapsed="false">
      <c r="A108" s="64" t="s">
        <v>131</v>
      </c>
      <c r="B108" s="22" t="n">
        <v>11841</v>
      </c>
      <c r="C108" s="22" t="n">
        <v>19829</v>
      </c>
      <c r="D108" s="22"/>
      <c r="E108" s="22" t="n">
        <v>1147</v>
      </c>
      <c r="F108" s="22" t="n">
        <v>1507</v>
      </c>
      <c r="G108" s="22"/>
      <c r="H108" s="22" t="n">
        <v>2897</v>
      </c>
      <c r="I108" s="22" t="n">
        <v>16669</v>
      </c>
      <c r="J108" s="22"/>
      <c r="K108" s="22" t="n">
        <v>15885</v>
      </c>
      <c r="L108" s="22" t="n">
        <v>38005</v>
      </c>
      <c r="M108" s="64"/>
    </row>
    <row r="109" s="66" customFormat="true" ht="9" hidden="false" customHeight="true" outlineLevel="0" collapsed="false">
      <c r="A109" s="35" t="s">
        <v>132</v>
      </c>
      <c r="B109" s="47" t="n">
        <v>14197</v>
      </c>
      <c r="C109" s="47" t="n">
        <v>23139</v>
      </c>
      <c r="D109" s="47"/>
      <c r="E109" s="47" t="n">
        <v>1700</v>
      </c>
      <c r="F109" s="47" t="n">
        <v>2647</v>
      </c>
      <c r="G109" s="47"/>
      <c r="H109" s="47" t="n">
        <v>4826</v>
      </c>
      <c r="I109" s="47" t="n">
        <v>24925</v>
      </c>
      <c r="J109" s="47"/>
      <c r="K109" s="47" t="n">
        <v>20723</v>
      </c>
      <c r="L109" s="47" t="n">
        <v>50711</v>
      </c>
      <c r="M109" s="65"/>
    </row>
    <row r="110" customFormat="false" ht="9" hidden="false" customHeight="true" outlineLevel="0" collapsed="false">
      <c r="A110" s="35" t="s">
        <v>133</v>
      </c>
      <c r="B110" s="47" t="n">
        <v>5873</v>
      </c>
      <c r="C110" s="47" t="n">
        <v>11064</v>
      </c>
      <c r="D110" s="47"/>
      <c r="E110" s="27" t="n">
        <v>486</v>
      </c>
      <c r="F110" s="27" t="n">
        <v>806</v>
      </c>
      <c r="G110" s="27"/>
      <c r="H110" s="47" t="n">
        <v>1743</v>
      </c>
      <c r="I110" s="47" t="n">
        <v>12707</v>
      </c>
      <c r="J110" s="47"/>
      <c r="K110" s="47" t="n">
        <v>8102</v>
      </c>
      <c r="L110" s="47" t="n">
        <v>24577</v>
      </c>
    </row>
    <row r="111" customFormat="false" ht="9" hidden="false" customHeight="true" outlineLevel="0" collapsed="false">
      <c r="A111" s="35" t="s">
        <v>33</v>
      </c>
      <c r="B111" s="47" t="n">
        <v>10063</v>
      </c>
      <c r="C111" s="47" t="n">
        <v>17886</v>
      </c>
      <c r="D111" s="47"/>
      <c r="E111" s="27" t="n">
        <v>589</v>
      </c>
      <c r="F111" s="27" t="n">
        <v>719</v>
      </c>
      <c r="G111" s="27"/>
      <c r="H111" s="47" t="n">
        <v>3847</v>
      </c>
      <c r="I111" s="47" t="n">
        <v>21805</v>
      </c>
      <c r="J111" s="47"/>
      <c r="K111" s="47" t="n">
        <v>14499</v>
      </c>
      <c r="L111" s="47" t="n">
        <v>40410</v>
      </c>
    </row>
    <row r="112" customFormat="false" ht="9" hidden="false" customHeight="true" outlineLevel="0" collapsed="false">
      <c r="A112" s="35" t="s">
        <v>134</v>
      </c>
      <c r="B112" s="47" t="n">
        <v>3080</v>
      </c>
      <c r="C112" s="47" t="n">
        <v>5226</v>
      </c>
      <c r="D112" s="47"/>
      <c r="E112" s="27" t="n">
        <v>215</v>
      </c>
      <c r="F112" s="27" t="n">
        <v>354</v>
      </c>
      <c r="G112" s="27"/>
      <c r="H112" s="27" t="n">
        <v>855</v>
      </c>
      <c r="I112" s="47" t="n">
        <v>4723</v>
      </c>
      <c r="J112" s="47"/>
      <c r="K112" s="47" t="n">
        <v>4150</v>
      </c>
      <c r="L112" s="47" t="n">
        <v>10304</v>
      </c>
    </row>
    <row r="113" customFormat="false" ht="9" hidden="false" customHeight="true" outlineLevel="0" collapsed="false">
      <c r="A113" s="35" t="s">
        <v>34</v>
      </c>
      <c r="B113" s="47" t="n">
        <v>13814</v>
      </c>
      <c r="C113" s="47" t="n">
        <v>21218</v>
      </c>
      <c r="D113" s="47"/>
      <c r="E113" s="27" t="n">
        <v>429</v>
      </c>
      <c r="F113" s="27" t="n">
        <v>527</v>
      </c>
      <c r="G113" s="27"/>
      <c r="H113" s="47" t="n">
        <v>4080</v>
      </c>
      <c r="I113" s="47" t="n">
        <v>20146</v>
      </c>
      <c r="J113" s="47"/>
      <c r="K113" s="47" t="n">
        <v>18323</v>
      </c>
      <c r="L113" s="47" t="n">
        <v>41891</v>
      </c>
    </row>
    <row r="114" s="50" customFormat="true" ht="9" hidden="false" customHeight="true" outlineLevel="0" collapsed="false">
      <c r="A114" s="64" t="s">
        <v>135</v>
      </c>
      <c r="B114" s="22" t="n">
        <v>47027</v>
      </c>
      <c r="C114" s="22" t="n">
        <v>78533</v>
      </c>
      <c r="D114" s="22"/>
      <c r="E114" s="22" t="n">
        <v>3419</v>
      </c>
      <c r="F114" s="22" t="n">
        <v>5053</v>
      </c>
      <c r="G114" s="22"/>
      <c r="H114" s="22" t="n">
        <v>15351</v>
      </c>
      <c r="I114" s="22" t="n">
        <v>84307</v>
      </c>
      <c r="J114" s="22"/>
      <c r="K114" s="22" t="n">
        <v>65797</v>
      </c>
      <c r="L114" s="22" t="n">
        <v>167893</v>
      </c>
      <c r="M114" s="64"/>
    </row>
    <row r="115" s="66" customFormat="true" ht="9" hidden="false" customHeight="true" outlineLevel="0" collapsed="false">
      <c r="A115" s="35" t="s">
        <v>136</v>
      </c>
      <c r="B115" s="47" t="n">
        <v>8715</v>
      </c>
      <c r="C115" s="47" t="n">
        <v>10000</v>
      </c>
      <c r="D115" s="47"/>
      <c r="E115" s="27" t="n">
        <v>700</v>
      </c>
      <c r="F115" s="47" t="n">
        <v>1288</v>
      </c>
      <c r="G115" s="47"/>
      <c r="H115" s="47" t="n">
        <v>4180</v>
      </c>
      <c r="I115" s="47" t="n">
        <v>20090</v>
      </c>
      <c r="J115" s="47"/>
      <c r="K115" s="47" t="n">
        <v>13595</v>
      </c>
      <c r="L115" s="47" t="n">
        <v>31378</v>
      </c>
      <c r="M115" s="65"/>
    </row>
    <row r="116" customFormat="false" ht="9" hidden="false" customHeight="true" outlineLevel="0" collapsed="false">
      <c r="A116" s="35" t="s">
        <v>35</v>
      </c>
      <c r="B116" s="47" t="n">
        <v>24929</v>
      </c>
      <c r="C116" s="47" t="n">
        <v>23878</v>
      </c>
      <c r="D116" s="47"/>
      <c r="E116" s="47" t="n">
        <v>1196</v>
      </c>
      <c r="F116" s="47" t="n">
        <v>1719</v>
      </c>
      <c r="G116" s="47"/>
      <c r="H116" s="47" t="n">
        <v>11285</v>
      </c>
      <c r="I116" s="47" t="n">
        <v>44264</v>
      </c>
      <c r="J116" s="47"/>
      <c r="K116" s="47" t="n">
        <v>37410</v>
      </c>
      <c r="L116" s="47" t="n">
        <v>69861</v>
      </c>
    </row>
    <row r="117" customFormat="false" ht="9" hidden="false" customHeight="true" outlineLevel="0" collapsed="false">
      <c r="A117" s="35" t="s">
        <v>36</v>
      </c>
      <c r="B117" s="47" t="n">
        <v>9072</v>
      </c>
      <c r="C117" s="47" t="n">
        <v>13326</v>
      </c>
      <c r="D117" s="47"/>
      <c r="E117" s="27" t="n">
        <v>575</v>
      </c>
      <c r="F117" s="27" t="n">
        <v>837</v>
      </c>
      <c r="G117" s="27"/>
      <c r="H117" s="47" t="n">
        <v>4807</v>
      </c>
      <c r="I117" s="47" t="n">
        <v>23584</v>
      </c>
      <c r="J117" s="47"/>
      <c r="K117" s="47" t="n">
        <v>14454</v>
      </c>
      <c r="L117" s="47" t="n">
        <v>37746</v>
      </c>
    </row>
    <row r="118" s="66" customFormat="true" ht="9" hidden="false" customHeight="true" outlineLevel="0" collapsed="false">
      <c r="A118" s="35" t="s">
        <v>137</v>
      </c>
      <c r="B118" s="47" t="n">
        <v>5778</v>
      </c>
      <c r="C118" s="47" t="n">
        <v>8131</v>
      </c>
      <c r="D118" s="47"/>
      <c r="E118" s="27" t="n">
        <v>252</v>
      </c>
      <c r="F118" s="27" t="n">
        <v>395</v>
      </c>
      <c r="G118" s="27"/>
      <c r="H118" s="47" t="n">
        <v>3791</v>
      </c>
      <c r="I118" s="47" t="n">
        <v>17895</v>
      </c>
      <c r="J118" s="47"/>
      <c r="K118" s="47" t="n">
        <v>9821</v>
      </c>
      <c r="L118" s="47" t="n">
        <v>26422</v>
      </c>
      <c r="M118" s="65"/>
    </row>
    <row r="119" customFormat="false" ht="9" hidden="false" customHeight="true" outlineLevel="0" collapsed="false">
      <c r="A119" s="35" t="s">
        <v>37</v>
      </c>
      <c r="B119" s="47" t="n">
        <v>3359</v>
      </c>
      <c r="C119" s="47" t="n">
        <v>3963</v>
      </c>
      <c r="D119" s="47"/>
      <c r="E119" s="27" t="n">
        <v>270</v>
      </c>
      <c r="F119" s="27" t="n">
        <v>356</v>
      </c>
      <c r="G119" s="27"/>
      <c r="H119" s="47" t="n">
        <v>2300</v>
      </c>
      <c r="I119" s="47" t="n">
        <v>10164</v>
      </c>
      <c r="J119" s="47"/>
      <c r="K119" s="47" t="n">
        <v>5929</v>
      </c>
      <c r="L119" s="47" t="n">
        <v>14483</v>
      </c>
    </row>
    <row r="120" customFormat="false" ht="9" hidden="false" customHeight="true" outlineLevel="0" collapsed="false">
      <c r="A120" s="35" t="s">
        <v>138</v>
      </c>
      <c r="B120" s="47" t="n">
        <v>1742</v>
      </c>
      <c r="C120" s="47" t="n">
        <v>2295</v>
      </c>
      <c r="D120" s="47"/>
      <c r="E120" s="27" t="n">
        <v>68</v>
      </c>
      <c r="F120" s="27" t="n">
        <v>41</v>
      </c>
      <c r="G120" s="27"/>
      <c r="H120" s="27" t="n">
        <v>958</v>
      </c>
      <c r="I120" s="47" t="n">
        <v>3732</v>
      </c>
      <c r="J120" s="47"/>
      <c r="K120" s="47" t="n">
        <v>2768</v>
      </c>
      <c r="L120" s="47" t="n">
        <v>6068</v>
      </c>
    </row>
    <row r="121" customFormat="false" ht="9" hidden="false" customHeight="true" outlineLevel="0" collapsed="false">
      <c r="A121" s="35" t="s">
        <v>38</v>
      </c>
      <c r="B121" s="47" t="n">
        <v>19128</v>
      </c>
      <c r="C121" s="47" t="n">
        <v>23633</v>
      </c>
      <c r="D121" s="47"/>
      <c r="E121" s="27" t="n">
        <v>805</v>
      </c>
      <c r="F121" s="47" t="n">
        <v>1045</v>
      </c>
      <c r="G121" s="47"/>
      <c r="H121" s="47" t="n">
        <v>11041</v>
      </c>
      <c r="I121" s="47" t="n">
        <v>47320</v>
      </c>
      <c r="J121" s="47"/>
      <c r="K121" s="47" t="n">
        <v>30974</v>
      </c>
      <c r="L121" s="47" t="n">
        <v>71998</v>
      </c>
    </row>
    <row r="122" customFormat="false" ht="9" hidden="false" customHeight="true" outlineLevel="0" collapsed="false">
      <c r="A122" s="35" t="s">
        <v>139</v>
      </c>
      <c r="B122" s="47" t="n">
        <v>9034</v>
      </c>
      <c r="C122" s="47" t="n">
        <v>13585</v>
      </c>
      <c r="D122" s="47"/>
      <c r="E122" s="27" t="n">
        <v>376</v>
      </c>
      <c r="F122" s="27" t="n">
        <v>315</v>
      </c>
      <c r="G122" s="27"/>
      <c r="H122" s="47" t="n">
        <v>4472</v>
      </c>
      <c r="I122" s="47" t="n">
        <v>20185</v>
      </c>
      <c r="J122" s="47"/>
      <c r="K122" s="47" t="n">
        <v>13882</v>
      </c>
      <c r="L122" s="47" t="n">
        <v>34085</v>
      </c>
    </row>
    <row r="123" customFormat="false" ht="9" hidden="false" customHeight="true" outlineLevel="0" collapsed="false">
      <c r="A123" s="35" t="s">
        <v>140</v>
      </c>
      <c r="B123" s="47" t="n">
        <v>7596</v>
      </c>
      <c r="C123" s="47" t="n">
        <v>9295</v>
      </c>
      <c r="D123" s="47"/>
      <c r="E123" s="27" t="n">
        <v>226</v>
      </c>
      <c r="F123" s="27" t="n">
        <v>342</v>
      </c>
      <c r="G123" s="27"/>
      <c r="H123" s="47" t="n">
        <v>3409</v>
      </c>
      <c r="I123" s="47" t="n">
        <v>13333</v>
      </c>
      <c r="J123" s="47"/>
      <c r="K123" s="47" t="n">
        <v>11231</v>
      </c>
      <c r="L123" s="47" t="n">
        <v>22970</v>
      </c>
    </row>
    <row r="124" s="50" customFormat="true" ht="9" hidden="false" customHeight="true" outlineLevel="0" collapsed="false">
      <c r="A124" s="64" t="s">
        <v>141</v>
      </c>
      <c r="B124" s="22" t="n">
        <v>89353</v>
      </c>
      <c r="C124" s="22" t="n">
        <v>108106</v>
      </c>
      <c r="D124" s="22"/>
      <c r="E124" s="22" t="n">
        <v>4468</v>
      </c>
      <c r="F124" s="22" t="n">
        <v>6338</v>
      </c>
      <c r="G124" s="22"/>
      <c r="H124" s="22" t="n">
        <v>46243</v>
      </c>
      <c r="I124" s="22" t="n">
        <v>200567</v>
      </c>
      <c r="J124" s="22"/>
      <c r="K124" s="22" t="n">
        <v>140064</v>
      </c>
      <c r="L124" s="22" t="n">
        <v>315010</v>
      </c>
      <c r="M124" s="64"/>
    </row>
    <row r="125" customFormat="false" ht="9" hidden="false" customHeight="true" outlineLevel="0" collapsed="false">
      <c r="A125" s="35" t="s">
        <v>142</v>
      </c>
      <c r="B125" s="47" t="n">
        <v>4457</v>
      </c>
      <c r="C125" s="47" t="n">
        <v>8727</v>
      </c>
      <c r="D125" s="47"/>
      <c r="E125" s="27" t="n">
        <v>276</v>
      </c>
      <c r="F125" s="27" t="n">
        <v>402</v>
      </c>
      <c r="G125" s="27"/>
      <c r="H125" s="47" t="n">
        <v>1296</v>
      </c>
      <c r="I125" s="47" t="n">
        <v>6927</v>
      </c>
      <c r="J125" s="47"/>
      <c r="K125" s="47" t="n">
        <v>6029</v>
      </c>
      <c r="L125" s="47" t="n">
        <v>16056</v>
      </c>
    </row>
    <row r="126" customFormat="false" ht="9" hidden="false" customHeight="true" outlineLevel="0" collapsed="false">
      <c r="A126" s="35" t="s">
        <v>143</v>
      </c>
      <c r="B126" s="47" t="n">
        <v>1749</v>
      </c>
      <c r="C126" s="47" t="n">
        <v>6121</v>
      </c>
      <c r="D126" s="47"/>
      <c r="E126" s="27" t="n">
        <v>153</v>
      </c>
      <c r="F126" s="27" t="n">
        <v>462</v>
      </c>
      <c r="G126" s="27"/>
      <c r="H126" s="27" t="n">
        <v>360</v>
      </c>
      <c r="I126" s="47" t="n">
        <v>2016</v>
      </c>
      <c r="J126" s="47"/>
      <c r="K126" s="47" t="n">
        <v>2262</v>
      </c>
      <c r="L126" s="47" t="n">
        <v>8598</v>
      </c>
    </row>
    <row r="127" customFormat="false" ht="9" hidden="false" customHeight="true" outlineLevel="0" collapsed="false">
      <c r="A127" s="35" t="s">
        <v>144</v>
      </c>
      <c r="B127" s="27" t="n">
        <v>709</v>
      </c>
      <c r="C127" s="47" t="n">
        <v>1005</v>
      </c>
      <c r="D127" s="47"/>
      <c r="E127" s="27" t="n">
        <v>113</v>
      </c>
      <c r="F127" s="27" t="n">
        <v>306</v>
      </c>
      <c r="G127" s="27"/>
      <c r="H127" s="27" t="n">
        <v>193</v>
      </c>
      <c r="I127" s="27" t="n">
        <v>907</v>
      </c>
      <c r="J127" s="27"/>
      <c r="K127" s="47" t="n">
        <v>1015</v>
      </c>
      <c r="L127" s="47" t="n">
        <v>2218</v>
      </c>
    </row>
    <row r="128" customFormat="false" ht="9.2" hidden="false" customHeight="true" outlineLevel="0" collapsed="false">
      <c r="A128" s="35" t="s">
        <v>39</v>
      </c>
      <c r="B128" s="47" t="n">
        <v>11218</v>
      </c>
      <c r="C128" s="47" t="n">
        <v>15113</v>
      </c>
      <c r="D128" s="47"/>
      <c r="E128" s="27" t="n">
        <v>931</v>
      </c>
      <c r="F128" s="27" t="n">
        <v>741</v>
      </c>
      <c r="G128" s="27"/>
      <c r="H128" s="47" t="n">
        <v>2843</v>
      </c>
      <c r="I128" s="47" t="n">
        <v>14903</v>
      </c>
      <c r="J128" s="47"/>
      <c r="K128" s="47" t="n">
        <v>14992</v>
      </c>
      <c r="L128" s="47" t="n">
        <v>30756</v>
      </c>
    </row>
    <row r="129" s="50" customFormat="true" ht="9.2" hidden="false" customHeight="true" outlineLevel="0" collapsed="false">
      <c r="A129" s="64" t="s">
        <v>145</v>
      </c>
      <c r="B129" s="22" t="n">
        <v>18133</v>
      </c>
      <c r="C129" s="22" t="n">
        <v>30966</v>
      </c>
      <c r="D129" s="22"/>
      <c r="E129" s="22" t="n">
        <v>1473</v>
      </c>
      <c r="F129" s="22" t="n">
        <v>1910</v>
      </c>
      <c r="G129" s="22"/>
      <c r="H129" s="22" t="n">
        <v>4692</v>
      </c>
      <c r="I129" s="22" t="n">
        <v>24753</v>
      </c>
      <c r="J129" s="22"/>
      <c r="K129" s="22" t="n">
        <v>24298</v>
      </c>
      <c r="L129" s="22" t="n">
        <v>57629</v>
      </c>
      <c r="M129" s="64"/>
    </row>
    <row r="130" s="50" customFormat="true" ht="9.2" hidden="false" customHeight="true" outlineLevel="0" collapsed="false">
      <c r="A130" s="48" t="s">
        <v>41</v>
      </c>
      <c r="B130" s="22" t="n">
        <v>895783</v>
      </c>
      <c r="C130" s="22" t="n">
        <v>1534268</v>
      </c>
      <c r="D130" s="22"/>
      <c r="E130" s="22" t="n">
        <v>81310</v>
      </c>
      <c r="F130" s="22" t="n">
        <v>179589</v>
      </c>
      <c r="G130" s="22"/>
      <c r="H130" s="22" t="n">
        <v>499034</v>
      </c>
      <c r="I130" s="22" t="n">
        <v>2395264</v>
      </c>
      <c r="J130" s="22"/>
      <c r="K130" s="22" t="n">
        <v>1476127</v>
      </c>
      <c r="L130" s="22" t="n">
        <v>4109121</v>
      </c>
      <c r="M130" s="64"/>
    </row>
    <row r="131" customFormat="false" ht="9.2" hidden="false" customHeight="true" outlineLevel="0" collapsed="false">
      <c r="A131" s="6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9.2" hidden="false" customHeight="true" outlineLevel="0" collapsed="false"/>
    <row r="133" customFormat="false" ht="9.2" hidden="false" customHeight="true" outlineLevel="0" collapsed="false">
      <c r="A133" s="35" t="s">
        <v>146</v>
      </c>
      <c r="B133" s="35"/>
      <c r="C133" s="35"/>
      <c r="D133" s="35"/>
      <c r="E133" s="35"/>
      <c r="F133" s="35"/>
      <c r="G133" s="35"/>
      <c r="H133" s="35"/>
    </row>
    <row r="134" s="66" customFormat="true" ht="9.2" hidden="false" customHeight="true" outlineLevel="0" collapsed="false">
      <c r="A134" s="35" t="s">
        <v>147</v>
      </c>
      <c r="B134" s="22"/>
      <c r="C134" s="22"/>
      <c r="D134" s="22"/>
      <c r="E134" s="22"/>
      <c r="F134" s="22"/>
      <c r="G134" s="22"/>
      <c r="H134" s="22"/>
      <c r="I134" s="0"/>
      <c r="J134" s="0"/>
      <c r="K134" s="0"/>
      <c r="L134" s="0"/>
      <c r="M134" s="65"/>
    </row>
    <row r="135" customFormat="false" ht="9.2" hidden="false" customHeight="true" outlineLevel="0" collapsed="false"/>
  </sheetData>
  <mergeCells count="5">
    <mergeCell ref="A2:A5"/>
    <mergeCell ref="B2:C4"/>
    <mergeCell ref="E2:F4"/>
    <mergeCell ref="H2:I4"/>
    <mergeCell ref="K3:L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8.7"/>
    <col collapsed="false" customWidth="true" hidden="false" outlineLevel="0" max="4" min="4" style="0" width="0.7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8.7"/>
    <col collapsed="false" customWidth="true" hidden="false" outlineLevel="0" max="16" min="16" style="0" width="0.99"/>
    <col collapsed="false" customWidth="true" hidden="false" outlineLevel="0" max="18" min="17" style="0" width="8.7"/>
    <col collapsed="false" customWidth="true" hidden="false" outlineLevel="0" max="20" min="19" style="35" width="9.14"/>
    <col collapsed="false" customWidth="true" hidden="false" outlineLevel="0" max="23" min="23" style="27" width="9.14"/>
  </cols>
  <sheetData>
    <row r="1" customFormat="false" ht="21" hidden="false" customHeight="true" outlineLevel="0" collapsed="false">
      <c r="A1" s="68" t="s">
        <v>148</v>
      </c>
      <c r="B1" s="64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T1" s="0"/>
    </row>
    <row r="2" customFormat="false" ht="14.1" hidden="false" customHeight="true" outlineLevel="0" collapsed="false">
      <c r="A2" s="69" t="s">
        <v>149</v>
      </c>
      <c r="B2" s="70" t="s">
        <v>15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1"/>
      <c r="Q2" s="70" t="s">
        <v>5</v>
      </c>
      <c r="R2" s="70"/>
    </row>
    <row r="3" customFormat="false" ht="25.5" hidden="false" customHeight="true" outlineLevel="0" collapsed="false">
      <c r="A3" s="69"/>
      <c r="B3" s="70" t="s">
        <v>151</v>
      </c>
      <c r="C3" s="70"/>
      <c r="D3" s="71"/>
      <c r="E3" s="70" t="s">
        <v>152</v>
      </c>
      <c r="F3" s="70"/>
      <c r="G3" s="71"/>
      <c r="H3" s="58" t="s">
        <v>153</v>
      </c>
      <c r="I3" s="58"/>
      <c r="J3" s="71"/>
      <c r="K3" s="58" t="s">
        <v>154</v>
      </c>
      <c r="L3" s="58"/>
      <c r="M3" s="71"/>
      <c r="N3" s="70" t="s">
        <v>155</v>
      </c>
      <c r="O3" s="70"/>
      <c r="P3" s="61"/>
      <c r="Q3" s="70"/>
      <c r="R3" s="70"/>
    </row>
    <row r="4" s="73" customFormat="true" ht="19.5" hidden="false" customHeight="true" outlineLevel="0" collapsed="false">
      <c r="A4" s="69"/>
      <c r="B4" s="42" t="s">
        <v>6</v>
      </c>
      <c r="C4" s="72" t="s">
        <v>7</v>
      </c>
      <c r="D4" s="72"/>
      <c r="E4" s="42" t="s">
        <v>6</v>
      </c>
      <c r="F4" s="72" t="s">
        <v>7</v>
      </c>
      <c r="G4" s="72"/>
      <c r="H4" s="42" t="s">
        <v>6</v>
      </c>
      <c r="I4" s="72" t="s">
        <v>7</v>
      </c>
      <c r="J4" s="72"/>
      <c r="K4" s="42" t="s">
        <v>6</v>
      </c>
      <c r="L4" s="72" t="s">
        <v>7</v>
      </c>
      <c r="M4" s="72"/>
      <c r="N4" s="42" t="s">
        <v>6</v>
      </c>
      <c r="O4" s="72" t="s">
        <v>7</v>
      </c>
      <c r="P4" s="72"/>
      <c r="Q4" s="42" t="s">
        <v>6</v>
      </c>
      <c r="R4" s="72" t="s">
        <v>7</v>
      </c>
      <c r="S4" s="35"/>
      <c r="T4" s="35"/>
      <c r="W4" s="27"/>
    </row>
    <row r="5" customFormat="false" ht="9.95" hidden="false" customHeight="true" outlineLevel="0" collapsed="false">
      <c r="A5" s="38"/>
      <c r="B5" s="71" t="s">
        <v>156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9.2" hidden="false" customHeight="true" outlineLevel="0" collapsed="false">
      <c r="A6" s="35" t="s">
        <v>53</v>
      </c>
      <c r="B6" s="47" t="n">
        <v>28088</v>
      </c>
      <c r="C6" s="47" t="n">
        <v>6942</v>
      </c>
      <c r="D6" s="47"/>
      <c r="E6" s="47" t="n">
        <v>12287</v>
      </c>
      <c r="F6" s="47" t="n">
        <v>11900</v>
      </c>
      <c r="G6" s="47"/>
      <c r="H6" s="47" t="n">
        <v>5240</v>
      </c>
      <c r="I6" s="47" t="n">
        <v>10884</v>
      </c>
      <c r="J6" s="47"/>
      <c r="K6" s="47" t="n">
        <v>3782</v>
      </c>
      <c r="L6" s="47" t="n">
        <v>14193</v>
      </c>
      <c r="M6" s="47"/>
      <c r="N6" s="47" t="n">
        <v>2175</v>
      </c>
      <c r="O6" s="47" t="n">
        <v>26295</v>
      </c>
      <c r="P6" s="47"/>
      <c r="Q6" s="47" t="n">
        <v>51572</v>
      </c>
      <c r="R6" s="47" t="n">
        <v>70214</v>
      </c>
      <c r="S6" s="47"/>
      <c r="T6" s="47"/>
      <c r="U6" s="74"/>
      <c r="V6" s="47"/>
      <c r="W6" s="75"/>
    </row>
    <row r="7" customFormat="false" ht="9.2" hidden="false" customHeight="true" outlineLevel="0" collapsed="false">
      <c r="A7" s="35" t="s">
        <v>55</v>
      </c>
      <c r="B7" s="27" t="n">
        <v>570</v>
      </c>
      <c r="C7" s="27" t="n">
        <v>145</v>
      </c>
      <c r="D7" s="27"/>
      <c r="E7" s="27" t="n">
        <v>207</v>
      </c>
      <c r="F7" s="27" t="n">
        <v>188</v>
      </c>
      <c r="G7" s="27"/>
      <c r="H7" s="27" t="n">
        <v>105</v>
      </c>
      <c r="I7" s="27" t="n">
        <v>224</v>
      </c>
      <c r="J7" s="27"/>
      <c r="K7" s="27" t="n">
        <v>131</v>
      </c>
      <c r="L7" s="27" t="n">
        <v>546</v>
      </c>
      <c r="M7" s="27"/>
      <c r="N7" s="27" t="n">
        <v>55</v>
      </c>
      <c r="O7" s="27" t="n">
        <v>640</v>
      </c>
      <c r="P7" s="27"/>
      <c r="Q7" s="47" t="n">
        <v>1068</v>
      </c>
      <c r="R7" s="47" t="n">
        <v>1742</v>
      </c>
      <c r="S7" s="47"/>
      <c r="T7" s="47"/>
      <c r="U7" s="74"/>
      <c r="V7" s="47"/>
      <c r="W7" s="75"/>
    </row>
    <row r="8" customFormat="false" ht="9.2" hidden="false" customHeight="true" outlineLevel="0" collapsed="false">
      <c r="A8" s="35" t="s">
        <v>65</v>
      </c>
      <c r="B8" s="47" t="n">
        <v>53973</v>
      </c>
      <c r="C8" s="47" t="n">
        <v>13908</v>
      </c>
      <c r="D8" s="47"/>
      <c r="E8" s="47" t="n">
        <v>29385</v>
      </c>
      <c r="F8" s="47" t="n">
        <v>29130</v>
      </c>
      <c r="G8" s="47"/>
      <c r="H8" s="47" t="n">
        <v>13005</v>
      </c>
      <c r="I8" s="47" t="n">
        <v>27066</v>
      </c>
      <c r="J8" s="47"/>
      <c r="K8" s="47" t="n">
        <v>12874</v>
      </c>
      <c r="L8" s="47" t="n">
        <v>50087</v>
      </c>
      <c r="M8" s="47"/>
      <c r="N8" s="47" t="n">
        <v>9269</v>
      </c>
      <c r="O8" s="47" t="n">
        <v>130687</v>
      </c>
      <c r="P8" s="47"/>
      <c r="Q8" s="47" t="n">
        <v>118506</v>
      </c>
      <c r="R8" s="47" t="n">
        <v>250879</v>
      </c>
      <c r="S8" s="47"/>
      <c r="T8" s="47"/>
      <c r="U8" s="74"/>
      <c r="V8" s="47"/>
      <c r="W8" s="75"/>
    </row>
    <row r="9" customFormat="false" ht="9.2" hidden="false" customHeight="true" outlineLevel="0" collapsed="false">
      <c r="A9" s="35" t="s">
        <v>67</v>
      </c>
      <c r="B9" s="47" t="n">
        <v>1315</v>
      </c>
      <c r="C9" s="47" t="n">
        <v>375</v>
      </c>
      <c r="D9" s="47"/>
      <c r="E9" s="47" t="n">
        <v>1078</v>
      </c>
      <c r="F9" s="47" t="n">
        <v>1076</v>
      </c>
      <c r="G9" s="47"/>
      <c r="H9" s="47" t="n">
        <v>364</v>
      </c>
      <c r="I9" s="47" t="n">
        <v>759</v>
      </c>
      <c r="J9" s="47"/>
      <c r="K9" s="47" t="n">
        <v>383</v>
      </c>
      <c r="L9" s="47" t="n">
        <v>1490</v>
      </c>
      <c r="M9" s="47"/>
      <c r="N9" s="47" t="n">
        <v>323</v>
      </c>
      <c r="O9" s="47" t="n">
        <v>4039</v>
      </c>
      <c r="P9" s="47"/>
      <c r="Q9" s="47" t="n">
        <v>3463</v>
      </c>
      <c r="R9" s="47" t="n">
        <v>7738</v>
      </c>
      <c r="S9" s="47"/>
      <c r="T9" s="47"/>
      <c r="U9" s="74"/>
      <c r="V9" s="47"/>
      <c r="W9" s="75"/>
    </row>
    <row r="10" s="79" customFormat="true" ht="9" hidden="false" customHeight="true" outlineLevel="0" collapsed="false">
      <c r="A10" s="53" t="s">
        <v>66</v>
      </c>
      <c r="B10" s="53" t="n">
        <v>714</v>
      </c>
      <c r="C10" s="53" t="n">
        <v>209</v>
      </c>
      <c r="D10" s="53"/>
      <c r="E10" s="53" t="n">
        <v>502</v>
      </c>
      <c r="F10" s="53" t="n">
        <v>472</v>
      </c>
      <c r="G10" s="53"/>
      <c r="H10" s="53" t="n">
        <v>168</v>
      </c>
      <c r="I10" s="53" t="n">
        <v>357</v>
      </c>
      <c r="J10" s="53"/>
      <c r="K10" s="53" t="n">
        <v>149</v>
      </c>
      <c r="L10" s="53" t="n">
        <v>586</v>
      </c>
      <c r="M10" s="53"/>
      <c r="N10" s="53" t="n">
        <v>127</v>
      </c>
      <c r="O10" s="76" t="n">
        <v>1379</v>
      </c>
      <c r="P10" s="76"/>
      <c r="Q10" s="76" t="n">
        <v>1660</v>
      </c>
      <c r="R10" s="76" t="n">
        <v>3003</v>
      </c>
      <c r="S10" s="76"/>
      <c r="T10" s="76"/>
      <c r="U10" s="77"/>
      <c r="V10" s="76"/>
      <c r="W10" s="78"/>
    </row>
    <row r="11" s="79" customFormat="true" ht="9.2" hidden="false" customHeight="true" outlineLevel="0" collapsed="false">
      <c r="A11" s="53" t="s">
        <v>15</v>
      </c>
      <c r="B11" s="53" t="n">
        <v>601</v>
      </c>
      <c r="C11" s="53" t="n">
        <v>166</v>
      </c>
      <c r="D11" s="53"/>
      <c r="E11" s="53" t="n">
        <v>576</v>
      </c>
      <c r="F11" s="53" t="n">
        <v>604</v>
      </c>
      <c r="G11" s="53"/>
      <c r="H11" s="53" t="n">
        <v>196</v>
      </c>
      <c r="I11" s="53" t="n">
        <v>402</v>
      </c>
      <c r="J11" s="53"/>
      <c r="K11" s="53" t="n">
        <v>234</v>
      </c>
      <c r="L11" s="53" t="n">
        <v>904</v>
      </c>
      <c r="M11" s="53"/>
      <c r="N11" s="53" t="n">
        <v>196</v>
      </c>
      <c r="O11" s="76" t="n">
        <v>2660</v>
      </c>
      <c r="P11" s="76"/>
      <c r="Q11" s="76" t="n">
        <v>1803</v>
      </c>
      <c r="R11" s="76" t="n">
        <v>4735</v>
      </c>
      <c r="S11" s="76"/>
      <c r="T11" s="76"/>
      <c r="U11" s="77"/>
      <c r="V11" s="76"/>
      <c r="W11" s="78"/>
    </row>
    <row r="12" s="80" customFormat="true" ht="9.2" hidden="false" customHeight="true" outlineLevel="0" collapsed="false">
      <c r="A12" s="35" t="s">
        <v>74</v>
      </c>
      <c r="B12" s="47" t="n">
        <v>12755</v>
      </c>
      <c r="C12" s="47" t="n">
        <v>3317</v>
      </c>
      <c r="D12" s="47"/>
      <c r="E12" s="47" t="n">
        <v>7440</v>
      </c>
      <c r="F12" s="47" t="n">
        <v>7309</v>
      </c>
      <c r="G12" s="47"/>
      <c r="H12" s="47" t="n">
        <v>2979</v>
      </c>
      <c r="I12" s="47" t="n">
        <v>6212</v>
      </c>
      <c r="J12" s="47"/>
      <c r="K12" s="47" t="n">
        <v>3047</v>
      </c>
      <c r="L12" s="47" t="n">
        <v>11614</v>
      </c>
      <c r="M12" s="47"/>
      <c r="N12" s="47" t="n">
        <v>2621</v>
      </c>
      <c r="O12" s="47" t="n">
        <v>34179</v>
      </c>
      <c r="P12" s="47"/>
      <c r="Q12" s="47" t="n">
        <v>28842</v>
      </c>
      <c r="R12" s="47" t="n">
        <v>62630</v>
      </c>
      <c r="S12" s="47"/>
      <c r="T12" s="47"/>
      <c r="U12" s="74"/>
      <c r="V12" s="47"/>
      <c r="W12" s="75"/>
    </row>
    <row r="13" customFormat="false" ht="9.2" hidden="false" customHeight="true" outlineLevel="0" collapsed="false">
      <c r="A13" s="35" t="s">
        <v>78</v>
      </c>
      <c r="B13" s="47" t="n">
        <v>4334</v>
      </c>
      <c r="C13" s="47" t="n">
        <v>1081</v>
      </c>
      <c r="D13" s="47"/>
      <c r="E13" s="47" t="n">
        <v>1975</v>
      </c>
      <c r="F13" s="47" t="n">
        <v>1883</v>
      </c>
      <c r="G13" s="47"/>
      <c r="H13" s="27" t="n">
        <v>710</v>
      </c>
      <c r="I13" s="47" t="n">
        <v>1473</v>
      </c>
      <c r="J13" s="47"/>
      <c r="K13" s="27" t="n">
        <v>663</v>
      </c>
      <c r="L13" s="47" t="n">
        <v>2546</v>
      </c>
      <c r="M13" s="47"/>
      <c r="N13" s="27" t="n">
        <v>508</v>
      </c>
      <c r="O13" s="47" t="n">
        <v>6564</v>
      </c>
      <c r="P13" s="47"/>
      <c r="Q13" s="47" t="n">
        <v>8190</v>
      </c>
      <c r="R13" s="47" t="n">
        <v>13546</v>
      </c>
      <c r="S13" s="47"/>
      <c r="T13" s="47"/>
      <c r="U13" s="74"/>
      <c r="V13" s="47"/>
      <c r="W13" s="75"/>
    </row>
    <row r="14" customFormat="false" ht="9.2" hidden="false" customHeight="true" outlineLevel="0" collapsed="false">
      <c r="A14" s="35" t="s">
        <v>82</v>
      </c>
      <c r="B14" s="47" t="n">
        <v>7678</v>
      </c>
      <c r="C14" s="47" t="n">
        <v>2067</v>
      </c>
      <c r="D14" s="47"/>
      <c r="E14" s="47" t="n">
        <v>3495</v>
      </c>
      <c r="F14" s="47" t="n">
        <v>3359</v>
      </c>
      <c r="G14" s="47"/>
      <c r="H14" s="47" t="n">
        <v>1325</v>
      </c>
      <c r="I14" s="47" t="n">
        <v>2743</v>
      </c>
      <c r="J14" s="47"/>
      <c r="K14" s="27" t="n">
        <v>950</v>
      </c>
      <c r="L14" s="47" t="n">
        <v>3653</v>
      </c>
      <c r="M14" s="47"/>
      <c r="N14" s="27" t="n">
        <v>650</v>
      </c>
      <c r="O14" s="47" t="n">
        <v>7603</v>
      </c>
      <c r="P14" s="47"/>
      <c r="Q14" s="47" t="n">
        <v>14098</v>
      </c>
      <c r="R14" s="47" t="n">
        <v>19426</v>
      </c>
      <c r="S14" s="47"/>
      <c r="T14" s="47"/>
      <c r="U14" s="74"/>
      <c r="V14" s="47"/>
      <c r="W14" s="75"/>
    </row>
    <row r="15" customFormat="false" ht="9.2" hidden="false" customHeight="true" outlineLevel="0" collapsed="false">
      <c r="A15" s="35" t="s">
        <v>92</v>
      </c>
      <c r="B15" s="47" t="n">
        <v>20768</v>
      </c>
      <c r="C15" s="47" t="n">
        <v>5762</v>
      </c>
      <c r="D15" s="47"/>
      <c r="E15" s="47" t="n">
        <v>11593</v>
      </c>
      <c r="F15" s="47" t="n">
        <v>11472</v>
      </c>
      <c r="G15" s="47"/>
      <c r="H15" s="47" t="n">
        <v>4825</v>
      </c>
      <c r="I15" s="47" t="n">
        <v>10054</v>
      </c>
      <c r="J15" s="47"/>
      <c r="K15" s="47" t="n">
        <v>3932</v>
      </c>
      <c r="L15" s="47" t="n">
        <v>14886</v>
      </c>
      <c r="M15" s="47"/>
      <c r="N15" s="47" t="n">
        <v>2582</v>
      </c>
      <c r="O15" s="47" t="n">
        <v>32064</v>
      </c>
      <c r="P15" s="47"/>
      <c r="Q15" s="47" t="n">
        <v>43700</v>
      </c>
      <c r="R15" s="47" t="n">
        <v>74237</v>
      </c>
      <c r="S15" s="47"/>
      <c r="T15" s="47"/>
      <c r="U15" s="74"/>
      <c r="V15" s="47"/>
      <c r="W15" s="75"/>
    </row>
    <row r="16" customFormat="false" ht="9.2" hidden="false" customHeight="true" outlineLevel="0" collapsed="false">
      <c r="A16" s="35" t="s">
        <v>103</v>
      </c>
      <c r="B16" s="47" t="n">
        <v>24090</v>
      </c>
      <c r="C16" s="47" t="n">
        <v>6336</v>
      </c>
      <c r="D16" s="47"/>
      <c r="E16" s="47" t="n">
        <v>12699</v>
      </c>
      <c r="F16" s="47" t="n">
        <v>12230</v>
      </c>
      <c r="G16" s="47"/>
      <c r="H16" s="47" t="n">
        <v>4835</v>
      </c>
      <c r="I16" s="47" t="n">
        <v>9936</v>
      </c>
      <c r="J16" s="47"/>
      <c r="K16" s="47" t="n">
        <v>4991</v>
      </c>
      <c r="L16" s="47" t="n">
        <v>18671</v>
      </c>
      <c r="M16" s="47"/>
      <c r="N16" s="47" t="n">
        <v>2760</v>
      </c>
      <c r="O16" s="47" t="n">
        <v>33605</v>
      </c>
      <c r="P16" s="47"/>
      <c r="Q16" s="47" t="n">
        <v>49375</v>
      </c>
      <c r="R16" s="47" t="n">
        <v>80777</v>
      </c>
      <c r="S16" s="47"/>
      <c r="T16" s="47"/>
      <c r="U16" s="74"/>
      <c r="V16" s="47"/>
      <c r="W16" s="75"/>
    </row>
    <row r="17" customFormat="false" ht="9.2" hidden="false" customHeight="true" outlineLevel="0" collapsed="false">
      <c r="A17" s="35" t="s">
        <v>105</v>
      </c>
      <c r="B17" s="47" t="n">
        <v>5269</v>
      </c>
      <c r="C17" s="47" t="n">
        <v>1614</v>
      </c>
      <c r="D17" s="47"/>
      <c r="E17" s="47" t="n">
        <v>4008</v>
      </c>
      <c r="F17" s="47" t="n">
        <v>3913</v>
      </c>
      <c r="G17" s="47"/>
      <c r="H17" s="47" t="n">
        <v>1444</v>
      </c>
      <c r="I17" s="47" t="n">
        <v>2997</v>
      </c>
      <c r="J17" s="47"/>
      <c r="K17" s="47" t="n">
        <v>1429</v>
      </c>
      <c r="L17" s="47" t="n">
        <v>5206</v>
      </c>
      <c r="M17" s="47"/>
      <c r="N17" s="27" t="n">
        <v>809</v>
      </c>
      <c r="O17" s="47" t="n">
        <v>10092</v>
      </c>
      <c r="P17" s="47"/>
      <c r="Q17" s="47" t="n">
        <v>12959</v>
      </c>
      <c r="R17" s="47" t="n">
        <v>23821</v>
      </c>
      <c r="S17" s="47"/>
      <c r="T17" s="47"/>
      <c r="U17" s="74"/>
      <c r="V17" s="47"/>
      <c r="W17" s="75"/>
    </row>
    <row r="18" customFormat="false" ht="9.2" hidden="false" customHeight="true" outlineLevel="0" collapsed="false">
      <c r="A18" s="35" t="s">
        <v>109</v>
      </c>
      <c r="B18" s="47" t="n">
        <v>10760</v>
      </c>
      <c r="C18" s="47" t="n">
        <v>3194</v>
      </c>
      <c r="D18" s="47"/>
      <c r="E18" s="47" t="n">
        <v>8405</v>
      </c>
      <c r="F18" s="47" t="n">
        <v>7949</v>
      </c>
      <c r="G18" s="47"/>
      <c r="H18" s="47" t="n">
        <v>3113</v>
      </c>
      <c r="I18" s="47" t="n">
        <v>6463</v>
      </c>
      <c r="J18" s="47"/>
      <c r="K18" s="47" t="n">
        <v>2599</v>
      </c>
      <c r="L18" s="47" t="n">
        <v>9680</v>
      </c>
      <c r="M18" s="47"/>
      <c r="N18" s="47" t="n">
        <v>2053</v>
      </c>
      <c r="O18" s="47" t="n">
        <v>27894</v>
      </c>
      <c r="P18" s="47"/>
      <c r="Q18" s="47" t="n">
        <v>26930</v>
      </c>
      <c r="R18" s="47" t="n">
        <v>55180</v>
      </c>
      <c r="S18" s="47"/>
      <c r="T18" s="47"/>
      <c r="U18" s="74"/>
      <c r="V18" s="47"/>
      <c r="W18" s="75"/>
    </row>
    <row r="19" customFormat="false" ht="9.2" hidden="false" customHeight="true" outlineLevel="0" collapsed="false">
      <c r="A19" s="35" t="s">
        <v>157</v>
      </c>
      <c r="B19" s="47" t="n">
        <v>43440</v>
      </c>
      <c r="C19" s="47" t="n">
        <v>12054</v>
      </c>
      <c r="D19" s="47"/>
      <c r="E19" s="47" t="n">
        <v>27314</v>
      </c>
      <c r="F19" s="47" t="n">
        <v>27499</v>
      </c>
      <c r="G19" s="47"/>
      <c r="H19" s="47" t="n">
        <v>12320</v>
      </c>
      <c r="I19" s="47" t="n">
        <v>26026</v>
      </c>
      <c r="J19" s="47"/>
      <c r="K19" s="47" t="n">
        <v>11060</v>
      </c>
      <c r="L19" s="47" t="n">
        <v>43373</v>
      </c>
      <c r="M19" s="47"/>
      <c r="N19" s="47" t="n">
        <v>6733</v>
      </c>
      <c r="O19" s="47" t="n">
        <v>92139</v>
      </c>
      <c r="P19" s="47"/>
      <c r="Q19" s="47" t="n">
        <v>100867</v>
      </c>
      <c r="R19" s="47" t="n">
        <v>201091</v>
      </c>
      <c r="S19" s="47"/>
      <c r="T19" s="47"/>
      <c r="U19" s="74"/>
      <c r="V19" s="47"/>
      <c r="W19" s="75"/>
    </row>
    <row r="20" customFormat="false" ht="9.2" hidden="false" customHeight="true" outlineLevel="0" collapsed="false">
      <c r="A20" s="35" t="s">
        <v>118</v>
      </c>
      <c r="B20" s="47" t="n">
        <v>10704</v>
      </c>
      <c r="C20" s="47" t="n">
        <v>3051</v>
      </c>
      <c r="D20" s="47"/>
      <c r="E20" s="47" t="n">
        <v>7786</v>
      </c>
      <c r="F20" s="47" t="n">
        <v>7559</v>
      </c>
      <c r="G20" s="47"/>
      <c r="H20" s="47" t="n">
        <v>3242</v>
      </c>
      <c r="I20" s="47" t="n">
        <v>6640</v>
      </c>
      <c r="J20" s="47"/>
      <c r="K20" s="47" t="n">
        <v>2788</v>
      </c>
      <c r="L20" s="47" t="n">
        <v>10268</v>
      </c>
      <c r="M20" s="47"/>
      <c r="N20" s="47" t="n">
        <v>1799</v>
      </c>
      <c r="O20" s="47" t="n">
        <v>25950</v>
      </c>
      <c r="P20" s="47"/>
      <c r="Q20" s="47" t="n">
        <v>26319</v>
      </c>
      <c r="R20" s="47" t="n">
        <v>53467</v>
      </c>
      <c r="S20" s="74"/>
      <c r="T20" s="47"/>
      <c r="U20" s="74"/>
      <c r="V20" s="47"/>
      <c r="W20" s="75"/>
    </row>
    <row r="21" customFormat="false" ht="9.2" hidden="false" customHeight="true" outlineLevel="0" collapsed="false">
      <c r="A21" s="35" t="s">
        <v>120</v>
      </c>
      <c r="B21" s="47" t="n">
        <v>2398</v>
      </c>
      <c r="C21" s="27" t="n">
        <v>705</v>
      </c>
      <c r="D21" s="27"/>
      <c r="E21" s="47" t="n">
        <v>1494</v>
      </c>
      <c r="F21" s="47" t="n">
        <v>1445</v>
      </c>
      <c r="G21" s="47"/>
      <c r="H21" s="27" t="n">
        <v>660</v>
      </c>
      <c r="I21" s="47" t="n">
        <v>1335</v>
      </c>
      <c r="J21" s="47"/>
      <c r="K21" s="27" t="n">
        <v>687</v>
      </c>
      <c r="L21" s="47" t="n">
        <v>2578</v>
      </c>
      <c r="M21" s="47"/>
      <c r="N21" s="27" t="n">
        <v>586</v>
      </c>
      <c r="O21" s="47" t="n">
        <v>6614</v>
      </c>
      <c r="P21" s="47"/>
      <c r="Q21" s="47" t="n">
        <v>5825</v>
      </c>
      <c r="R21" s="47" t="n">
        <v>12677</v>
      </c>
      <c r="S21" s="47"/>
      <c r="T21" s="47"/>
      <c r="U21" s="74"/>
      <c r="V21" s="47"/>
      <c r="W21" s="75"/>
    </row>
    <row r="22" customFormat="false" ht="9.2" hidden="false" customHeight="true" outlineLevel="0" collapsed="false">
      <c r="A22" s="35" t="s">
        <v>125</v>
      </c>
      <c r="B22" s="47" t="n">
        <v>59387</v>
      </c>
      <c r="C22" s="47" t="n">
        <v>16097</v>
      </c>
      <c r="D22" s="47"/>
      <c r="E22" s="47" t="n">
        <v>38029</v>
      </c>
      <c r="F22" s="47" t="n">
        <v>38425</v>
      </c>
      <c r="G22" s="47"/>
      <c r="H22" s="47" t="n">
        <v>18221</v>
      </c>
      <c r="I22" s="47" t="n">
        <v>38852</v>
      </c>
      <c r="J22" s="47"/>
      <c r="K22" s="47" t="n">
        <v>16195</v>
      </c>
      <c r="L22" s="47" t="n">
        <v>63640</v>
      </c>
      <c r="M22" s="47"/>
      <c r="N22" s="47" t="n">
        <v>7920</v>
      </c>
      <c r="O22" s="47" t="n">
        <v>86694</v>
      </c>
      <c r="P22" s="47"/>
      <c r="Q22" s="47" t="n">
        <v>139752</v>
      </c>
      <c r="R22" s="47" t="n">
        <v>243707</v>
      </c>
      <c r="S22" s="47"/>
      <c r="T22" s="47"/>
      <c r="U22" s="74"/>
      <c r="V22" s="47"/>
      <c r="W22" s="75"/>
    </row>
    <row r="23" customFormat="false" ht="9.2" hidden="false" customHeight="true" outlineLevel="0" collapsed="false">
      <c r="A23" s="35" t="s">
        <v>129</v>
      </c>
      <c r="B23" s="47" t="n">
        <v>52285</v>
      </c>
      <c r="C23" s="47" t="n">
        <v>14467</v>
      </c>
      <c r="D23" s="47"/>
      <c r="E23" s="47" t="n">
        <v>25846</v>
      </c>
      <c r="F23" s="47" t="n">
        <v>24842</v>
      </c>
      <c r="G23" s="47"/>
      <c r="H23" s="47" t="n">
        <v>8825</v>
      </c>
      <c r="I23" s="47" t="n">
        <v>18330</v>
      </c>
      <c r="J23" s="47"/>
      <c r="K23" s="47" t="n">
        <v>7419</v>
      </c>
      <c r="L23" s="47" t="n">
        <v>27594</v>
      </c>
      <c r="M23" s="47"/>
      <c r="N23" s="47" t="n">
        <v>3588</v>
      </c>
      <c r="O23" s="47" t="n">
        <v>40469</v>
      </c>
      <c r="P23" s="47"/>
      <c r="Q23" s="47" t="n">
        <v>97963</v>
      </c>
      <c r="R23" s="47" t="n">
        <v>125702</v>
      </c>
      <c r="S23" s="47"/>
      <c r="T23" s="47"/>
      <c r="U23" s="74"/>
      <c r="V23" s="47"/>
      <c r="W23" s="75"/>
    </row>
    <row r="24" customFormat="false" ht="9.2" hidden="false" customHeight="true" outlineLevel="0" collapsed="false">
      <c r="A24" s="35" t="s">
        <v>131</v>
      </c>
      <c r="B24" s="47" t="n">
        <v>4957</v>
      </c>
      <c r="C24" s="47" t="n">
        <v>1397</v>
      </c>
      <c r="D24" s="47"/>
      <c r="E24" s="47" t="n">
        <v>3481</v>
      </c>
      <c r="F24" s="47" t="n">
        <v>3474</v>
      </c>
      <c r="G24" s="47"/>
      <c r="H24" s="47" t="n">
        <v>1444</v>
      </c>
      <c r="I24" s="47" t="n">
        <v>3013</v>
      </c>
      <c r="J24" s="47"/>
      <c r="K24" s="47" t="n">
        <v>1268</v>
      </c>
      <c r="L24" s="47" t="n">
        <v>4786</v>
      </c>
      <c r="M24" s="47"/>
      <c r="N24" s="27" t="n">
        <v>691</v>
      </c>
      <c r="O24" s="47" t="n">
        <v>7159</v>
      </c>
      <c r="P24" s="47"/>
      <c r="Q24" s="47" t="n">
        <v>11841</v>
      </c>
      <c r="R24" s="47" t="n">
        <v>19829</v>
      </c>
      <c r="S24" s="47"/>
      <c r="T24" s="47"/>
      <c r="U24" s="74"/>
      <c r="V24" s="47"/>
      <c r="W24" s="75"/>
    </row>
    <row r="25" customFormat="false" ht="9.2" hidden="false" customHeight="true" outlineLevel="0" collapsed="false">
      <c r="A25" s="35" t="s">
        <v>135</v>
      </c>
      <c r="B25" s="47" t="n">
        <v>20362</v>
      </c>
      <c r="C25" s="47" t="n">
        <v>5273</v>
      </c>
      <c r="D25" s="47"/>
      <c r="E25" s="47" t="n">
        <v>12827</v>
      </c>
      <c r="F25" s="47" t="n">
        <v>12494</v>
      </c>
      <c r="G25" s="47"/>
      <c r="H25" s="47" t="n">
        <v>5728</v>
      </c>
      <c r="I25" s="47" t="n">
        <v>11566</v>
      </c>
      <c r="J25" s="47"/>
      <c r="K25" s="47" t="n">
        <v>5380</v>
      </c>
      <c r="L25" s="47" t="n">
        <v>20054</v>
      </c>
      <c r="M25" s="47"/>
      <c r="N25" s="47" t="n">
        <v>2730</v>
      </c>
      <c r="O25" s="47" t="n">
        <v>29146</v>
      </c>
      <c r="P25" s="47"/>
      <c r="Q25" s="47" t="n">
        <v>47027</v>
      </c>
      <c r="R25" s="47" t="n">
        <v>78533</v>
      </c>
      <c r="S25" s="47"/>
      <c r="T25" s="47"/>
      <c r="U25" s="74"/>
      <c r="V25" s="47"/>
      <c r="W25" s="75"/>
    </row>
    <row r="26" customFormat="false" ht="9.2" hidden="false" customHeight="true" outlineLevel="0" collapsed="false">
      <c r="A26" s="35" t="s">
        <v>141</v>
      </c>
      <c r="B26" s="47" t="n">
        <v>47429</v>
      </c>
      <c r="C26" s="47" t="n">
        <v>11584</v>
      </c>
      <c r="D26" s="47"/>
      <c r="E26" s="47" t="n">
        <v>24405</v>
      </c>
      <c r="F26" s="47" t="n">
        <v>23802</v>
      </c>
      <c r="G26" s="47"/>
      <c r="H26" s="47" t="n">
        <v>8378</v>
      </c>
      <c r="I26" s="47" t="n">
        <v>17426</v>
      </c>
      <c r="J26" s="47"/>
      <c r="K26" s="47" t="n">
        <v>6302</v>
      </c>
      <c r="L26" s="47" t="n">
        <v>23459</v>
      </c>
      <c r="M26" s="47"/>
      <c r="N26" s="47" t="n">
        <v>2839</v>
      </c>
      <c r="O26" s="47" t="n">
        <v>31835</v>
      </c>
      <c r="P26" s="47"/>
      <c r="Q26" s="47" t="n">
        <v>89353</v>
      </c>
      <c r="R26" s="47" t="n">
        <v>108106</v>
      </c>
      <c r="S26" s="47"/>
      <c r="T26" s="47"/>
      <c r="U26" s="74"/>
      <c r="V26" s="47"/>
      <c r="W26" s="75"/>
    </row>
    <row r="27" customFormat="false" ht="9.2" hidden="false" customHeight="true" outlineLevel="0" collapsed="false">
      <c r="A27" s="35" t="s">
        <v>145</v>
      </c>
      <c r="B27" s="47" t="n">
        <v>9344</v>
      </c>
      <c r="C27" s="47" t="n">
        <v>2091</v>
      </c>
      <c r="D27" s="47"/>
      <c r="E27" s="47" t="n">
        <v>4188</v>
      </c>
      <c r="F27" s="47" t="n">
        <v>4032</v>
      </c>
      <c r="G27" s="47"/>
      <c r="H27" s="47" t="n">
        <v>1668</v>
      </c>
      <c r="I27" s="47" t="n">
        <v>3464</v>
      </c>
      <c r="J27" s="47"/>
      <c r="K27" s="47" t="n">
        <v>1743</v>
      </c>
      <c r="L27" s="47" t="n">
        <v>6693</v>
      </c>
      <c r="M27" s="47"/>
      <c r="N27" s="47" t="n">
        <v>1190</v>
      </c>
      <c r="O27" s="47" t="n">
        <v>14685</v>
      </c>
      <c r="P27" s="47"/>
      <c r="Q27" s="47" t="n">
        <v>18133</v>
      </c>
      <c r="R27" s="47" t="n">
        <v>30966</v>
      </c>
      <c r="S27" s="47"/>
      <c r="T27" s="47"/>
      <c r="U27" s="74"/>
      <c r="V27" s="47"/>
      <c r="W27" s="75"/>
    </row>
    <row r="28" s="50" customFormat="true" ht="9.2" hidden="false" customHeight="true" outlineLevel="0" collapsed="false">
      <c r="A28" s="64" t="s">
        <v>41</v>
      </c>
      <c r="B28" s="22" t="n">
        <v>419906</v>
      </c>
      <c r="C28" s="22" t="n">
        <v>111461</v>
      </c>
      <c r="D28" s="22"/>
      <c r="E28" s="22" t="n">
        <v>237942</v>
      </c>
      <c r="F28" s="22" t="n">
        <v>233981</v>
      </c>
      <c r="G28" s="22"/>
      <c r="H28" s="22" t="n">
        <v>98431</v>
      </c>
      <c r="I28" s="22" t="n">
        <v>205461</v>
      </c>
      <c r="J28" s="22"/>
      <c r="K28" s="22" t="n">
        <v>87623</v>
      </c>
      <c r="L28" s="22" t="n">
        <v>335014</v>
      </c>
      <c r="M28" s="22"/>
      <c r="N28" s="22" t="n">
        <v>51881</v>
      </c>
      <c r="O28" s="22" t="n">
        <v>648352</v>
      </c>
      <c r="P28" s="22"/>
      <c r="Q28" s="22" t="n">
        <v>895783</v>
      </c>
      <c r="R28" s="22" t="n">
        <v>1534268</v>
      </c>
      <c r="S28" s="22"/>
      <c r="T28" s="22"/>
      <c r="U28" s="81"/>
      <c r="V28" s="22"/>
      <c r="W28" s="82"/>
    </row>
    <row r="29" customFormat="false" ht="9.95" hidden="false" customHeight="true" outlineLevel="0" collapsed="false">
      <c r="A29" s="38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3</v>
      </c>
      <c r="B30" s="47" t="n">
        <v>1146</v>
      </c>
      <c r="C30" s="27" t="n">
        <v>322</v>
      </c>
      <c r="D30" s="27"/>
      <c r="E30" s="27" t="n">
        <v>887</v>
      </c>
      <c r="F30" s="27" t="n">
        <v>852</v>
      </c>
      <c r="G30" s="27"/>
      <c r="H30" s="27" t="n">
        <v>361</v>
      </c>
      <c r="I30" s="27" t="n">
        <v>737</v>
      </c>
      <c r="J30" s="27"/>
      <c r="K30" s="27" t="n">
        <v>220</v>
      </c>
      <c r="L30" s="27" t="n">
        <v>824</v>
      </c>
      <c r="M30" s="27"/>
      <c r="N30" s="27" t="n">
        <v>250</v>
      </c>
      <c r="O30" s="47" t="n">
        <v>2774</v>
      </c>
      <c r="P30" s="47"/>
      <c r="Q30" s="47" t="n">
        <v>2864</v>
      </c>
      <c r="R30" s="47" t="n">
        <v>5509</v>
      </c>
      <c r="S30" s="47"/>
      <c r="T30" s="47"/>
      <c r="U30" s="47"/>
      <c r="V30" s="47"/>
      <c r="W30" s="75"/>
    </row>
    <row r="31" customFormat="false" ht="9.2" hidden="false" customHeight="true" outlineLevel="0" collapsed="false">
      <c r="A31" s="35" t="s">
        <v>55</v>
      </c>
      <c r="B31" s="27" t="n">
        <v>4</v>
      </c>
      <c r="C31" s="27" t="n">
        <v>1</v>
      </c>
      <c r="D31" s="27"/>
      <c r="E31" s="27" t="n">
        <v>9</v>
      </c>
      <c r="F31" s="27" t="n">
        <v>8</v>
      </c>
      <c r="G31" s="27"/>
      <c r="H31" s="27" t="n">
        <v>10</v>
      </c>
      <c r="I31" s="27" t="n">
        <v>20</v>
      </c>
      <c r="J31" s="27"/>
      <c r="K31" s="27" t="n">
        <v>6</v>
      </c>
      <c r="L31" s="27" t="n">
        <v>20</v>
      </c>
      <c r="M31" s="27"/>
      <c r="N31" s="27" t="n">
        <v>3</v>
      </c>
      <c r="O31" s="27" t="n">
        <v>26</v>
      </c>
      <c r="P31" s="27"/>
      <c r="Q31" s="27" t="n">
        <v>32</v>
      </c>
      <c r="R31" s="27" t="n">
        <v>74</v>
      </c>
      <c r="S31" s="27"/>
      <c r="T31" s="27"/>
      <c r="U31" s="47"/>
      <c r="V31" s="47"/>
      <c r="W31" s="75"/>
    </row>
    <row r="32" customFormat="false" ht="9.2" hidden="false" customHeight="true" outlineLevel="0" collapsed="false">
      <c r="A32" s="35" t="s">
        <v>65</v>
      </c>
      <c r="B32" s="47" t="n">
        <v>2669</v>
      </c>
      <c r="C32" s="27" t="n">
        <v>674</v>
      </c>
      <c r="D32" s="27"/>
      <c r="E32" s="47" t="n">
        <v>1686</v>
      </c>
      <c r="F32" s="47" t="n">
        <v>1669</v>
      </c>
      <c r="G32" s="47"/>
      <c r="H32" s="27" t="n">
        <v>837</v>
      </c>
      <c r="I32" s="47" t="n">
        <v>1791</v>
      </c>
      <c r="J32" s="47"/>
      <c r="K32" s="47" t="n">
        <v>1106</v>
      </c>
      <c r="L32" s="47" t="n">
        <v>4378</v>
      </c>
      <c r="M32" s="47"/>
      <c r="N32" s="47" t="n">
        <v>1247</v>
      </c>
      <c r="O32" s="47" t="n">
        <v>15847</v>
      </c>
      <c r="P32" s="47"/>
      <c r="Q32" s="47" t="n">
        <v>7545</v>
      </c>
      <c r="R32" s="47" t="n">
        <v>24359</v>
      </c>
      <c r="S32" s="47"/>
      <c r="T32" s="47"/>
      <c r="U32" s="47"/>
      <c r="V32" s="47"/>
      <c r="W32" s="75"/>
    </row>
    <row r="33" customFormat="false" ht="9.2" hidden="false" customHeight="true" outlineLevel="0" collapsed="false">
      <c r="A33" s="35" t="s">
        <v>67</v>
      </c>
      <c r="B33" s="47" t="n">
        <v>35</v>
      </c>
      <c r="C33" s="47" t="n">
        <v>10</v>
      </c>
      <c r="D33" s="47"/>
      <c r="E33" s="47" t="n">
        <v>36</v>
      </c>
      <c r="F33" s="47" t="n">
        <v>31</v>
      </c>
      <c r="G33" s="47"/>
      <c r="H33" s="47" t="n">
        <v>16</v>
      </c>
      <c r="I33" s="47" t="n">
        <v>32</v>
      </c>
      <c r="J33" s="47"/>
      <c r="K33" s="47" t="n">
        <v>22</v>
      </c>
      <c r="L33" s="47" t="n">
        <v>81</v>
      </c>
      <c r="M33" s="47"/>
      <c r="N33" s="47" t="n">
        <v>15</v>
      </c>
      <c r="O33" s="47" t="n">
        <v>328</v>
      </c>
      <c r="P33" s="47"/>
      <c r="Q33" s="47" t="n">
        <v>124</v>
      </c>
      <c r="R33" s="47" t="n">
        <v>484</v>
      </c>
      <c r="S33" s="47"/>
      <c r="T33" s="47"/>
      <c r="U33" s="47"/>
      <c r="V33" s="47"/>
      <c r="W33" s="75"/>
    </row>
    <row r="34" s="79" customFormat="true" ht="9.2" hidden="false" customHeight="true" outlineLevel="0" collapsed="false">
      <c r="A34" s="53" t="s">
        <v>66</v>
      </c>
      <c r="B34" s="53" t="n">
        <v>12</v>
      </c>
      <c r="C34" s="53" t="n">
        <v>3</v>
      </c>
      <c r="D34" s="53"/>
      <c r="E34" s="53" t="n">
        <v>8</v>
      </c>
      <c r="F34" s="53" t="n">
        <v>6</v>
      </c>
      <c r="G34" s="53"/>
      <c r="H34" s="53" t="n">
        <v>11</v>
      </c>
      <c r="I34" s="53" t="n">
        <v>22</v>
      </c>
      <c r="J34" s="53"/>
      <c r="K34" s="53" t="n">
        <v>16</v>
      </c>
      <c r="L34" s="53" t="n">
        <v>58</v>
      </c>
      <c r="M34" s="53"/>
      <c r="N34" s="53" t="n">
        <v>1</v>
      </c>
      <c r="O34" s="53" t="n">
        <v>7</v>
      </c>
      <c r="P34" s="53"/>
      <c r="Q34" s="53" t="n">
        <v>48</v>
      </c>
      <c r="R34" s="53" t="n">
        <v>97</v>
      </c>
      <c r="S34" s="53"/>
      <c r="T34" s="53"/>
      <c r="U34" s="76"/>
      <c r="V34" s="76"/>
      <c r="W34" s="78"/>
    </row>
    <row r="35" s="79" customFormat="true" ht="9.2" hidden="false" customHeight="true" outlineLevel="0" collapsed="false">
      <c r="A35" s="53" t="s">
        <v>15</v>
      </c>
      <c r="B35" s="53" t="n">
        <v>23</v>
      </c>
      <c r="C35" s="53" t="n">
        <v>7</v>
      </c>
      <c r="D35" s="53"/>
      <c r="E35" s="53" t="n">
        <v>28</v>
      </c>
      <c r="F35" s="53" t="n">
        <v>25</v>
      </c>
      <c r="G35" s="53"/>
      <c r="H35" s="53" t="n">
        <v>5</v>
      </c>
      <c r="I35" s="53" t="n">
        <v>10</v>
      </c>
      <c r="J35" s="53"/>
      <c r="K35" s="53" t="n">
        <v>6</v>
      </c>
      <c r="L35" s="53" t="n">
        <v>23</v>
      </c>
      <c r="M35" s="53"/>
      <c r="N35" s="53" t="n">
        <v>14</v>
      </c>
      <c r="O35" s="53" t="n">
        <v>321</v>
      </c>
      <c r="P35" s="53"/>
      <c r="Q35" s="53" t="n">
        <v>76</v>
      </c>
      <c r="R35" s="53" t="n">
        <v>387</v>
      </c>
      <c r="S35" s="53"/>
      <c r="T35" s="76"/>
      <c r="U35" s="76"/>
      <c r="V35" s="76"/>
      <c r="W35" s="78"/>
    </row>
    <row r="36" customFormat="false" ht="9.2" hidden="false" customHeight="true" outlineLevel="0" collapsed="false">
      <c r="A36" s="35" t="s">
        <v>74</v>
      </c>
      <c r="B36" s="27" t="n">
        <v>632</v>
      </c>
      <c r="C36" s="27" t="n">
        <v>166</v>
      </c>
      <c r="D36" s="27"/>
      <c r="E36" s="27" t="n">
        <v>534</v>
      </c>
      <c r="F36" s="27" t="n">
        <v>521</v>
      </c>
      <c r="G36" s="27"/>
      <c r="H36" s="27" t="n">
        <v>309</v>
      </c>
      <c r="I36" s="27" t="n">
        <v>613</v>
      </c>
      <c r="J36" s="27"/>
      <c r="K36" s="27" t="n">
        <v>449</v>
      </c>
      <c r="L36" s="47" t="n">
        <v>1738</v>
      </c>
      <c r="M36" s="47"/>
      <c r="N36" s="27" t="n">
        <v>344</v>
      </c>
      <c r="O36" s="47" t="n">
        <v>3921</v>
      </c>
      <c r="P36" s="47"/>
      <c r="Q36" s="47" t="n">
        <v>2268</v>
      </c>
      <c r="R36" s="47" t="n">
        <v>6959</v>
      </c>
      <c r="S36" s="47"/>
      <c r="T36" s="47"/>
      <c r="U36" s="47"/>
      <c r="V36" s="47"/>
      <c r="W36" s="75"/>
    </row>
    <row r="37" customFormat="false" ht="9.2" hidden="false" customHeight="true" outlineLevel="0" collapsed="false">
      <c r="A37" s="35" t="s">
        <v>78</v>
      </c>
      <c r="B37" s="27" t="n">
        <v>185</v>
      </c>
      <c r="C37" s="27" t="n">
        <v>50</v>
      </c>
      <c r="D37" s="27"/>
      <c r="E37" s="27" t="n">
        <v>116</v>
      </c>
      <c r="F37" s="27" t="n">
        <v>113</v>
      </c>
      <c r="G37" s="27"/>
      <c r="H37" s="27" t="n">
        <v>34</v>
      </c>
      <c r="I37" s="27" t="n">
        <v>71</v>
      </c>
      <c r="J37" s="27"/>
      <c r="K37" s="27" t="n">
        <v>89</v>
      </c>
      <c r="L37" s="27" t="n">
        <v>304</v>
      </c>
      <c r="M37" s="27"/>
      <c r="N37" s="27" t="n">
        <v>51</v>
      </c>
      <c r="O37" s="27" t="n">
        <v>492</v>
      </c>
      <c r="P37" s="27"/>
      <c r="Q37" s="27" t="n">
        <v>475</v>
      </c>
      <c r="R37" s="47" t="n">
        <v>1029</v>
      </c>
      <c r="S37" s="27"/>
      <c r="T37" s="47"/>
      <c r="U37" s="47"/>
      <c r="V37" s="47"/>
      <c r="W37" s="75"/>
    </row>
    <row r="38" customFormat="false" ht="9.2" hidden="false" customHeight="true" outlineLevel="0" collapsed="false">
      <c r="A38" s="35" t="s">
        <v>82</v>
      </c>
      <c r="B38" s="27" t="n">
        <v>328</v>
      </c>
      <c r="C38" s="27" t="n">
        <v>77</v>
      </c>
      <c r="D38" s="27"/>
      <c r="E38" s="27" t="n">
        <v>127</v>
      </c>
      <c r="F38" s="27" t="n">
        <v>115</v>
      </c>
      <c r="G38" s="27"/>
      <c r="H38" s="27" t="n">
        <v>45</v>
      </c>
      <c r="I38" s="27" t="n">
        <v>94</v>
      </c>
      <c r="J38" s="27"/>
      <c r="K38" s="27" t="n">
        <v>42</v>
      </c>
      <c r="L38" s="27" t="n">
        <v>151</v>
      </c>
      <c r="M38" s="27"/>
      <c r="N38" s="27" t="n">
        <v>36</v>
      </c>
      <c r="O38" s="27" t="n">
        <v>336</v>
      </c>
      <c r="P38" s="27"/>
      <c r="Q38" s="27" t="n">
        <v>578</v>
      </c>
      <c r="R38" s="27" t="n">
        <v>773</v>
      </c>
      <c r="S38" s="47"/>
      <c r="T38" s="47"/>
      <c r="U38" s="47"/>
      <c r="V38" s="47"/>
      <c r="W38" s="75"/>
    </row>
    <row r="39" customFormat="false" ht="9.2" hidden="false" customHeight="true" outlineLevel="0" collapsed="false">
      <c r="A39" s="35" t="s">
        <v>92</v>
      </c>
      <c r="B39" s="47" t="n">
        <v>1304</v>
      </c>
      <c r="C39" s="27" t="n">
        <v>291</v>
      </c>
      <c r="D39" s="27"/>
      <c r="E39" s="27" t="n">
        <v>570</v>
      </c>
      <c r="F39" s="27" t="n">
        <v>558</v>
      </c>
      <c r="G39" s="27"/>
      <c r="H39" s="27" t="n">
        <v>357</v>
      </c>
      <c r="I39" s="27" t="n">
        <v>728</v>
      </c>
      <c r="J39" s="27"/>
      <c r="K39" s="27" t="n">
        <v>445</v>
      </c>
      <c r="L39" s="47" t="n">
        <v>1634</v>
      </c>
      <c r="M39" s="47"/>
      <c r="N39" s="27" t="n">
        <v>262</v>
      </c>
      <c r="O39" s="47" t="n">
        <v>2839</v>
      </c>
      <c r="P39" s="47"/>
      <c r="Q39" s="47" t="n">
        <v>2938</v>
      </c>
      <c r="R39" s="47" t="n">
        <v>6050</v>
      </c>
      <c r="S39" s="47"/>
      <c r="T39" s="47"/>
      <c r="U39" s="47"/>
      <c r="V39" s="47"/>
      <c r="W39" s="75"/>
    </row>
    <row r="40" customFormat="false" ht="9.2" hidden="false" customHeight="true" outlineLevel="0" collapsed="false">
      <c r="A40" s="35" t="s">
        <v>103</v>
      </c>
      <c r="B40" s="47" t="n">
        <v>2009</v>
      </c>
      <c r="C40" s="27" t="n">
        <v>539</v>
      </c>
      <c r="D40" s="27"/>
      <c r="E40" s="47" t="n">
        <v>1699</v>
      </c>
      <c r="F40" s="47" t="n">
        <v>1709</v>
      </c>
      <c r="G40" s="47"/>
      <c r="H40" s="27" t="n">
        <v>891</v>
      </c>
      <c r="I40" s="47" t="n">
        <v>1817</v>
      </c>
      <c r="J40" s="47"/>
      <c r="K40" s="27" t="n">
        <v>942</v>
      </c>
      <c r="L40" s="47" t="n">
        <v>3430</v>
      </c>
      <c r="M40" s="47"/>
      <c r="N40" s="27" t="n">
        <v>557</v>
      </c>
      <c r="O40" s="47" t="n">
        <v>6363</v>
      </c>
      <c r="P40" s="47"/>
      <c r="Q40" s="47" t="n">
        <v>6098</v>
      </c>
      <c r="R40" s="47" t="n">
        <v>13857</v>
      </c>
      <c r="S40" s="47"/>
      <c r="T40" s="47"/>
      <c r="U40" s="47"/>
      <c r="V40" s="47"/>
      <c r="W40" s="75"/>
    </row>
    <row r="41" customFormat="false" ht="9.2" hidden="false" customHeight="true" outlineLevel="0" collapsed="false">
      <c r="A41" s="35" t="s">
        <v>105</v>
      </c>
      <c r="B41" s="47" t="n">
        <v>1239</v>
      </c>
      <c r="C41" s="27" t="n">
        <v>345</v>
      </c>
      <c r="D41" s="27"/>
      <c r="E41" s="27" t="n">
        <v>658</v>
      </c>
      <c r="F41" s="27" t="n">
        <v>607</v>
      </c>
      <c r="G41" s="27"/>
      <c r="H41" s="27" t="n">
        <v>248</v>
      </c>
      <c r="I41" s="27" t="n">
        <v>494</v>
      </c>
      <c r="J41" s="27"/>
      <c r="K41" s="27" t="n">
        <v>269</v>
      </c>
      <c r="L41" s="27" t="n">
        <v>972</v>
      </c>
      <c r="M41" s="27"/>
      <c r="N41" s="27" t="n">
        <v>255</v>
      </c>
      <c r="O41" s="47" t="n">
        <v>2808</v>
      </c>
      <c r="P41" s="47"/>
      <c r="Q41" s="47" t="n">
        <v>2669</v>
      </c>
      <c r="R41" s="47" t="n">
        <v>5226</v>
      </c>
      <c r="S41" s="47"/>
      <c r="T41" s="47"/>
      <c r="U41" s="47"/>
      <c r="V41" s="47"/>
      <c r="W41" s="75"/>
    </row>
    <row r="42" customFormat="false" ht="9.2" hidden="false" customHeight="true" outlineLevel="0" collapsed="false">
      <c r="A42" s="35" t="s">
        <v>109</v>
      </c>
      <c r="B42" s="27" t="n">
        <v>903</v>
      </c>
      <c r="C42" s="27" t="n">
        <v>260</v>
      </c>
      <c r="D42" s="27"/>
      <c r="E42" s="27" t="n">
        <v>828</v>
      </c>
      <c r="F42" s="27" t="n">
        <v>815</v>
      </c>
      <c r="G42" s="27"/>
      <c r="H42" s="27" t="n">
        <v>391</v>
      </c>
      <c r="I42" s="27" t="n">
        <v>796</v>
      </c>
      <c r="J42" s="27"/>
      <c r="K42" s="27" t="n">
        <v>284</v>
      </c>
      <c r="L42" s="47" t="n">
        <v>1043</v>
      </c>
      <c r="M42" s="47"/>
      <c r="N42" s="27" t="n">
        <v>213</v>
      </c>
      <c r="O42" s="47" t="n">
        <v>2649</v>
      </c>
      <c r="P42" s="47"/>
      <c r="Q42" s="47" t="n">
        <v>2619</v>
      </c>
      <c r="R42" s="47" t="n">
        <v>5563</v>
      </c>
      <c r="S42" s="47"/>
      <c r="T42" s="47"/>
      <c r="U42" s="47"/>
      <c r="V42" s="47"/>
      <c r="W42" s="75"/>
    </row>
    <row r="43" customFormat="false" ht="9.2" hidden="false" customHeight="true" outlineLevel="0" collapsed="false">
      <c r="A43" s="35" t="s">
        <v>114</v>
      </c>
      <c r="B43" s="47" t="n">
        <v>4590</v>
      </c>
      <c r="C43" s="47" t="n">
        <v>1221</v>
      </c>
      <c r="D43" s="47"/>
      <c r="E43" s="47" t="n">
        <v>3198</v>
      </c>
      <c r="F43" s="47" t="n">
        <v>3132</v>
      </c>
      <c r="G43" s="47"/>
      <c r="H43" s="47" t="n">
        <v>1368</v>
      </c>
      <c r="I43" s="47" t="n">
        <v>2839</v>
      </c>
      <c r="J43" s="47"/>
      <c r="K43" s="47" t="n">
        <v>1668</v>
      </c>
      <c r="L43" s="47" t="n">
        <v>6409</v>
      </c>
      <c r="M43" s="47"/>
      <c r="N43" s="27" t="n">
        <v>995</v>
      </c>
      <c r="O43" s="47" t="n">
        <v>13897</v>
      </c>
      <c r="P43" s="47"/>
      <c r="Q43" s="47" t="n">
        <v>11819</v>
      </c>
      <c r="R43" s="47" t="n">
        <v>27498</v>
      </c>
      <c r="S43" s="47"/>
      <c r="T43" s="47"/>
      <c r="U43" s="47"/>
      <c r="V43" s="47"/>
      <c r="W43" s="75"/>
    </row>
    <row r="44" customFormat="false" ht="9.2" hidden="false" customHeight="true" outlineLevel="0" collapsed="false">
      <c r="A44" s="35" t="s">
        <v>118</v>
      </c>
      <c r="B44" s="27" t="n">
        <v>869</v>
      </c>
      <c r="C44" s="27" t="n">
        <v>246</v>
      </c>
      <c r="D44" s="27"/>
      <c r="E44" s="47" t="n">
        <v>1182</v>
      </c>
      <c r="F44" s="47" t="n">
        <v>1124</v>
      </c>
      <c r="G44" s="47"/>
      <c r="H44" s="27" t="n">
        <v>403</v>
      </c>
      <c r="I44" s="27" t="n">
        <v>808</v>
      </c>
      <c r="J44" s="27"/>
      <c r="K44" s="27" t="n">
        <v>283</v>
      </c>
      <c r="L44" s="47" t="n">
        <v>1036</v>
      </c>
      <c r="M44" s="47"/>
      <c r="N44" s="27" t="n">
        <v>174</v>
      </c>
      <c r="O44" s="47" t="n">
        <v>1868</v>
      </c>
      <c r="P44" s="47"/>
      <c r="Q44" s="47" t="n">
        <v>2911</v>
      </c>
      <c r="R44" s="47" t="n">
        <v>5081</v>
      </c>
      <c r="S44" s="74"/>
      <c r="T44" s="47"/>
      <c r="U44" s="47"/>
      <c r="V44" s="47"/>
      <c r="W44" s="75"/>
    </row>
    <row r="45" customFormat="false" ht="9.2" hidden="false" customHeight="true" outlineLevel="0" collapsed="false">
      <c r="A45" s="35" t="s">
        <v>120</v>
      </c>
      <c r="B45" s="27" t="n">
        <v>244</v>
      </c>
      <c r="C45" s="27" t="n">
        <v>57</v>
      </c>
      <c r="D45" s="27"/>
      <c r="E45" s="27" t="n">
        <v>192</v>
      </c>
      <c r="F45" s="27" t="n">
        <v>189</v>
      </c>
      <c r="G45" s="27"/>
      <c r="H45" s="27" t="n">
        <v>50</v>
      </c>
      <c r="I45" s="27" t="n">
        <v>96</v>
      </c>
      <c r="J45" s="27"/>
      <c r="K45" s="27" t="n">
        <v>35</v>
      </c>
      <c r="L45" s="27" t="n">
        <v>123</v>
      </c>
      <c r="M45" s="27"/>
      <c r="N45" s="27" t="n">
        <v>13</v>
      </c>
      <c r="O45" s="27" t="n">
        <v>95</v>
      </c>
      <c r="P45" s="27"/>
      <c r="Q45" s="27" t="n">
        <v>534</v>
      </c>
      <c r="R45" s="27" t="n">
        <v>560</v>
      </c>
      <c r="S45" s="47"/>
      <c r="T45" s="47"/>
      <c r="U45" s="47"/>
      <c r="V45" s="47"/>
      <c r="W45" s="75"/>
    </row>
    <row r="46" customFormat="false" ht="9.2" hidden="false" customHeight="true" outlineLevel="0" collapsed="false">
      <c r="A46" s="35" t="s">
        <v>125</v>
      </c>
      <c r="B46" s="47" t="n">
        <v>6054</v>
      </c>
      <c r="C46" s="47" t="n">
        <v>1623</v>
      </c>
      <c r="D46" s="47"/>
      <c r="E46" s="47" t="n">
        <v>5339</v>
      </c>
      <c r="F46" s="47" t="n">
        <v>5277</v>
      </c>
      <c r="G46" s="47"/>
      <c r="H46" s="47" t="n">
        <v>3033</v>
      </c>
      <c r="I46" s="47" t="n">
        <v>6352</v>
      </c>
      <c r="J46" s="47"/>
      <c r="K46" s="47" t="n">
        <v>3514</v>
      </c>
      <c r="L46" s="47" t="n">
        <v>13501</v>
      </c>
      <c r="M46" s="47"/>
      <c r="N46" s="47" t="n">
        <v>2398</v>
      </c>
      <c r="O46" s="47" t="n">
        <v>23909</v>
      </c>
      <c r="P46" s="47"/>
      <c r="Q46" s="47" t="n">
        <v>20338</v>
      </c>
      <c r="R46" s="47" t="n">
        <v>50662</v>
      </c>
      <c r="S46" s="47"/>
      <c r="T46" s="47"/>
      <c r="U46" s="47"/>
      <c r="V46" s="47"/>
      <c r="W46" s="75"/>
    </row>
    <row r="47" customFormat="false" ht="9.2" hidden="false" customHeight="true" outlineLevel="0" collapsed="false">
      <c r="A47" s="35" t="s">
        <v>129</v>
      </c>
      <c r="B47" s="47" t="n">
        <v>3368</v>
      </c>
      <c r="C47" s="27" t="n">
        <v>771</v>
      </c>
      <c r="D47" s="27"/>
      <c r="E47" s="47" t="n">
        <v>1754</v>
      </c>
      <c r="F47" s="47" t="n">
        <v>1679</v>
      </c>
      <c r="G47" s="47"/>
      <c r="H47" s="27" t="n">
        <v>759</v>
      </c>
      <c r="I47" s="47" t="n">
        <v>1525</v>
      </c>
      <c r="J47" s="47"/>
      <c r="K47" s="27" t="n">
        <v>718</v>
      </c>
      <c r="L47" s="47" t="n">
        <v>2709</v>
      </c>
      <c r="M47" s="47"/>
      <c r="N47" s="27" t="n">
        <v>392</v>
      </c>
      <c r="O47" s="47" t="n">
        <v>4414</v>
      </c>
      <c r="P47" s="47"/>
      <c r="Q47" s="47" t="n">
        <v>6991</v>
      </c>
      <c r="R47" s="47" t="n">
        <v>11099</v>
      </c>
      <c r="S47" s="47"/>
      <c r="T47" s="47"/>
      <c r="U47" s="47"/>
      <c r="V47" s="47"/>
      <c r="W47" s="75"/>
    </row>
    <row r="48" customFormat="false" ht="9.2" hidden="false" customHeight="true" outlineLevel="0" collapsed="false">
      <c r="A48" s="35" t="s">
        <v>131</v>
      </c>
      <c r="B48" s="27" t="n">
        <v>471</v>
      </c>
      <c r="C48" s="27" t="n">
        <v>113</v>
      </c>
      <c r="D48" s="27"/>
      <c r="E48" s="27" t="n">
        <v>410</v>
      </c>
      <c r="F48" s="27" t="n">
        <v>364</v>
      </c>
      <c r="G48" s="27"/>
      <c r="H48" s="27" t="n">
        <v>123</v>
      </c>
      <c r="I48" s="27" t="n">
        <v>232</v>
      </c>
      <c r="J48" s="27"/>
      <c r="K48" s="27" t="n">
        <v>98</v>
      </c>
      <c r="L48" s="27" t="n">
        <v>367</v>
      </c>
      <c r="M48" s="27"/>
      <c r="N48" s="27" t="n">
        <v>45</v>
      </c>
      <c r="O48" s="27" t="n">
        <v>430</v>
      </c>
      <c r="P48" s="27"/>
      <c r="Q48" s="47" t="n">
        <v>1147</v>
      </c>
      <c r="R48" s="47" t="n">
        <v>1507</v>
      </c>
      <c r="S48" s="47"/>
      <c r="T48" s="47"/>
      <c r="U48" s="47"/>
      <c r="V48" s="47"/>
      <c r="W48" s="75"/>
    </row>
    <row r="49" customFormat="false" ht="9.2" hidden="false" customHeight="true" outlineLevel="0" collapsed="false">
      <c r="A49" s="35" t="s">
        <v>135</v>
      </c>
      <c r="B49" s="47" t="n">
        <v>1405</v>
      </c>
      <c r="C49" s="27" t="n">
        <v>346</v>
      </c>
      <c r="D49" s="27"/>
      <c r="E49" s="47" t="n">
        <v>1072</v>
      </c>
      <c r="F49" s="27" t="n">
        <v>993</v>
      </c>
      <c r="G49" s="27"/>
      <c r="H49" s="27" t="n">
        <v>430</v>
      </c>
      <c r="I49" s="27" t="n">
        <v>872</v>
      </c>
      <c r="J49" s="27"/>
      <c r="K49" s="27" t="n">
        <v>352</v>
      </c>
      <c r="L49" s="47" t="n">
        <v>1273</v>
      </c>
      <c r="M49" s="47"/>
      <c r="N49" s="27" t="n">
        <v>160</v>
      </c>
      <c r="O49" s="47" t="n">
        <v>1569</v>
      </c>
      <c r="P49" s="47"/>
      <c r="Q49" s="47" t="n">
        <v>3419</v>
      </c>
      <c r="R49" s="47" t="n">
        <v>5053</v>
      </c>
      <c r="S49" s="47"/>
      <c r="T49" s="47"/>
      <c r="U49" s="47"/>
      <c r="V49" s="47"/>
      <c r="W49" s="75"/>
    </row>
    <row r="50" customFormat="false" ht="9.2" hidden="false" customHeight="true" outlineLevel="0" collapsed="false">
      <c r="A50" s="35" t="s">
        <v>141</v>
      </c>
      <c r="B50" s="47" t="n">
        <v>1982</v>
      </c>
      <c r="C50" s="27" t="n">
        <v>506</v>
      </c>
      <c r="D50" s="27"/>
      <c r="E50" s="47" t="n">
        <v>1287</v>
      </c>
      <c r="F50" s="47" t="n">
        <v>1180</v>
      </c>
      <c r="G50" s="47"/>
      <c r="H50" s="27" t="n">
        <v>530</v>
      </c>
      <c r="I50" s="47" t="n">
        <v>1063</v>
      </c>
      <c r="J50" s="47"/>
      <c r="K50" s="27" t="n">
        <v>476</v>
      </c>
      <c r="L50" s="47" t="n">
        <v>1721</v>
      </c>
      <c r="M50" s="47"/>
      <c r="N50" s="27" t="n">
        <v>193</v>
      </c>
      <c r="O50" s="47" t="n">
        <v>1868</v>
      </c>
      <c r="P50" s="47"/>
      <c r="Q50" s="47" t="n">
        <v>4468</v>
      </c>
      <c r="R50" s="47" t="n">
        <v>6338</v>
      </c>
      <c r="S50" s="47"/>
      <c r="T50" s="47"/>
      <c r="U50" s="47"/>
      <c r="V50" s="47"/>
      <c r="W50" s="75"/>
    </row>
    <row r="51" customFormat="false" ht="9.2" hidden="false" customHeight="true" outlineLevel="0" collapsed="false">
      <c r="A51" s="35" t="s">
        <v>145</v>
      </c>
      <c r="B51" s="27" t="n">
        <v>847</v>
      </c>
      <c r="C51" s="27" t="n">
        <v>156</v>
      </c>
      <c r="D51" s="27"/>
      <c r="E51" s="27" t="n">
        <v>286</v>
      </c>
      <c r="F51" s="27" t="n">
        <v>274</v>
      </c>
      <c r="G51" s="27"/>
      <c r="H51" s="27" t="n">
        <v>165</v>
      </c>
      <c r="I51" s="27" t="n">
        <v>320</v>
      </c>
      <c r="J51" s="27"/>
      <c r="K51" s="27" t="n">
        <v>102</v>
      </c>
      <c r="L51" s="27" t="n">
        <v>391</v>
      </c>
      <c r="M51" s="27"/>
      <c r="N51" s="27" t="n">
        <v>73</v>
      </c>
      <c r="O51" s="27" t="n">
        <v>769</v>
      </c>
      <c r="P51" s="27"/>
      <c r="Q51" s="47" t="n">
        <v>1473</v>
      </c>
      <c r="R51" s="47" t="n">
        <v>1910</v>
      </c>
      <c r="S51" s="47"/>
      <c r="T51" s="47"/>
      <c r="U51" s="47"/>
      <c r="V51" s="47"/>
      <c r="W51" s="75"/>
    </row>
    <row r="52" s="50" customFormat="true" ht="9.2" hidden="false" customHeight="true" outlineLevel="0" collapsed="false">
      <c r="A52" s="64" t="s">
        <v>41</v>
      </c>
      <c r="B52" s="22" t="n">
        <v>30284</v>
      </c>
      <c r="C52" s="22" t="n">
        <v>7773</v>
      </c>
      <c r="D52" s="22"/>
      <c r="E52" s="22" t="n">
        <v>21870</v>
      </c>
      <c r="F52" s="22" t="n">
        <v>21208</v>
      </c>
      <c r="G52" s="22"/>
      <c r="H52" s="22" t="n">
        <v>10360</v>
      </c>
      <c r="I52" s="22" t="n">
        <v>21299</v>
      </c>
      <c r="J52" s="22"/>
      <c r="K52" s="22" t="n">
        <v>11120</v>
      </c>
      <c r="L52" s="22" t="n">
        <v>42105</v>
      </c>
      <c r="M52" s="22"/>
      <c r="N52" s="22" t="n">
        <v>7676</v>
      </c>
      <c r="O52" s="22" t="n">
        <v>87203</v>
      </c>
      <c r="P52" s="22"/>
      <c r="Q52" s="22" t="n">
        <v>81310</v>
      </c>
      <c r="R52" s="22" t="n">
        <v>179589</v>
      </c>
      <c r="S52" s="22"/>
      <c r="T52" s="22"/>
      <c r="U52" s="22"/>
      <c r="V52" s="22"/>
      <c r="W52" s="82"/>
    </row>
    <row r="53" s="50" customFormat="true" ht="9.95" hidden="false" customHeight="true" outlineLevel="0" collapsed="false">
      <c r="A53" s="83"/>
      <c r="B53" s="84"/>
      <c r="C53" s="85"/>
      <c r="D53" s="85"/>
      <c r="E53" s="84"/>
      <c r="F53" s="85"/>
      <c r="G53" s="85"/>
      <c r="H53" s="84"/>
      <c r="I53" s="85"/>
      <c r="J53" s="85"/>
      <c r="K53" s="84"/>
      <c r="L53" s="85"/>
      <c r="M53" s="85"/>
      <c r="N53" s="84"/>
      <c r="O53" s="85"/>
      <c r="P53" s="85"/>
      <c r="Q53" s="84"/>
      <c r="R53" s="85"/>
      <c r="S53" s="22"/>
      <c r="T53" s="22"/>
      <c r="U53" s="22"/>
      <c r="V53" s="22"/>
      <c r="W53" s="82"/>
    </row>
    <row r="54" s="50" customFormat="true" ht="9.95" hidden="false" customHeight="true" outlineLevel="0" collapsed="false">
      <c r="A54" s="61"/>
      <c r="B54" s="86" t="s">
        <v>159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22"/>
      <c r="T54" s="22"/>
      <c r="U54" s="22"/>
      <c r="V54" s="22"/>
      <c r="W54" s="82"/>
    </row>
    <row r="55" s="50" customFormat="true" ht="9.95" hidden="false" customHeight="true" outlineLevel="0" collapsed="false">
      <c r="A55" s="87"/>
      <c r="B55" s="86"/>
      <c r="C55" s="86"/>
      <c r="D55" s="86"/>
      <c r="E55" s="86"/>
      <c r="F55" s="86"/>
      <c r="G55" s="86"/>
      <c r="H55" s="86"/>
      <c r="I55" s="86"/>
      <c r="J55" s="86"/>
      <c r="K55" s="88"/>
      <c r="L55" s="86"/>
      <c r="M55" s="86"/>
      <c r="N55" s="86"/>
      <c r="O55" s="86"/>
      <c r="P55" s="86"/>
      <c r="Q55" s="86"/>
      <c r="R55" s="86"/>
      <c r="S55" s="22"/>
      <c r="T55" s="22"/>
      <c r="U55" s="22"/>
      <c r="V55" s="22"/>
      <c r="W55" s="82"/>
    </row>
    <row r="56" s="50" customFormat="true" ht="9.2" hidden="false" customHeight="true" outlineLevel="0" collapsed="false">
      <c r="A56" s="35" t="s">
        <v>53</v>
      </c>
      <c r="B56" s="47" t="n">
        <v>2133</v>
      </c>
      <c r="C56" s="27" t="n">
        <v>684</v>
      </c>
      <c r="D56" s="27"/>
      <c r="E56" s="47" t="n">
        <v>3472</v>
      </c>
      <c r="F56" s="47" t="n">
        <v>3424</v>
      </c>
      <c r="G56" s="47"/>
      <c r="H56" s="47" t="n">
        <v>2168</v>
      </c>
      <c r="I56" s="47" t="n">
        <v>4422</v>
      </c>
      <c r="J56" s="47"/>
      <c r="K56" s="47" t="n">
        <v>3229</v>
      </c>
      <c r="L56" s="47" t="n">
        <v>12167</v>
      </c>
      <c r="M56" s="47"/>
      <c r="N56" s="47" t="n">
        <v>3149</v>
      </c>
      <c r="O56" s="47" t="n">
        <v>47152</v>
      </c>
      <c r="P56" s="47"/>
      <c r="Q56" s="47" t="n">
        <v>14151</v>
      </c>
      <c r="R56" s="47" t="n">
        <v>67848</v>
      </c>
      <c r="S56" s="22"/>
      <c r="T56" s="22"/>
      <c r="U56" s="22"/>
      <c r="V56" s="22"/>
      <c r="W56" s="82"/>
    </row>
    <row r="57" s="50" customFormat="true" ht="9.2" hidden="false" customHeight="true" outlineLevel="0" collapsed="false">
      <c r="A57" s="35" t="s">
        <v>55</v>
      </c>
      <c r="B57" s="27" t="n">
        <v>31</v>
      </c>
      <c r="C57" s="27" t="n">
        <v>10</v>
      </c>
      <c r="D57" s="27"/>
      <c r="E57" s="27" t="n">
        <v>56</v>
      </c>
      <c r="F57" s="27" t="n">
        <v>57</v>
      </c>
      <c r="G57" s="27"/>
      <c r="H57" s="27" t="n">
        <v>27</v>
      </c>
      <c r="I57" s="27" t="n">
        <v>56</v>
      </c>
      <c r="J57" s="27"/>
      <c r="K57" s="27" t="n">
        <v>53</v>
      </c>
      <c r="L57" s="27" t="n">
        <v>209</v>
      </c>
      <c r="M57" s="27"/>
      <c r="N57" s="27" t="n">
        <v>58</v>
      </c>
      <c r="O57" s="27" t="n">
        <v>605</v>
      </c>
      <c r="P57" s="27"/>
      <c r="Q57" s="27" t="n">
        <v>225</v>
      </c>
      <c r="R57" s="27" t="n">
        <v>936</v>
      </c>
      <c r="S57" s="22"/>
      <c r="T57" s="22"/>
      <c r="U57" s="22"/>
      <c r="V57" s="22"/>
      <c r="W57" s="82"/>
    </row>
    <row r="58" s="50" customFormat="true" ht="9.2" hidden="false" customHeight="true" outlineLevel="0" collapsed="false">
      <c r="A58" s="35" t="s">
        <v>65</v>
      </c>
      <c r="B58" s="47" t="n">
        <v>21034</v>
      </c>
      <c r="C58" s="47" t="n">
        <v>6834</v>
      </c>
      <c r="D58" s="47"/>
      <c r="E58" s="47" t="n">
        <v>32281</v>
      </c>
      <c r="F58" s="47" t="n">
        <v>31832</v>
      </c>
      <c r="G58" s="47"/>
      <c r="H58" s="47" t="n">
        <v>17407</v>
      </c>
      <c r="I58" s="47" t="n">
        <v>35460</v>
      </c>
      <c r="J58" s="47"/>
      <c r="K58" s="47" t="n">
        <v>24018</v>
      </c>
      <c r="L58" s="47" t="n">
        <v>90048</v>
      </c>
      <c r="M58" s="47"/>
      <c r="N58" s="47" t="n">
        <v>21649</v>
      </c>
      <c r="O58" s="47" t="n">
        <v>337992</v>
      </c>
      <c r="P58" s="47"/>
      <c r="Q58" s="47" t="n">
        <v>116389</v>
      </c>
      <c r="R58" s="47" t="n">
        <v>502167</v>
      </c>
      <c r="S58" s="22"/>
      <c r="T58" s="22"/>
      <c r="U58" s="22"/>
      <c r="V58" s="22"/>
      <c r="W58" s="82"/>
    </row>
    <row r="59" s="50" customFormat="true" ht="9.2" hidden="false" customHeight="true" outlineLevel="0" collapsed="false">
      <c r="A59" s="35" t="s">
        <v>67</v>
      </c>
      <c r="B59" s="47" t="n">
        <v>94</v>
      </c>
      <c r="C59" s="47" t="n">
        <v>26</v>
      </c>
      <c r="D59" s="47"/>
      <c r="E59" s="47" t="n">
        <v>128</v>
      </c>
      <c r="F59" s="47" t="n">
        <v>133</v>
      </c>
      <c r="G59" s="47"/>
      <c r="H59" s="47" t="n">
        <v>113</v>
      </c>
      <c r="I59" s="47" t="n">
        <v>230</v>
      </c>
      <c r="J59" s="47"/>
      <c r="K59" s="47" t="n">
        <v>239</v>
      </c>
      <c r="L59" s="47" t="n">
        <v>952</v>
      </c>
      <c r="M59" s="47"/>
      <c r="N59" s="47" t="n">
        <v>397</v>
      </c>
      <c r="O59" s="47" t="n">
        <v>8486</v>
      </c>
      <c r="P59" s="47"/>
      <c r="Q59" s="47" t="n">
        <v>971</v>
      </c>
      <c r="R59" s="47" t="n">
        <v>9828</v>
      </c>
      <c r="S59" s="22"/>
      <c r="T59" s="22"/>
      <c r="U59" s="22"/>
      <c r="V59" s="22"/>
      <c r="W59" s="82"/>
    </row>
    <row r="60" s="50" customFormat="true" ht="9.2" hidden="false" customHeight="true" outlineLevel="0" collapsed="false">
      <c r="A60" s="53" t="s">
        <v>66</v>
      </c>
      <c r="B60" s="53" t="n">
        <v>33</v>
      </c>
      <c r="C60" s="53" t="n">
        <v>9</v>
      </c>
      <c r="D60" s="53"/>
      <c r="E60" s="53" t="n">
        <v>59</v>
      </c>
      <c r="F60" s="53" t="n">
        <v>66</v>
      </c>
      <c r="G60" s="53"/>
      <c r="H60" s="53" t="n">
        <v>53</v>
      </c>
      <c r="I60" s="53" t="n">
        <v>106</v>
      </c>
      <c r="J60" s="53"/>
      <c r="K60" s="53" t="n">
        <v>121</v>
      </c>
      <c r="L60" s="53" t="n">
        <v>480</v>
      </c>
      <c r="M60" s="53"/>
      <c r="N60" s="53" t="n">
        <v>239</v>
      </c>
      <c r="O60" s="76" t="n">
        <v>4643</v>
      </c>
      <c r="P60" s="76"/>
      <c r="Q60" s="53" t="n">
        <v>505</v>
      </c>
      <c r="R60" s="76" t="n">
        <v>5304</v>
      </c>
      <c r="S60" s="22"/>
      <c r="T60" s="22"/>
      <c r="U60" s="22"/>
      <c r="V60" s="22"/>
      <c r="W60" s="82"/>
    </row>
    <row r="61" s="50" customFormat="true" ht="9.2" hidden="false" customHeight="true" outlineLevel="0" collapsed="false">
      <c r="A61" s="53" t="s">
        <v>15</v>
      </c>
      <c r="B61" s="53" t="n">
        <v>61</v>
      </c>
      <c r="C61" s="53" t="n">
        <v>17</v>
      </c>
      <c r="D61" s="53"/>
      <c r="E61" s="53" t="n">
        <v>69</v>
      </c>
      <c r="F61" s="53" t="n">
        <v>67</v>
      </c>
      <c r="G61" s="53"/>
      <c r="H61" s="53" t="n">
        <v>60</v>
      </c>
      <c r="I61" s="53" t="n">
        <v>124</v>
      </c>
      <c r="J61" s="53"/>
      <c r="K61" s="53" t="n">
        <v>118</v>
      </c>
      <c r="L61" s="53" t="n">
        <v>472</v>
      </c>
      <c r="M61" s="53"/>
      <c r="N61" s="53" t="n">
        <v>158</v>
      </c>
      <c r="O61" s="76" t="n">
        <v>3843</v>
      </c>
      <c r="P61" s="76"/>
      <c r="Q61" s="53" t="n">
        <v>466</v>
      </c>
      <c r="R61" s="76" t="n">
        <v>4524</v>
      </c>
      <c r="S61" s="22"/>
      <c r="T61" s="22"/>
      <c r="U61" s="22"/>
      <c r="V61" s="22"/>
      <c r="W61" s="82"/>
    </row>
    <row r="62" s="50" customFormat="true" ht="9.2" hidden="false" customHeight="true" outlineLevel="0" collapsed="false">
      <c r="A62" s="35" t="s">
        <v>74</v>
      </c>
      <c r="B62" s="27" t="n">
        <v>762</v>
      </c>
      <c r="C62" s="27" t="n">
        <v>253</v>
      </c>
      <c r="D62" s="27"/>
      <c r="E62" s="47" t="n">
        <v>1749</v>
      </c>
      <c r="F62" s="47" t="n">
        <v>1784</v>
      </c>
      <c r="G62" s="47"/>
      <c r="H62" s="47" t="n">
        <v>1281</v>
      </c>
      <c r="I62" s="47" t="n">
        <v>2609</v>
      </c>
      <c r="J62" s="47"/>
      <c r="K62" s="47" t="n">
        <v>2602</v>
      </c>
      <c r="L62" s="47" t="n">
        <v>9993</v>
      </c>
      <c r="M62" s="47"/>
      <c r="N62" s="47" t="n">
        <v>4479</v>
      </c>
      <c r="O62" s="47" t="n">
        <v>79463</v>
      </c>
      <c r="P62" s="47"/>
      <c r="Q62" s="47" t="n">
        <v>10873</v>
      </c>
      <c r="R62" s="47" t="n">
        <v>94102</v>
      </c>
      <c r="S62" s="22"/>
      <c r="T62" s="22"/>
      <c r="U62" s="22"/>
      <c r="V62" s="22"/>
      <c r="W62" s="82"/>
    </row>
    <row r="63" s="50" customFormat="true" ht="9.2" hidden="false" customHeight="true" outlineLevel="0" collapsed="false">
      <c r="A63" s="35" t="s">
        <v>78</v>
      </c>
      <c r="B63" s="27" t="n">
        <v>188</v>
      </c>
      <c r="C63" s="27" t="n">
        <v>66</v>
      </c>
      <c r="D63" s="27"/>
      <c r="E63" s="27" t="n">
        <v>396</v>
      </c>
      <c r="F63" s="27" t="n">
        <v>390</v>
      </c>
      <c r="G63" s="27"/>
      <c r="H63" s="27" t="n">
        <v>320</v>
      </c>
      <c r="I63" s="27" t="n">
        <v>654</v>
      </c>
      <c r="J63" s="27"/>
      <c r="K63" s="27" t="n">
        <v>540</v>
      </c>
      <c r="L63" s="47" t="n">
        <v>2087</v>
      </c>
      <c r="M63" s="47"/>
      <c r="N63" s="27" t="n">
        <v>559</v>
      </c>
      <c r="O63" s="47" t="n">
        <v>8061</v>
      </c>
      <c r="P63" s="47"/>
      <c r="Q63" s="47" t="n">
        <v>2003</v>
      </c>
      <c r="R63" s="47" t="n">
        <v>11257</v>
      </c>
      <c r="S63" s="22"/>
      <c r="T63" s="22"/>
      <c r="U63" s="22"/>
      <c r="V63" s="22"/>
      <c r="W63" s="82"/>
    </row>
    <row r="64" s="50" customFormat="true" ht="9.2" hidden="false" customHeight="true" outlineLevel="0" collapsed="false">
      <c r="A64" s="35" t="s">
        <v>82</v>
      </c>
      <c r="B64" s="27" t="n">
        <v>707</v>
      </c>
      <c r="C64" s="27" t="n">
        <v>224</v>
      </c>
      <c r="D64" s="27"/>
      <c r="E64" s="47" t="n">
        <v>1146</v>
      </c>
      <c r="F64" s="47" t="n">
        <v>1150</v>
      </c>
      <c r="G64" s="47"/>
      <c r="H64" s="27" t="n">
        <v>777</v>
      </c>
      <c r="I64" s="47" t="n">
        <v>1578</v>
      </c>
      <c r="J64" s="47"/>
      <c r="K64" s="47" t="n">
        <v>1078</v>
      </c>
      <c r="L64" s="47" t="n">
        <v>4022</v>
      </c>
      <c r="M64" s="47"/>
      <c r="N64" s="27" t="n">
        <v>925</v>
      </c>
      <c r="O64" s="47" t="n">
        <v>13346</v>
      </c>
      <c r="P64" s="47"/>
      <c r="Q64" s="47" t="n">
        <v>4633</v>
      </c>
      <c r="R64" s="47" t="n">
        <v>20320</v>
      </c>
      <c r="S64" s="22"/>
      <c r="T64" s="22"/>
      <c r="U64" s="22"/>
      <c r="V64" s="22"/>
      <c r="W64" s="82"/>
    </row>
    <row r="65" s="50" customFormat="true" ht="9.2" hidden="false" customHeight="true" outlineLevel="0" collapsed="false">
      <c r="A65" s="35" t="s">
        <v>160</v>
      </c>
      <c r="B65" s="47" t="n">
        <v>1996</v>
      </c>
      <c r="C65" s="27" t="n">
        <v>635</v>
      </c>
      <c r="D65" s="27"/>
      <c r="E65" s="47" t="n">
        <v>3616</v>
      </c>
      <c r="F65" s="47" t="n">
        <v>3680</v>
      </c>
      <c r="G65" s="47"/>
      <c r="H65" s="47" t="n">
        <v>2737</v>
      </c>
      <c r="I65" s="47" t="n">
        <v>5622</v>
      </c>
      <c r="J65" s="47"/>
      <c r="K65" s="47" t="n">
        <v>4718</v>
      </c>
      <c r="L65" s="47" t="n">
        <v>17863</v>
      </c>
      <c r="M65" s="47"/>
      <c r="N65" s="47" t="n">
        <v>5472</v>
      </c>
      <c r="O65" s="47" t="n">
        <v>91368</v>
      </c>
      <c r="P65" s="47"/>
      <c r="Q65" s="47" t="n">
        <v>18539</v>
      </c>
      <c r="R65" s="47" t="n">
        <v>119168</v>
      </c>
      <c r="S65" s="22"/>
      <c r="T65" s="22"/>
      <c r="U65" s="22"/>
      <c r="V65" s="22"/>
      <c r="W65" s="82"/>
    </row>
    <row r="66" s="50" customFormat="true" ht="9.2" hidden="false" customHeight="true" outlineLevel="0" collapsed="false">
      <c r="A66" s="35" t="s">
        <v>103</v>
      </c>
      <c r="B66" s="47" t="n">
        <v>1478</v>
      </c>
      <c r="C66" s="27" t="n">
        <v>478</v>
      </c>
      <c r="D66" s="27"/>
      <c r="E66" s="47" t="n">
        <v>3063</v>
      </c>
      <c r="F66" s="47" t="n">
        <v>3104</v>
      </c>
      <c r="G66" s="47"/>
      <c r="H66" s="47" t="n">
        <v>2268</v>
      </c>
      <c r="I66" s="47" t="n">
        <v>4631</v>
      </c>
      <c r="J66" s="47"/>
      <c r="K66" s="47" t="n">
        <v>3862</v>
      </c>
      <c r="L66" s="47" t="n">
        <v>14579</v>
      </c>
      <c r="M66" s="47"/>
      <c r="N66" s="47" t="n">
        <v>4735</v>
      </c>
      <c r="O66" s="47" t="n">
        <v>77968</v>
      </c>
      <c r="P66" s="47"/>
      <c r="Q66" s="47" t="n">
        <v>15406</v>
      </c>
      <c r="R66" s="47" t="n">
        <v>100760</v>
      </c>
      <c r="S66" s="22"/>
      <c r="T66" s="22"/>
      <c r="U66" s="22"/>
      <c r="V66" s="22"/>
      <c r="W66" s="82"/>
    </row>
    <row r="67" s="50" customFormat="true" ht="9.2" hidden="false" customHeight="true" outlineLevel="0" collapsed="false">
      <c r="A67" s="35" t="s">
        <v>105</v>
      </c>
      <c r="B67" s="27" t="n">
        <v>336</v>
      </c>
      <c r="C67" s="27" t="n">
        <v>110</v>
      </c>
      <c r="D67" s="27"/>
      <c r="E67" s="27" t="n">
        <v>706</v>
      </c>
      <c r="F67" s="27" t="n">
        <v>710</v>
      </c>
      <c r="G67" s="27"/>
      <c r="H67" s="27" t="n">
        <v>518</v>
      </c>
      <c r="I67" s="47" t="n">
        <v>1055</v>
      </c>
      <c r="J67" s="47"/>
      <c r="K67" s="27" t="n">
        <v>982</v>
      </c>
      <c r="L67" s="47" t="n">
        <v>3730</v>
      </c>
      <c r="M67" s="47"/>
      <c r="N67" s="47" t="n">
        <v>1387</v>
      </c>
      <c r="O67" s="47" t="n">
        <v>22069</v>
      </c>
      <c r="P67" s="47"/>
      <c r="Q67" s="47" t="n">
        <v>3929</v>
      </c>
      <c r="R67" s="47" t="n">
        <v>27675</v>
      </c>
      <c r="S67" s="22"/>
      <c r="T67" s="22"/>
      <c r="U67" s="22"/>
      <c r="V67" s="22"/>
      <c r="W67" s="82"/>
    </row>
    <row r="68" s="50" customFormat="true" ht="9.2" hidden="false" customHeight="true" outlineLevel="0" collapsed="false">
      <c r="A68" s="35" t="s">
        <v>109</v>
      </c>
      <c r="B68" s="27" t="n">
        <v>544</v>
      </c>
      <c r="C68" s="27" t="n">
        <v>180</v>
      </c>
      <c r="D68" s="27"/>
      <c r="E68" s="47" t="n">
        <v>1402</v>
      </c>
      <c r="F68" s="47" t="n">
        <v>1427</v>
      </c>
      <c r="G68" s="47"/>
      <c r="H68" s="47" t="n">
        <v>1047</v>
      </c>
      <c r="I68" s="47" t="n">
        <v>2150</v>
      </c>
      <c r="J68" s="47"/>
      <c r="K68" s="47" t="n">
        <v>1827</v>
      </c>
      <c r="L68" s="47" t="n">
        <v>6970</v>
      </c>
      <c r="M68" s="47"/>
      <c r="N68" s="47" t="n">
        <v>2498</v>
      </c>
      <c r="O68" s="47" t="n">
        <v>35475</v>
      </c>
      <c r="P68" s="47"/>
      <c r="Q68" s="47" t="n">
        <v>7318</v>
      </c>
      <c r="R68" s="47" t="n">
        <v>46202</v>
      </c>
      <c r="S68" s="22"/>
      <c r="T68" s="22"/>
      <c r="U68" s="22"/>
      <c r="V68" s="22"/>
      <c r="W68" s="82"/>
    </row>
    <row r="69" s="50" customFormat="true" ht="9.2" hidden="false" customHeight="true" outlineLevel="0" collapsed="false">
      <c r="A69" s="35" t="s">
        <v>157</v>
      </c>
      <c r="B69" s="47" t="n">
        <v>19273</v>
      </c>
      <c r="C69" s="47" t="n">
        <v>6472</v>
      </c>
      <c r="D69" s="47"/>
      <c r="E69" s="47" t="n">
        <v>32709</v>
      </c>
      <c r="F69" s="47" t="n">
        <v>32529</v>
      </c>
      <c r="G69" s="47"/>
      <c r="H69" s="47" t="n">
        <v>19548</v>
      </c>
      <c r="I69" s="47" t="n">
        <v>40025</v>
      </c>
      <c r="J69" s="47"/>
      <c r="K69" s="47" t="n">
        <v>32728</v>
      </c>
      <c r="L69" s="47" t="n">
        <v>124329</v>
      </c>
      <c r="M69" s="47"/>
      <c r="N69" s="47" t="n">
        <v>23629</v>
      </c>
      <c r="O69" s="47" t="n">
        <v>292417</v>
      </c>
      <c r="P69" s="47"/>
      <c r="Q69" s="47" t="n">
        <v>127887</v>
      </c>
      <c r="R69" s="47" t="n">
        <v>495772</v>
      </c>
      <c r="S69" s="22"/>
      <c r="T69" s="22"/>
      <c r="U69" s="22"/>
      <c r="V69" s="22"/>
      <c r="W69" s="82"/>
    </row>
    <row r="70" s="50" customFormat="true" ht="9.2" hidden="false" customHeight="true" outlineLevel="0" collapsed="false">
      <c r="A70" s="35" t="s">
        <v>118</v>
      </c>
      <c r="B70" s="27" t="n">
        <v>695</v>
      </c>
      <c r="C70" s="27" t="n">
        <v>240</v>
      </c>
      <c r="D70" s="27"/>
      <c r="E70" s="47" t="n">
        <v>1697</v>
      </c>
      <c r="F70" s="47" t="n">
        <v>1753</v>
      </c>
      <c r="G70" s="47"/>
      <c r="H70" s="47" t="n">
        <v>1435</v>
      </c>
      <c r="I70" s="47" t="n">
        <v>2914</v>
      </c>
      <c r="J70" s="47"/>
      <c r="K70" s="47" t="n">
        <v>2717</v>
      </c>
      <c r="L70" s="47" t="n">
        <v>10307</v>
      </c>
      <c r="M70" s="47"/>
      <c r="N70" s="47" t="n">
        <v>3288</v>
      </c>
      <c r="O70" s="47" t="n">
        <v>48734</v>
      </c>
      <c r="P70" s="47"/>
      <c r="Q70" s="47" t="n">
        <v>9832</v>
      </c>
      <c r="R70" s="47" t="n">
        <v>63948</v>
      </c>
      <c r="S70" s="22"/>
      <c r="T70" s="22"/>
      <c r="U70" s="22"/>
      <c r="V70" s="22"/>
      <c r="W70" s="82"/>
    </row>
    <row r="71" s="50" customFormat="true" ht="9.2" hidden="false" customHeight="true" outlineLevel="0" collapsed="false">
      <c r="A71" s="35" t="s">
        <v>120</v>
      </c>
      <c r="B71" s="27" t="n">
        <v>116</v>
      </c>
      <c r="C71" s="27" t="n">
        <v>41</v>
      </c>
      <c r="D71" s="27"/>
      <c r="E71" s="27" t="n">
        <v>382</v>
      </c>
      <c r="F71" s="27" t="n">
        <v>401</v>
      </c>
      <c r="G71" s="27"/>
      <c r="H71" s="27" t="n">
        <v>310</v>
      </c>
      <c r="I71" s="27" t="n">
        <v>622</v>
      </c>
      <c r="J71" s="27"/>
      <c r="K71" s="27" t="n">
        <v>465</v>
      </c>
      <c r="L71" s="47" t="n">
        <v>1747</v>
      </c>
      <c r="M71" s="47"/>
      <c r="N71" s="27" t="n">
        <v>513</v>
      </c>
      <c r="O71" s="47" t="n">
        <v>6402</v>
      </c>
      <c r="P71" s="47"/>
      <c r="Q71" s="47" t="n">
        <v>1786</v>
      </c>
      <c r="R71" s="47" t="n">
        <v>9212</v>
      </c>
      <c r="S71" s="22"/>
      <c r="T71" s="22"/>
      <c r="U71" s="22"/>
      <c r="V71" s="22"/>
      <c r="W71" s="82"/>
    </row>
    <row r="72" s="50" customFormat="true" ht="9.2" hidden="false" customHeight="true" outlineLevel="0" collapsed="false">
      <c r="A72" s="35" t="s">
        <v>125</v>
      </c>
      <c r="B72" s="47" t="n">
        <v>3200</v>
      </c>
      <c r="C72" s="47" t="n">
        <v>1180</v>
      </c>
      <c r="D72" s="47"/>
      <c r="E72" s="47" t="n">
        <v>13468</v>
      </c>
      <c r="F72" s="47" t="n">
        <v>14456</v>
      </c>
      <c r="G72" s="47"/>
      <c r="H72" s="47" t="n">
        <v>12421</v>
      </c>
      <c r="I72" s="47" t="n">
        <v>25779</v>
      </c>
      <c r="J72" s="47"/>
      <c r="K72" s="47" t="n">
        <v>23832</v>
      </c>
      <c r="L72" s="47" t="n">
        <v>91993</v>
      </c>
      <c r="M72" s="47"/>
      <c r="N72" s="47" t="n">
        <v>19087</v>
      </c>
      <c r="O72" s="47" t="n">
        <v>241464</v>
      </c>
      <c r="P72" s="47"/>
      <c r="Q72" s="47" t="n">
        <v>72008</v>
      </c>
      <c r="R72" s="47" t="n">
        <v>374872</v>
      </c>
      <c r="S72" s="22"/>
      <c r="T72" s="22"/>
      <c r="U72" s="22"/>
      <c r="V72" s="22"/>
      <c r="W72" s="82"/>
    </row>
    <row r="73" s="50" customFormat="true" ht="9.2" hidden="false" customHeight="true" outlineLevel="0" collapsed="false">
      <c r="A73" s="35" t="s">
        <v>129</v>
      </c>
      <c r="B73" s="47" t="n">
        <v>1544</v>
      </c>
      <c r="C73" s="27" t="n">
        <v>533</v>
      </c>
      <c r="D73" s="27"/>
      <c r="E73" s="47" t="n">
        <v>4623</v>
      </c>
      <c r="F73" s="47" t="n">
        <v>4800</v>
      </c>
      <c r="G73" s="47"/>
      <c r="H73" s="47" t="n">
        <v>3860</v>
      </c>
      <c r="I73" s="47" t="n">
        <v>7906</v>
      </c>
      <c r="J73" s="47"/>
      <c r="K73" s="47" t="n">
        <v>7077</v>
      </c>
      <c r="L73" s="47" t="n">
        <v>26558</v>
      </c>
      <c r="M73" s="47"/>
      <c r="N73" s="47" t="n">
        <v>6797</v>
      </c>
      <c r="O73" s="47" t="n">
        <v>85103</v>
      </c>
      <c r="P73" s="47"/>
      <c r="Q73" s="47" t="n">
        <v>23901</v>
      </c>
      <c r="R73" s="47" t="n">
        <v>124900</v>
      </c>
      <c r="S73" s="22"/>
      <c r="T73" s="22"/>
      <c r="U73" s="22"/>
      <c r="V73" s="22"/>
      <c r="W73" s="82"/>
    </row>
    <row r="74" s="50" customFormat="true" ht="9.2" hidden="false" customHeight="true" outlineLevel="0" collapsed="false">
      <c r="A74" s="35" t="s">
        <v>131</v>
      </c>
      <c r="B74" s="27" t="n">
        <v>181</v>
      </c>
      <c r="C74" s="27" t="n">
        <v>62</v>
      </c>
      <c r="D74" s="27"/>
      <c r="E74" s="27" t="n">
        <v>565</v>
      </c>
      <c r="F74" s="27" t="n">
        <v>595</v>
      </c>
      <c r="G74" s="27"/>
      <c r="H74" s="27" t="n">
        <v>484</v>
      </c>
      <c r="I74" s="27" t="n">
        <v>997</v>
      </c>
      <c r="J74" s="27"/>
      <c r="K74" s="27" t="n">
        <v>839</v>
      </c>
      <c r="L74" s="47" t="n">
        <v>3149</v>
      </c>
      <c r="M74" s="47"/>
      <c r="N74" s="27" t="n">
        <v>828</v>
      </c>
      <c r="O74" s="47" t="n">
        <v>11867</v>
      </c>
      <c r="P74" s="47"/>
      <c r="Q74" s="47" t="n">
        <v>2897</v>
      </c>
      <c r="R74" s="47" t="n">
        <v>16669</v>
      </c>
      <c r="S74" s="22"/>
      <c r="T74" s="22"/>
      <c r="U74" s="22"/>
      <c r="V74" s="22"/>
      <c r="W74" s="82"/>
    </row>
    <row r="75" s="50" customFormat="true" ht="9.2" hidden="false" customHeight="true" outlineLevel="0" collapsed="false">
      <c r="A75" s="35" t="s">
        <v>135</v>
      </c>
      <c r="B75" s="27" t="n">
        <v>955</v>
      </c>
      <c r="C75" s="27" t="n">
        <v>341</v>
      </c>
      <c r="D75" s="27"/>
      <c r="E75" s="47" t="n">
        <v>2926</v>
      </c>
      <c r="F75" s="47" t="n">
        <v>3055</v>
      </c>
      <c r="G75" s="47"/>
      <c r="H75" s="47" t="n">
        <v>2515</v>
      </c>
      <c r="I75" s="47" t="n">
        <v>5146</v>
      </c>
      <c r="J75" s="47"/>
      <c r="K75" s="47" t="n">
        <v>4486</v>
      </c>
      <c r="L75" s="47" t="n">
        <v>17146</v>
      </c>
      <c r="M75" s="47"/>
      <c r="N75" s="47" t="n">
        <v>4469</v>
      </c>
      <c r="O75" s="47" t="n">
        <v>58619</v>
      </c>
      <c r="P75" s="47"/>
      <c r="Q75" s="47" t="n">
        <v>15351</v>
      </c>
      <c r="R75" s="47" t="n">
        <v>84307</v>
      </c>
      <c r="S75" s="22"/>
      <c r="T75" s="22"/>
      <c r="U75" s="22"/>
      <c r="V75" s="22"/>
      <c r="W75" s="82"/>
    </row>
    <row r="76" s="50" customFormat="true" ht="9.2" hidden="false" customHeight="true" outlineLevel="0" collapsed="false">
      <c r="A76" s="35" t="s">
        <v>141</v>
      </c>
      <c r="B76" s="47" t="n">
        <v>4135</v>
      </c>
      <c r="C76" s="47" t="n">
        <v>1431</v>
      </c>
      <c r="D76" s="47"/>
      <c r="E76" s="47" t="n">
        <v>10546</v>
      </c>
      <c r="F76" s="47" t="n">
        <v>10985</v>
      </c>
      <c r="G76" s="47"/>
      <c r="H76" s="47" t="n">
        <v>8283</v>
      </c>
      <c r="I76" s="47" t="n">
        <v>17024</v>
      </c>
      <c r="J76" s="47"/>
      <c r="K76" s="47" t="n">
        <v>13120</v>
      </c>
      <c r="L76" s="47" t="n">
        <v>49301</v>
      </c>
      <c r="M76" s="47"/>
      <c r="N76" s="47" t="n">
        <v>10159</v>
      </c>
      <c r="O76" s="47" t="n">
        <v>121825</v>
      </c>
      <c r="P76" s="47"/>
      <c r="Q76" s="47" t="n">
        <v>46243</v>
      </c>
      <c r="R76" s="47" t="n">
        <v>200567</v>
      </c>
      <c r="S76" s="22"/>
      <c r="T76" s="22"/>
      <c r="U76" s="22"/>
      <c r="V76" s="22"/>
      <c r="W76" s="82"/>
    </row>
    <row r="77" s="50" customFormat="true" ht="9.2" hidden="false" customHeight="true" outlineLevel="0" collapsed="false">
      <c r="A77" s="35" t="s">
        <v>145</v>
      </c>
      <c r="B77" s="27" t="n">
        <v>550</v>
      </c>
      <c r="C77" s="27" t="n">
        <v>174</v>
      </c>
      <c r="D77" s="27"/>
      <c r="E77" s="47" t="n">
        <v>1020</v>
      </c>
      <c r="F77" s="47" t="n">
        <v>1021</v>
      </c>
      <c r="G77" s="47"/>
      <c r="H77" s="27" t="n">
        <v>727</v>
      </c>
      <c r="I77" s="47" t="n">
        <v>1463</v>
      </c>
      <c r="J77" s="47"/>
      <c r="K77" s="47" t="n">
        <v>1158</v>
      </c>
      <c r="L77" s="47" t="n">
        <v>4327</v>
      </c>
      <c r="M77" s="47"/>
      <c r="N77" s="47" t="n">
        <v>1237</v>
      </c>
      <c r="O77" s="47" t="n">
        <v>17768</v>
      </c>
      <c r="P77" s="47"/>
      <c r="Q77" s="47" t="n">
        <v>4692</v>
      </c>
      <c r="R77" s="47" t="n">
        <v>24753</v>
      </c>
      <c r="S77" s="22"/>
      <c r="T77" s="22"/>
      <c r="U77" s="22"/>
      <c r="V77" s="22"/>
      <c r="W77" s="82"/>
    </row>
    <row r="78" s="50" customFormat="true" ht="9.2" hidden="false" customHeight="true" outlineLevel="0" collapsed="false">
      <c r="A78" s="64" t="s">
        <v>41</v>
      </c>
      <c r="B78" s="22" t="n">
        <v>59952</v>
      </c>
      <c r="C78" s="22" t="n">
        <v>19973</v>
      </c>
      <c r="D78" s="22"/>
      <c r="E78" s="22" t="n">
        <v>115951</v>
      </c>
      <c r="F78" s="22" t="n">
        <v>117287</v>
      </c>
      <c r="G78" s="22"/>
      <c r="H78" s="22" t="n">
        <v>78246</v>
      </c>
      <c r="I78" s="22" t="n">
        <v>160344</v>
      </c>
      <c r="J78" s="22"/>
      <c r="K78" s="22" t="n">
        <v>129570</v>
      </c>
      <c r="L78" s="22" t="n">
        <v>491477</v>
      </c>
      <c r="M78" s="22"/>
      <c r="N78" s="22" t="n">
        <v>115315</v>
      </c>
      <c r="O78" s="22" t="n">
        <v>1606183</v>
      </c>
      <c r="P78" s="22"/>
      <c r="Q78" s="22" t="n">
        <v>499034</v>
      </c>
      <c r="R78" s="22" t="n">
        <v>2395264</v>
      </c>
      <c r="S78" s="22"/>
      <c r="T78" s="22"/>
      <c r="U78" s="22"/>
      <c r="V78" s="22"/>
      <c r="W78" s="82"/>
    </row>
    <row r="79" s="50" customFormat="true" ht="9.95" hidden="false" customHeight="true" outlineLevel="0" collapsed="false">
      <c r="A79" s="64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82"/>
    </row>
    <row r="80" s="50" customFormat="true" ht="9.95" hidden="false" customHeight="true" outlineLevel="0" collapsed="false">
      <c r="A80" s="38"/>
      <c r="B80" s="61" t="s">
        <v>161</v>
      </c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22"/>
      <c r="T80" s="22"/>
      <c r="U80" s="22"/>
      <c r="V80" s="22"/>
      <c r="W80" s="82"/>
    </row>
    <row r="81" s="50" customFormat="true" ht="9.9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22"/>
      <c r="T81" s="22"/>
      <c r="U81" s="22"/>
      <c r="V81" s="22"/>
      <c r="W81" s="82"/>
    </row>
    <row r="82" s="50" customFormat="true" ht="9.2" hidden="false" customHeight="true" outlineLevel="0" collapsed="false">
      <c r="A82" s="35" t="s">
        <v>53</v>
      </c>
      <c r="B82" s="47" t="n">
        <v>31367</v>
      </c>
      <c r="C82" s="47" t="n">
        <v>7948</v>
      </c>
      <c r="D82" s="47"/>
      <c r="E82" s="47" t="n">
        <v>16646</v>
      </c>
      <c r="F82" s="47" t="n">
        <v>16176</v>
      </c>
      <c r="G82" s="47"/>
      <c r="H82" s="47" t="n">
        <v>7769</v>
      </c>
      <c r="I82" s="47" t="n">
        <v>16043</v>
      </c>
      <c r="J82" s="47"/>
      <c r="K82" s="47" t="n">
        <v>7231</v>
      </c>
      <c r="L82" s="47" t="n">
        <v>27183</v>
      </c>
      <c r="M82" s="47"/>
      <c r="N82" s="47" t="n">
        <v>5574</v>
      </c>
      <c r="O82" s="47" t="n">
        <v>76220</v>
      </c>
      <c r="P82" s="47"/>
      <c r="Q82" s="47" t="n">
        <v>68587</v>
      </c>
      <c r="R82" s="47" t="n">
        <v>143571</v>
      </c>
      <c r="S82" s="22"/>
      <c r="T82" s="22"/>
      <c r="U82" s="22"/>
      <c r="V82" s="22"/>
      <c r="W82" s="82"/>
    </row>
    <row r="83" s="50" customFormat="true" ht="9.2" hidden="false" customHeight="true" outlineLevel="0" collapsed="false">
      <c r="A83" s="35" t="s">
        <v>55</v>
      </c>
      <c r="B83" s="27" t="n">
        <v>605</v>
      </c>
      <c r="C83" s="27" t="n">
        <v>155</v>
      </c>
      <c r="D83" s="27"/>
      <c r="E83" s="27" t="n">
        <v>272</v>
      </c>
      <c r="F83" s="27" t="n">
        <v>253</v>
      </c>
      <c r="G83" s="27"/>
      <c r="H83" s="27" t="n">
        <v>142</v>
      </c>
      <c r="I83" s="27" t="n">
        <v>299</v>
      </c>
      <c r="J83" s="27"/>
      <c r="K83" s="27" t="n">
        <v>190</v>
      </c>
      <c r="L83" s="27" t="n">
        <v>775</v>
      </c>
      <c r="M83" s="27"/>
      <c r="N83" s="27" t="n">
        <v>116</v>
      </c>
      <c r="O83" s="47" t="n">
        <v>1270</v>
      </c>
      <c r="P83" s="47"/>
      <c r="Q83" s="47" t="n">
        <v>1325</v>
      </c>
      <c r="R83" s="47" t="n">
        <v>2752</v>
      </c>
      <c r="S83" s="22"/>
      <c r="T83" s="22"/>
      <c r="U83" s="22"/>
      <c r="V83" s="22"/>
      <c r="W83" s="82"/>
    </row>
    <row r="84" s="50" customFormat="true" ht="9.2" hidden="false" customHeight="true" outlineLevel="0" collapsed="false">
      <c r="A84" s="35" t="s">
        <v>65</v>
      </c>
      <c r="B84" s="47" t="n">
        <v>77676</v>
      </c>
      <c r="C84" s="47" t="n">
        <v>21416</v>
      </c>
      <c r="D84" s="47"/>
      <c r="E84" s="47" t="n">
        <v>63352</v>
      </c>
      <c r="F84" s="47" t="n">
        <v>62632</v>
      </c>
      <c r="G84" s="47"/>
      <c r="H84" s="47" t="n">
        <v>31249</v>
      </c>
      <c r="I84" s="47" t="n">
        <v>64318</v>
      </c>
      <c r="J84" s="47"/>
      <c r="K84" s="47" t="n">
        <v>37998</v>
      </c>
      <c r="L84" s="47" t="n">
        <v>144512</v>
      </c>
      <c r="M84" s="47"/>
      <c r="N84" s="47" t="n">
        <v>32165</v>
      </c>
      <c r="O84" s="47" t="n">
        <v>484526</v>
      </c>
      <c r="P84" s="47"/>
      <c r="Q84" s="47" t="n">
        <v>242440</v>
      </c>
      <c r="R84" s="47" t="n">
        <v>777405</v>
      </c>
      <c r="S84" s="22"/>
      <c r="T84" s="22"/>
      <c r="U84" s="22"/>
      <c r="V84" s="22"/>
      <c r="W84" s="82"/>
    </row>
    <row r="85" s="50" customFormat="true" ht="9.2" hidden="false" customHeight="true" outlineLevel="0" collapsed="false">
      <c r="A85" s="35" t="s">
        <v>67</v>
      </c>
      <c r="B85" s="47" t="n">
        <v>1444</v>
      </c>
      <c r="C85" s="47" t="n">
        <v>412</v>
      </c>
      <c r="D85" s="47"/>
      <c r="E85" s="47" t="n">
        <v>1242</v>
      </c>
      <c r="F85" s="47" t="n">
        <v>1240</v>
      </c>
      <c r="G85" s="47"/>
      <c r="H85" s="47" t="n">
        <v>493</v>
      </c>
      <c r="I85" s="47" t="n">
        <v>1020</v>
      </c>
      <c r="J85" s="47"/>
      <c r="K85" s="47" t="n">
        <v>644</v>
      </c>
      <c r="L85" s="47" t="n">
        <v>2524</v>
      </c>
      <c r="M85" s="47"/>
      <c r="N85" s="47" t="n">
        <v>735</v>
      </c>
      <c r="O85" s="47" t="n">
        <v>12853</v>
      </c>
      <c r="P85" s="47"/>
      <c r="Q85" s="47" t="n">
        <v>4558</v>
      </c>
      <c r="R85" s="47" t="n">
        <v>18050</v>
      </c>
      <c r="S85" s="22"/>
      <c r="T85" s="22"/>
      <c r="U85" s="22"/>
      <c r="V85" s="22"/>
      <c r="W85" s="82"/>
    </row>
    <row r="86" s="50" customFormat="true" ht="9.2" hidden="false" customHeight="true" outlineLevel="0" collapsed="false">
      <c r="A86" s="53" t="s">
        <v>66</v>
      </c>
      <c r="B86" s="53" t="n">
        <v>759</v>
      </c>
      <c r="C86" s="53" t="n">
        <v>221</v>
      </c>
      <c r="D86" s="53"/>
      <c r="E86" s="53" t="n">
        <v>569</v>
      </c>
      <c r="F86" s="53" t="n">
        <v>544</v>
      </c>
      <c r="G86" s="53"/>
      <c r="H86" s="53" t="n">
        <v>232</v>
      </c>
      <c r="I86" s="53" t="n">
        <v>485</v>
      </c>
      <c r="J86" s="53"/>
      <c r="K86" s="53" t="n">
        <v>286</v>
      </c>
      <c r="L86" s="76" t="n">
        <v>1125</v>
      </c>
      <c r="M86" s="76"/>
      <c r="N86" s="53" t="n">
        <v>367</v>
      </c>
      <c r="O86" s="76" t="n">
        <v>6029</v>
      </c>
      <c r="P86" s="76"/>
      <c r="Q86" s="76" t="n">
        <v>2213</v>
      </c>
      <c r="R86" s="76" t="n">
        <v>8404</v>
      </c>
      <c r="S86" s="22"/>
      <c r="T86" s="22"/>
      <c r="U86" s="22"/>
      <c r="V86" s="22"/>
      <c r="W86" s="82"/>
    </row>
    <row r="87" s="50" customFormat="true" ht="9.2" hidden="false" customHeight="true" outlineLevel="0" collapsed="false">
      <c r="A87" s="53" t="s">
        <v>15</v>
      </c>
      <c r="B87" s="53" t="n">
        <v>685</v>
      </c>
      <c r="C87" s="53" t="n">
        <v>191</v>
      </c>
      <c r="D87" s="53"/>
      <c r="E87" s="53" t="n">
        <v>673</v>
      </c>
      <c r="F87" s="53" t="n">
        <v>696</v>
      </c>
      <c r="G87" s="53"/>
      <c r="H87" s="53" t="n">
        <v>261</v>
      </c>
      <c r="I87" s="53" t="n">
        <v>535</v>
      </c>
      <c r="J87" s="53"/>
      <c r="K87" s="53" t="n">
        <v>358</v>
      </c>
      <c r="L87" s="76" t="n">
        <v>1399</v>
      </c>
      <c r="M87" s="76"/>
      <c r="N87" s="53" t="n">
        <v>368</v>
      </c>
      <c r="O87" s="76" t="n">
        <v>6824</v>
      </c>
      <c r="P87" s="76"/>
      <c r="Q87" s="76" t="n">
        <v>2345</v>
      </c>
      <c r="R87" s="76" t="n">
        <v>9646</v>
      </c>
      <c r="S87" s="22"/>
      <c r="T87" s="22"/>
      <c r="U87" s="22"/>
      <c r="V87" s="22"/>
      <c r="W87" s="82"/>
    </row>
    <row r="88" s="50" customFormat="true" ht="9.2" hidden="false" customHeight="true" outlineLevel="0" collapsed="false">
      <c r="A88" s="35" t="s">
        <v>74</v>
      </c>
      <c r="B88" s="47" t="n">
        <v>14149</v>
      </c>
      <c r="C88" s="47" t="n">
        <v>3736</v>
      </c>
      <c r="D88" s="47"/>
      <c r="E88" s="47" t="n">
        <v>9723</v>
      </c>
      <c r="F88" s="47" t="n">
        <v>9613</v>
      </c>
      <c r="G88" s="47"/>
      <c r="H88" s="47" t="n">
        <v>4569</v>
      </c>
      <c r="I88" s="47" t="n">
        <v>9434</v>
      </c>
      <c r="J88" s="47"/>
      <c r="K88" s="47" t="n">
        <v>6098</v>
      </c>
      <c r="L88" s="47" t="n">
        <v>23344</v>
      </c>
      <c r="M88" s="47"/>
      <c r="N88" s="47" t="n">
        <v>7444</v>
      </c>
      <c r="O88" s="47" t="n">
        <v>117563</v>
      </c>
      <c r="P88" s="47"/>
      <c r="Q88" s="47" t="n">
        <v>41983</v>
      </c>
      <c r="R88" s="47" t="n">
        <v>163691</v>
      </c>
      <c r="S88" s="22"/>
      <c r="T88" s="22"/>
      <c r="U88" s="22"/>
      <c r="V88" s="22"/>
      <c r="W88" s="82"/>
    </row>
    <row r="89" s="50" customFormat="true" ht="9.2" hidden="false" customHeight="true" outlineLevel="0" collapsed="false">
      <c r="A89" s="35" t="s">
        <v>78</v>
      </c>
      <c r="B89" s="47" t="n">
        <v>4707</v>
      </c>
      <c r="C89" s="47" t="n">
        <v>1196</v>
      </c>
      <c r="D89" s="47"/>
      <c r="E89" s="47" t="n">
        <v>2487</v>
      </c>
      <c r="F89" s="47" t="n">
        <v>2385</v>
      </c>
      <c r="G89" s="47"/>
      <c r="H89" s="47" t="n">
        <v>1064</v>
      </c>
      <c r="I89" s="47" t="n">
        <v>2199</v>
      </c>
      <c r="J89" s="47"/>
      <c r="K89" s="47" t="n">
        <v>1292</v>
      </c>
      <c r="L89" s="47" t="n">
        <v>4936</v>
      </c>
      <c r="M89" s="47"/>
      <c r="N89" s="47" t="n">
        <v>1118</v>
      </c>
      <c r="O89" s="47" t="n">
        <v>15116</v>
      </c>
      <c r="P89" s="47"/>
      <c r="Q89" s="47" t="n">
        <v>10668</v>
      </c>
      <c r="R89" s="47" t="n">
        <v>25832</v>
      </c>
      <c r="S89" s="22"/>
      <c r="T89" s="22"/>
      <c r="U89" s="22"/>
      <c r="V89" s="22"/>
      <c r="W89" s="82"/>
    </row>
    <row r="90" s="50" customFormat="true" ht="9.2" hidden="false" customHeight="true" outlineLevel="0" collapsed="false">
      <c r="A90" s="35" t="s">
        <v>82</v>
      </c>
      <c r="B90" s="47" t="n">
        <v>8713</v>
      </c>
      <c r="C90" s="47" t="n">
        <v>2368</v>
      </c>
      <c r="D90" s="47"/>
      <c r="E90" s="47" t="n">
        <v>4768</v>
      </c>
      <c r="F90" s="47" t="n">
        <v>4624</v>
      </c>
      <c r="G90" s="47"/>
      <c r="H90" s="47" t="n">
        <v>2147</v>
      </c>
      <c r="I90" s="47" t="n">
        <v>4415</v>
      </c>
      <c r="J90" s="47"/>
      <c r="K90" s="47" t="n">
        <v>2070</v>
      </c>
      <c r="L90" s="47" t="n">
        <v>7826</v>
      </c>
      <c r="M90" s="47"/>
      <c r="N90" s="47" t="n">
        <v>1611</v>
      </c>
      <c r="O90" s="47" t="n">
        <v>21285</v>
      </c>
      <c r="P90" s="47"/>
      <c r="Q90" s="47" t="n">
        <v>19309</v>
      </c>
      <c r="R90" s="47" t="n">
        <v>40519</v>
      </c>
      <c r="S90" s="22"/>
      <c r="T90" s="22"/>
      <c r="U90" s="22"/>
      <c r="V90" s="22"/>
      <c r="W90" s="82"/>
    </row>
    <row r="91" s="50" customFormat="true" ht="9.2" hidden="false" customHeight="true" outlineLevel="0" collapsed="false">
      <c r="A91" s="35" t="s">
        <v>160</v>
      </c>
      <c r="B91" s="47" t="n">
        <v>24068</v>
      </c>
      <c r="C91" s="47" t="n">
        <v>6687</v>
      </c>
      <c r="D91" s="47"/>
      <c r="E91" s="47" t="n">
        <v>15779</v>
      </c>
      <c r="F91" s="47" t="n">
        <v>15710</v>
      </c>
      <c r="G91" s="47"/>
      <c r="H91" s="47" t="n">
        <v>7919</v>
      </c>
      <c r="I91" s="47" t="n">
        <v>16403</v>
      </c>
      <c r="J91" s="47"/>
      <c r="K91" s="47" t="n">
        <v>9095</v>
      </c>
      <c r="L91" s="47" t="n">
        <v>34383</v>
      </c>
      <c r="M91" s="47"/>
      <c r="N91" s="47" t="n">
        <v>8316</v>
      </c>
      <c r="O91" s="47" t="n">
        <v>126271</v>
      </c>
      <c r="P91" s="47"/>
      <c r="Q91" s="47" t="n">
        <v>65177</v>
      </c>
      <c r="R91" s="47" t="n">
        <v>199455</v>
      </c>
      <c r="S91" s="22"/>
      <c r="T91" s="22"/>
      <c r="U91" s="22"/>
      <c r="V91" s="22"/>
      <c r="W91" s="82"/>
    </row>
    <row r="92" s="50" customFormat="true" ht="9.2" hidden="false" customHeight="true" outlineLevel="0" collapsed="false">
      <c r="A92" s="35" t="s">
        <v>103</v>
      </c>
      <c r="B92" s="47" t="n">
        <v>27577</v>
      </c>
      <c r="C92" s="47" t="n">
        <v>7353</v>
      </c>
      <c r="D92" s="47"/>
      <c r="E92" s="47" t="n">
        <v>17461</v>
      </c>
      <c r="F92" s="47" t="n">
        <v>17042</v>
      </c>
      <c r="G92" s="47"/>
      <c r="H92" s="47" t="n">
        <v>7994</v>
      </c>
      <c r="I92" s="47" t="n">
        <v>16383</v>
      </c>
      <c r="J92" s="47"/>
      <c r="K92" s="47" t="n">
        <v>9795</v>
      </c>
      <c r="L92" s="47" t="n">
        <v>36679</v>
      </c>
      <c r="M92" s="47"/>
      <c r="N92" s="47" t="n">
        <v>8052</v>
      </c>
      <c r="O92" s="47" t="n">
        <v>117936</v>
      </c>
      <c r="P92" s="47"/>
      <c r="Q92" s="47" t="n">
        <v>70879</v>
      </c>
      <c r="R92" s="47" t="n">
        <v>195393</v>
      </c>
      <c r="S92" s="22"/>
      <c r="T92" s="22"/>
      <c r="U92" s="22"/>
      <c r="V92" s="22"/>
      <c r="W92" s="82"/>
    </row>
    <row r="93" s="50" customFormat="true" ht="9.2" hidden="false" customHeight="true" outlineLevel="0" collapsed="false">
      <c r="A93" s="35" t="s">
        <v>105</v>
      </c>
      <c r="B93" s="47" t="n">
        <v>6844</v>
      </c>
      <c r="C93" s="47" t="n">
        <v>2070</v>
      </c>
      <c r="D93" s="47"/>
      <c r="E93" s="47" t="n">
        <v>5372</v>
      </c>
      <c r="F93" s="47" t="n">
        <v>5230</v>
      </c>
      <c r="G93" s="47"/>
      <c r="H93" s="47" t="n">
        <v>2210</v>
      </c>
      <c r="I93" s="47" t="n">
        <v>4546</v>
      </c>
      <c r="J93" s="47"/>
      <c r="K93" s="47" t="n">
        <v>2680</v>
      </c>
      <c r="L93" s="47" t="n">
        <v>9908</v>
      </c>
      <c r="M93" s="47"/>
      <c r="N93" s="47" t="n">
        <v>2451</v>
      </c>
      <c r="O93" s="47" t="n">
        <v>34968</v>
      </c>
      <c r="P93" s="47"/>
      <c r="Q93" s="47" t="n">
        <v>19557</v>
      </c>
      <c r="R93" s="47" t="n">
        <v>56722</v>
      </c>
      <c r="S93" s="22"/>
      <c r="T93" s="22"/>
      <c r="U93" s="22"/>
      <c r="V93" s="22"/>
      <c r="W93" s="82"/>
    </row>
    <row r="94" s="50" customFormat="true" ht="9.2" hidden="false" customHeight="true" outlineLevel="0" collapsed="false">
      <c r="A94" s="35" t="s">
        <v>109</v>
      </c>
      <c r="B94" s="47" t="n">
        <v>12207</v>
      </c>
      <c r="C94" s="47" t="n">
        <v>3634</v>
      </c>
      <c r="D94" s="47"/>
      <c r="E94" s="47" t="n">
        <v>10635</v>
      </c>
      <c r="F94" s="47" t="n">
        <v>10191</v>
      </c>
      <c r="G94" s="47"/>
      <c r="H94" s="47" t="n">
        <v>4551</v>
      </c>
      <c r="I94" s="47" t="n">
        <v>9410</v>
      </c>
      <c r="J94" s="47"/>
      <c r="K94" s="47" t="n">
        <v>4710</v>
      </c>
      <c r="L94" s="47" t="n">
        <v>17693</v>
      </c>
      <c r="M94" s="47"/>
      <c r="N94" s="47" t="n">
        <v>4764</v>
      </c>
      <c r="O94" s="47" t="n">
        <v>66018</v>
      </c>
      <c r="P94" s="47"/>
      <c r="Q94" s="47" t="n">
        <v>36867</v>
      </c>
      <c r="R94" s="47" t="n">
        <v>106946</v>
      </c>
      <c r="S94" s="22"/>
      <c r="T94" s="22"/>
      <c r="U94" s="22"/>
      <c r="V94" s="22"/>
      <c r="W94" s="82"/>
    </row>
    <row r="95" s="50" customFormat="true" ht="9.2" hidden="false" customHeight="true" outlineLevel="0" collapsed="false">
      <c r="A95" s="35" t="s">
        <v>114</v>
      </c>
      <c r="B95" s="47" t="n">
        <v>67303</v>
      </c>
      <c r="C95" s="47" t="n">
        <v>19748</v>
      </c>
      <c r="D95" s="47"/>
      <c r="E95" s="47" t="n">
        <v>63221</v>
      </c>
      <c r="F95" s="47" t="n">
        <v>63159</v>
      </c>
      <c r="G95" s="47"/>
      <c r="H95" s="47" t="n">
        <v>33236</v>
      </c>
      <c r="I95" s="47" t="n">
        <v>68889</v>
      </c>
      <c r="J95" s="47"/>
      <c r="K95" s="47" t="n">
        <v>45456</v>
      </c>
      <c r="L95" s="47" t="n">
        <v>174111</v>
      </c>
      <c r="M95" s="47"/>
      <c r="N95" s="47" t="n">
        <v>31357</v>
      </c>
      <c r="O95" s="47" t="n">
        <v>398453</v>
      </c>
      <c r="P95" s="47"/>
      <c r="Q95" s="47" t="n">
        <v>240573</v>
      </c>
      <c r="R95" s="47" t="n">
        <v>724361</v>
      </c>
      <c r="S95" s="22"/>
      <c r="T95" s="22"/>
      <c r="U95" s="22"/>
      <c r="V95" s="22"/>
      <c r="W95" s="82"/>
    </row>
    <row r="96" s="50" customFormat="true" ht="9.2" hidden="false" customHeight="true" outlineLevel="0" collapsed="false">
      <c r="A96" s="35" t="s">
        <v>118</v>
      </c>
      <c r="B96" s="47" t="n">
        <v>12268</v>
      </c>
      <c r="C96" s="47" t="n">
        <v>3536</v>
      </c>
      <c r="D96" s="47"/>
      <c r="E96" s="47" t="n">
        <v>10665</v>
      </c>
      <c r="F96" s="47" t="n">
        <v>10435</v>
      </c>
      <c r="G96" s="47"/>
      <c r="H96" s="47" t="n">
        <v>5080</v>
      </c>
      <c r="I96" s="47" t="n">
        <v>10362</v>
      </c>
      <c r="J96" s="47"/>
      <c r="K96" s="47" t="n">
        <v>5788</v>
      </c>
      <c r="L96" s="47" t="n">
        <v>21611</v>
      </c>
      <c r="M96" s="47"/>
      <c r="N96" s="47" t="n">
        <v>5261</v>
      </c>
      <c r="O96" s="47" t="n">
        <v>76552</v>
      </c>
      <c r="P96" s="47"/>
      <c r="Q96" s="47" t="n">
        <v>39062</v>
      </c>
      <c r="R96" s="47" t="n">
        <v>122496</v>
      </c>
      <c r="S96" s="22"/>
      <c r="T96" s="22"/>
      <c r="U96" s="22"/>
      <c r="V96" s="22"/>
      <c r="W96" s="82"/>
    </row>
    <row r="97" s="50" customFormat="true" ht="9.2" hidden="false" customHeight="true" outlineLevel="0" collapsed="false">
      <c r="A97" s="35" t="s">
        <v>120</v>
      </c>
      <c r="B97" s="47" t="n">
        <v>2758</v>
      </c>
      <c r="C97" s="27" t="n">
        <v>802</v>
      </c>
      <c r="D97" s="27"/>
      <c r="E97" s="47" t="n">
        <v>2068</v>
      </c>
      <c r="F97" s="47" t="n">
        <v>2035</v>
      </c>
      <c r="G97" s="47"/>
      <c r="H97" s="47" t="n">
        <v>1020</v>
      </c>
      <c r="I97" s="47" t="n">
        <v>2052</v>
      </c>
      <c r="J97" s="47"/>
      <c r="K97" s="47" t="n">
        <v>1187</v>
      </c>
      <c r="L97" s="47" t="n">
        <v>4448</v>
      </c>
      <c r="M97" s="47"/>
      <c r="N97" s="47" t="n">
        <v>1112</v>
      </c>
      <c r="O97" s="47" t="n">
        <v>13112</v>
      </c>
      <c r="P97" s="47"/>
      <c r="Q97" s="47" t="n">
        <v>8145</v>
      </c>
      <c r="R97" s="47" t="n">
        <v>22449</v>
      </c>
      <c r="S97" s="22"/>
      <c r="T97" s="22"/>
      <c r="U97" s="22"/>
      <c r="V97" s="22"/>
      <c r="W97" s="82"/>
    </row>
    <row r="98" s="50" customFormat="true" ht="9.2" hidden="false" customHeight="true" outlineLevel="0" collapsed="false">
      <c r="A98" s="35" t="s">
        <v>125</v>
      </c>
      <c r="B98" s="47" t="n">
        <v>68641</v>
      </c>
      <c r="C98" s="47" t="n">
        <v>18899</v>
      </c>
      <c r="D98" s="47"/>
      <c r="E98" s="47" t="n">
        <v>56836</v>
      </c>
      <c r="F98" s="47" t="n">
        <v>58159</v>
      </c>
      <c r="G98" s="47"/>
      <c r="H98" s="47" t="n">
        <v>33675</v>
      </c>
      <c r="I98" s="47" t="n">
        <v>70983</v>
      </c>
      <c r="J98" s="47"/>
      <c r="K98" s="47" t="n">
        <v>43541</v>
      </c>
      <c r="L98" s="47" t="n">
        <v>169134</v>
      </c>
      <c r="M98" s="47"/>
      <c r="N98" s="47" t="n">
        <v>29405</v>
      </c>
      <c r="O98" s="47" t="n">
        <v>352067</v>
      </c>
      <c r="P98" s="47"/>
      <c r="Q98" s="47" t="n">
        <v>232098</v>
      </c>
      <c r="R98" s="47" t="n">
        <v>669242</v>
      </c>
      <c r="S98" s="22"/>
      <c r="T98" s="22"/>
      <c r="U98" s="22"/>
      <c r="V98" s="22"/>
      <c r="W98" s="82"/>
    </row>
    <row r="99" s="50" customFormat="true" ht="9.2" hidden="false" customHeight="true" outlineLevel="0" collapsed="false">
      <c r="A99" s="35" t="s">
        <v>129</v>
      </c>
      <c r="B99" s="47" t="n">
        <v>57197</v>
      </c>
      <c r="C99" s="47" t="n">
        <v>15771</v>
      </c>
      <c r="D99" s="47"/>
      <c r="E99" s="47" t="n">
        <v>32223</v>
      </c>
      <c r="F99" s="47" t="n">
        <v>31321</v>
      </c>
      <c r="G99" s="47"/>
      <c r="H99" s="47" t="n">
        <v>13444</v>
      </c>
      <c r="I99" s="47" t="n">
        <v>27760</v>
      </c>
      <c r="J99" s="47"/>
      <c r="K99" s="47" t="n">
        <v>15214</v>
      </c>
      <c r="L99" s="47" t="n">
        <v>56861</v>
      </c>
      <c r="M99" s="47"/>
      <c r="N99" s="47" t="n">
        <v>10777</v>
      </c>
      <c r="O99" s="47" t="n">
        <v>129987</v>
      </c>
      <c r="P99" s="47"/>
      <c r="Q99" s="47" t="n">
        <v>128855</v>
      </c>
      <c r="R99" s="47" t="n">
        <v>261701</v>
      </c>
      <c r="S99" s="22"/>
      <c r="T99" s="22"/>
      <c r="U99" s="22"/>
      <c r="V99" s="22"/>
      <c r="W99" s="82"/>
    </row>
    <row r="100" s="50" customFormat="true" ht="9.2" hidden="false" customHeight="true" outlineLevel="0" collapsed="false">
      <c r="A100" s="35" t="s">
        <v>131</v>
      </c>
      <c r="B100" s="47" t="n">
        <v>5609</v>
      </c>
      <c r="C100" s="47" t="n">
        <v>1572</v>
      </c>
      <c r="D100" s="47"/>
      <c r="E100" s="47" t="n">
        <v>4456</v>
      </c>
      <c r="F100" s="47" t="n">
        <v>4434</v>
      </c>
      <c r="G100" s="47"/>
      <c r="H100" s="47" t="n">
        <v>2051</v>
      </c>
      <c r="I100" s="47" t="n">
        <v>4241</v>
      </c>
      <c r="J100" s="47"/>
      <c r="K100" s="47" t="n">
        <v>2205</v>
      </c>
      <c r="L100" s="47" t="n">
        <v>8302</v>
      </c>
      <c r="M100" s="47"/>
      <c r="N100" s="47" t="n">
        <v>1564</v>
      </c>
      <c r="O100" s="47" t="n">
        <v>19456</v>
      </c>
      <c r="P100" s="47"/>
      <c r="Q100" s="47" t="n">
        <v>15885</v>
      </c>
      <c r="R100" s="47" t="n">
        <v>38005</v>
      </c>
      <c r="S100" s="22"/>
      <c r="T100" s="22"/>
      <c r="U100" s="22"/>
      <c r="V100" s="22"/>
      <c r="W100" s="82"/>
    </row>
    <row r="101" s="50" customFormat="true" ht="9.2" hidden="false" customHeight="true" outlineLevel="0" collapsed="false">
      <c r="A101" s="35" t="s">
        <v>135</v>
      </c>
      <c r="B101" s="47" t="n">
        <v>22722</v>
      </c>
      <c r="C101" s="47" t="n">
        <v>5960</v>
      </c>
      <c r="D101" s="47"/>
      <c r="E101" s="47" t="n">
        <v>16825</v>
      </c>
      <c r="F101" s="47" t="n">
        <v>16542</v>
      </c>
      <c r="G101" s="47"/>
      <c r="H101" s="47" t="n">
        <v>8673</v>
      </c>
      <c r="I101" s="47" t="n">
        <v>17584</v>
      </c>
      <c r="J101" s="47"/>
      <c r="K101" s="47" t="n">
        <v>10218</v>
      </c>
      <c r="L101" s="47" t="n">
        <v>38473</v>
      </c>
      <c r="M101" s="47"/>
      <c r="N101" s="47" t="n">
        <v>7359</v>
      </c>
      <c r="O101" s="47" t="n">
        <v>89334</v>
      </c>
      <c r="P101" s="47"/>
      <c r="Q101" s="47" t="n">
        <v>65797</v>
      </c>
      <c r="R101" s="47" t="n">
        <v>167893</v>
      </c>
      <c r="S101" s="22"/>
      <c r="T101" s="22"/>
      <c r="U101" s="22"/>
      <c r="V101" s="22"/>
      <c r="W101" s="82"/>
    </row>
    <row r="102" s="50" customFormat="true" ht="9.2" hidden="false" customHeight="true" outlineLevel="0" collapsed="false">
      <c r="A102" s="35" t="s">
        <v>141</v>
      </c>
      <c r="B102" s="47" t="n">
        <v>53546</v>
      </c>
      <c r="C102" s="47" t="n">
        <v>13521</v>
      </c>
      <c r="D102" s="47"/>
      <c r="E102" s="47" t="n">
        <v>36238</v>
      </c>
      <c r="F102" s="47" t="n">
        <v>35967</v>
      </c>
      <c r="G102" s="47"/>
      <c r="H102" s="47" t="n">
        <v>17191</v>
      </c>
      <c r="I102" s="47" t="n">
        <v>35514</v>
      </c>
      <c r="J102" s="47"/>
      <c r="K102" s="47" t="n">
        <v>19898</v>
      </c>
      <c r="L102" s="47" t="n">
        <v>74481</v>
      </c>
      <c r="M102" s="47"/>
      <c r="N102" s="47" t="n">
        <v>13191</v>
      </c>
      <c r="O102" s="47" t="n">
        <v>155528</v>
      </c>
      <c r="P102" s="47"/>
      <c r="Q102" s="47" t="n">
        <v>140064</v>
      </c>
      <c r="R102" s="47" t="n">
        <v>315010</v>
      </c>
      <c r="S102" s="22"/>
      <c r="T102" s="22"/>
      <c r="U102" s="22"/>
      <c r="V102" s="22"/>
      <c r="W102" s="82"/>
    </row>
    <row r="103" s="50" customFormat="true" ht="9.2" hidden="false" customHeight="true" outlineLevel="0" collapsed="false">
      <c r="A103" s="35" t="s">
        <v>145</v>
      </c>
      <c r="B103" s="47" t="n">
        <v>10741</v>
      </c>
      <c r="C103" s="47" t="n">
        <v>2421</v>
      </c>
      <c r="D103" s="47"/>
      <c r="E103" s="47" t="n">
        <v>5494</v>
      </c>
      <c r="F103" s="47" t="n">
        <v>5327</v>
      </c>
      <c r="G103" s="47"/>
      <c r="H103" s="47" t="n">
        <v>2560</v>
      </c>
      <c r="I103" s="47" t="n">
        <v>5248</v>
      </c>
      <c r="J103" s="47"/>
      <c r="K103" s="47" t="n">
        <v>3003</v>
      </c>
      <c r="L103" s="47" t="n">
        <v>11411</v>
      </c>
      <c r="M103" s="47"/>
      <c r="N103" s="47" t="n">
        <v>2500</v>
      </c>
      <c r="O103" s="47" t="n">
        <v>33222</v>
      </c>
      <c r="P103" s="47"/>
      <c r="Q103" s="47" t="n">
        <v>24298</v>
      </c>
      <c r="R103" s="47" t="n">
        <v>57629</v>
      </c>
      <c r="S103" s="22"/>
      <c r="T103" s="22"/>
      <c r="U103" s="22"/>
      <c r="V103" s="22"/>
      <c r="W103" s="82"/>
    </row>
    <row r="104" s="50" customFormat="true" ht="9.2" hidden="false" customHeight="true" outlineLevel="0" collapsed="false">
      <c r="A104" s="64" t="s">
        <v>41</v>
      </c>
      <c r="B104" s="22" t="n">
        <v>510142</v>
      </c>
      <c r="C104" s="22" t="n">
        <v>139207</v>
      </c>
      <c r="D104" s="22"/>
      <c r="E104" s="22" t="n">
        <v>375763</v>
      </c>
      <c r="F104" s="22" t="n">
        <v>372477</v>
      </c>
      <c r="G104" s="22"/>
      <c r="H104" s="22" t="n">
        <v>187037</v>
      </c>
      <c r="I104" s="22" t="n">
        <v>387104</v>
      </c>
      <c r="J104" s="22"/>
      <c r="K104" s="22" t="n">
        <v>228313</v>
      </c>
      <c r="L104" s="22" t="n">
        <v>868595</v>
      </c>
      <c r="M104" s="22"/>
      <c r="N104" s="22" t="n">
        <v>174872</v>
      </c>
      <c r="O104" s="22" t="n">
        <v>2341738</v>
      </c>
      <c r="P104" s="22"/>
      <c r="Q104" s="22" t="n">
        <v>1476127</v>
      </c>
      <c r="R104" s="22" t="n">
        <v>4109121</v>
      </c>
      <c r="S104" s="22"/>
      <c r="T104" s="22"/>
      <c r="U104" s="22"/>
      <c r="V104" s="22"/>
      <c r="W104" s="82"/>
    </row>
    <row r="105" s="27" customFormat="true" ht="9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3.5" hidden="false" customHeight="true" outlineLevel="0" collapsed="false">
      <c r="A106" s="35" t="s">
        <v>162</v>
      </c>
    </row>
    <row r="107" s="27" customFormat="true" ht="9" hidden="false" customHeight="false" outlineLevel="0" collapsed="false">
      <c r="B107" s="15"/>
      <c r="C107" s="15"/>
      <c r="D107" s="15"/>
      <c r="E107" s="15"/>
      <c r="F107" s="15"/>
      <c r="G107" s="15"/>
      <c r="H107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4:R54"/>
    <mergeCell ref="B80:R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9" zeroHeight="false" outlineLevelRow="0" outlineLevelCol="0"/>
  <cols>
    <col collapsed="false" customWidth="true" hidden="false" outlineLevel="0" max="1" min="1" style="35" width="20.56"/>
    <col collapsed="false" customWidth="true" hidden="false" outlineLevel="0" max="4" min="2" style="35" width="8.99"/>
    <col collapsed="false" customWidth="true" hidden="false" outlineLevel="0" max="5" min="5" style="35" width="1.41"/>
    <col collapsed="false" customWidth="true" hidden="false" outlineLevel="0" max="8" min="6" style="35" width="8.99"/>
    <col collapsed="false" customWidth="true" hidden="false" outlineLevel="0" max="9" min="9" style="35" width="1.41"/>
    <col collapsed="false" customWidth="true" hidden="false" outlineLevel="0" max="12" min="10" style="35" width="8.99"/>
    <col collapsed="false" customWidth="true" hidden="false" outlineLevel="0" max="13" min="13" style="35" width="1.41"/>
    <col collapsed="false" customWidth="true" hidden="false" outlineLevel="0" max="16" min="14" style="35" width="8.99"/>
    <col collapsed="false" customWidth="false" hidden="false" outlineLevel="0" max="257" min="17" style="35" width="9.14"/>
  </cols>
  <sheetData>
    <row r="1" customFormat="false" ht="24" hidden="false" customHeight="true" outlineLevel="0" collapsed="false">
      <c r="A1" s="89" t="s">
        <v>16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41"/>
      <c r="P1" s="41"/>
    </row>
    <row r="2" s="41" customFormat="true" ht="6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51"/>
      <c r="P2" s="51"/>
    </row>
    <row r="3" customFormat="false" ht="12" hidden="false" customHeight="true" outlineLevel="0" collapsed="false">
      <c r="A3" s="91" t="s">
        <v>164</v>
      </c>
      <c r="B3" s="34" t="s">
        <v>2</v>
      </c>
      <c r="C3" s="34"/>
      <c r="D3" s="34"/>
      <c r="E3" s="61"/>
      <c r="F3" s="34" t="s">
        <v>165</v>
      </c>
      <c r="G3" s="34"/>
      <c r="H3" s="34"/>
      <c r="I3" s="61"/>
      <c r="J3" s="34" t="s">
        <v>45</v>
      </c>
      <c r="K3" s="34"/>
      <c r="L3" s="34"/>
      <c r="M3" s="92"/>
      <c r="N3" s="34" t="s">
        <v>166</v>
      </c>
      <c r="O3" s="34"/>
      <c r="P3" s="34"/>
    </row>
    <row r="4" customFormat="false" ht="28.5" hidden="false" customHeight="true" outlineLevel="0" collapsed="false">
      <c r="A4" s="91"/>
      <c r="B4" s="93" t="s">
        <v>167</v>
      </c>
      <c r="C4" s="93" t="s">
        <v>168</v>
      </c>
      <c r="D4" s="93" t="s">
        <v>169</v>
      </c>
      <c r="E4" s="93"/>
      <c r="F4" s="93" t="s">
        <v>167</v>
      </c>
      <c r="G4" s="93" t="s">
        <v>168</v>
      </c>
      <c r="H4" s="93" t="s">
        <v>169</v>
      </c>
      <c r="I4" s="93"/>
      <c r="J4" s="93" t="s">
        <v>167</v>
      </c>
      <c r="K4" s="93" t="s">
        <v>168</v>
      </c>
      <c r="L4" s="93" t="s">
        <v>169</v>
      </c>
      <c r="M4" s="94"/>
      <c r="N4" s="93" t="s">
        <v>167</v>
      </c>
      <c r="O4" s="93" t="s">
        <v>168</v>
      </c>
      <c r="P4" s="93" t="s">
        <v>169</v>
      </c>
    </row>
    <row r="5" customFormat="false" ht="6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5"/>
      <c r="N5" s="96"/>
      <c r="O5" s="96"/>
      <c r="P5" s="96"/>
    </row>
    <row r="6" customFormat="false" ht="12" hidden="false" customHeight="true" outlineLevel="0" collapsed="false">
      <c r="A6" s="92" t="s">
        <v>53</v>
      </c>
      <c r="B6" s="97" t="n">
        <v>11.7</v>
      </c>
      <c r="C6" s="98" t="n">
        <v>15953.19</v>
      </c>
      <c r="D6" s="98" t="n">
        <v>1361.48</v>
      </c>
      <c r="E6" s="44"/>
      <c r="F6" s="97" t="n">
        <v>0.7</v>
      </c>
      <c r="G6" s="98" t="n">
        <v>1251.62</v>
      </c>
      <c r="H6" s="98" t="n">
        <v>1923.44</v>
      </c>
      <c r="I6" s="44"/>
      <c r="J6" s="97" t="n">
        <v>3.2</v>
      </c>
      <c r="K6" s="98" t="n">
        <v>15415.63</v>
      </c>
      <c r="L6" s="98" t="n">
        <v>4794.59</v>
      </c>
      <c r="M6" s="63"/>
      <c r="N6" s="97" t="n">
        <v>15.6</v>
      </c>
      <c r="O6" s="98" t="n">
        <v>32620.44</v>
      </c>
      <c r="P6" s="98" t="n">
        <v>2093.27</v>
      </c>
    </row>
    <row r="7" customFormat="false" ht="12" hidden="false" customHeight="true" outlineLevel="0" collapsed="false">
      <c r="A7" s="99" t="s">
        <v>55</v>
      </c>
      <c r="B7" s="100" t="n">
        <v>8.5</v>
      </c>
      <c r="C7" s="101" t="n">
        <v>13827.21</v>
      </c>
      <c r="D7" s="101" t="n">
        <v>1631.03</v>
      </c>
      <c r="E7" s="46"/>
      <c r="F7" s="100" t="n">
        <v>0.3</v>
      </c>
      <c r="G7" s="101" t="n">
        <v>588.11</v>
      </c>
      <c r="H7" s="101" t="n">
        <v>2315.28</v>
      </c>
      <c r="I7" s="46"/>
      <c r="J7" s="100" t="n">
        <v>1.8</v>
      </c>
      <c r="K7" s="101" t="n">
        <v>7431.17</v>
      </c>
      <c r="L7" s="101" t="n">
        <v>4160.76</v>
      </c>
      <c r="M7" s="63"/>
      <c r="N7" s="100" t="n">
        <v>10.5</v>
      </c>
      <c r="O7" s="101" t="n">
        <v>21846.48</v>
      </c>
      <c r="P7" s="101" t="n">
        <v>2077.13</v>
      </c>
    </row>
    <row r="8" customFormat="false" ht="12" hidden="false" customHeight="true" outlineLevel="0" collapsed="false">
      <c r="A8" s="99" t="s">
        <v>65</v>
      </c>
      <c r="B8" s="100" t="n">
        <v>12.3</v>
      </c>
      <c r="C8" s="101" t="n">
        <v>26018.3</v>
      </c>
      <c r="D8" s="101" t="n">
        <v>2117.01</v>
      </c>
      <c r="E8" s="46"/>
      <c r="F8" s="100" t="n">
        <v>0.8</v>
      </c>
      <c r="G8" s="101" t="n">
        <v>2526.24</v>
      </c>
      <c r="H8" s="101" t="n">
        <v>3228.5</v>
      </c>
      <c r="I8" s="46"/>
      <c r="J8" s="100" t="n">
        <v>12.1</v>
      </c>
      <c r="K8" s="101" t="n">
        <v>52078.97</v>
      </c>
      <c r="L8" s="101" t="n">
        <v>4314.55</v>
      </c>
      <c r="M8" s="63"/>
      <c r="N8" s="100" t="n">
        <v>25.1</v>
      </c>
      <c r="O8" s="101" t="n">
        <v>80623.51</v>
      </c>
      <c r="P8" s="101" t="n">
        <v>3206.59</v>
      </c>
    </row>
    <row r="9" customFormat="false" ht="12" hidden="false" customHeight="true" outlineLevel="0" collapsed="false">
      <c r="A9" s="99" t="s">
        <v>67</v>
      </c>
      <c r="B9" s="100" t="n">
        <v>3.4</v>
      </c>
      <c r="C9" s="101" t="n">
        <v>7682.13</v>
      </c>
      <c r="D9" s="101" t="n">
        <v>2234.47</v>
      </c>
      <c r="E9" s="46"/>
      <c r="F9" s="100" t="n">
        <v>0.1</v>
      </c>
      <c r="G9" s="101" t="n">
        <v>480.14</v>
      </c>
      <c r="H9" s="101" t="n">
        <v>3900.23</v>
      </c>
      <c r="I9" s="46"/>
      <c r="J9" s="100" t="n">
        <v>1</v>
      </c>
      <c r="K9" s="101" t="n">
        <v>9757.21</v>
      </c>
      <c r="L9" s="101" t="n">
        <v>10121.64</v>
      </c>
      <c r="M9" s="63"/>
      <c r="N9" s="100" t="n">
        <v>4.5</v>
      </c>
      <c r="O9" s="101" t="n">
        <v>17919.48</v>
      </c>
      <c r="P9" s="101" t="n">
        <v>3960.01</v>
      </c>
    </row>
    <row r="10" s="53" customFormat="true" ht="12" hidden="false" customHeight="true" outlineLevel="0" collapsed="false">
      <c r="A10" s="102" t="s">
        <v>66</v>
      </c>
      <c r="B10" s="103" t="n">
        <v>3.4</v>
      </c>
      <c r="C10" s="104" t="n">
        <v>6079.06</v>
      </c>
      <c r="D10" s="104" t="n">
        <v>1808.74</v>
      </c>
      <c r="E10" s="105"/>
      <c r="F10" s="103" t="n">
        <v>0.1</v>
      </c>
      <c r="G10" s="104" t="n">
        <v>196.31</v>
      </c>
      <c r="H10" s="104" t="n">
        <v>2020.02</v>
      </c>
      <c r="I10" s="105"/>
      <c r="J10" s="103" t="n">
        <v>1</v>
      </c>
      <c r="K10" s="104" t="n">
        <v>10739.8</v>
      </c>
      <c r="L10" s="104" t="n">
        <v>10503.95</v>
      </c>
      <c r="M10" s="106"/>
      <c r="N10" s="103" t="n">
        <v>4.5</v>
      </c>
      <c r="O10" s="104" t="n">
        <v>17015.17</v>
      </c>
      <c r="P10" s="104" t="n">
        <v>3797.54</v>
      </c>
    </row>
    <row r="11" s="53" customFormat="true" ht="12" hidden="false" customHeight="true" outlineLevel="0" collapsed="false">
      <c r="A11" s="102" t="s">
        <v>15</v>
      </c>
      <c r="B11" s="103" t="n">
        <v>3.5</v>
      </c>
      <c r="C11" s="104" t="n">
        <v>9224.48</v>
      </c>
      <c r="D11" s="104" t="n">
        <v>2626.43</v>
      </c>
      <c r="E11" s="105"/>
      <c r="F11" s="103" t="n">
        <v>0.1</v>
      </c>
      <c r="G11" s="104" t="n">
        <v>753.21</v>
      </c>
      <c r="H11" s="104" t="n">
        <v>5087.74</v>
      </c>
      <c r="I11" s="105"/>
      <c r="J11" s="103" t="n">
        <v>0.9</v>
      </c>
      <c r="K11" s="104" t="n">
        <v>8811.84</v>
      </c>
      <c r="L11" s="104" t="n">
        <v>9707.34</v>
      </c>
      <c r="M11" s="106"/>
      <c r="N11" s="103" t="n">
        <v>4.6</v>
      </c>
      <c r="O11" s="104" t="n">
        <v>18789.54</v>
      </c>
      <c r="P11" s="104" t="n">
        <v>4113.32</v>
      </c>
    </row>
    <row r="12" customFormat="false" ht="12" hidden="false" customHeight="true" outlineLevel="0" collapsed="false">
      <c r="A12" s="99" t="s">
        <v>74</v>
      </c>
      <c r="B12" s="100" t="n">
        <v>6</v>
      </c>
      <c r="C12" s="101" t="n">
        <v>12960.65</v>
      </c>
      <c r="D12" s="101" t="n">
        <v>2171.5</v>
      </c>
      <c r="E12" s="46"/>
      <c r="F12" s="100" t="n">
        <v>0.5</v>
      </c>
      <c r="G12" s="101" t="n">
        <v>1440</v>
      </c>
      <c r="H12" s="101" t="n">
        <v>3068.15</v>
      </c>
      <c r="I12" s="46"/>
      <c r="J12" s="100" t="n">
        <v>2.3</v>
      </c>
      <c r="K12" s="101" t="n">
        <v>19473.33</v>
      </c>
      <c r="L12" s="101" t="n">
        <v>8654.63</v>
      </c>
      <c r="M12" s="63"/>
      <c r="N12" s="100" t="n">
        <v>8.7</v>
      </c>
      <c r="O12" s="101" t="n">
        <v>33873.98</v>
      </c>
      <c r="P12" s="101" t="n">
        <v>3898.97</v>
      </c>
    </row>
    <row r="13" customFormat="false" ht="12" hidden="false" customHeight="true" outlineLevel="0" collapsed="false">
      <c r="A13" s="99" t="s">
        <v>78</v>
      </c>
      <c r="B13" s="100" t="n">
        <v>6.7</v>
      </c>
      <c r="C13" s="101" t="n">
        <v>11084.91</v>
      </c>
      <c r="D13" s="101" t="n">
        <v>1654.02</v>
      </c>
      <c r="E13" s="46"/>
      <c r="F13" s="100" t="n">
        <v>0.4</v>
      </c>
      <c r="G13" s="101" t="n">
        <v>841.64</v>
      </c>
      <c r="H13" s="101" t="n">
        <v>2165.33</v>
      </c>
      <c r="I13" s="46"/>
      <c r="J13" s="100" t="n">
        <v>1.6</v>
      </c>
      <c r="K13" s="101" t="n">
        <v>9211.88</v>
      </c>
      <c r="L13" s="101" t="n">
        <v>5620.31</v>
      </c>
      <c r="M13" s="63"/>
      <c r="N13" s="100" t="n">
        <v>8.7</v>
      </c>
      <c r="O13" s="101" t="n">
        <v>21138.43</v>
      </c>
      <c r="P13" s="101" t="n">
        <v>2421.49</v>
      </c>
    </row>
    <row r="14" customFormat="false" ht="12" hidden="false" customHeight="true" outlineLevel="0" collapsed="false">
      <c r="A14" s="99" t="s">
        <v>82</v>
      </c>
      <c r="B14" s="100" t="n">
        <v>8.8</v>
      </c>
      <c r="C14" s="101" t="n">
        <v>12067.08</v>
      </c>
      <c r="D14" s="101" t="n">
        <v>1377.91</v>
      </c>
      <c r="E14" s="46"/>
      <c r="F14" s="100" t="n">
        <v>0.4</v>
      </c>
      <c r="G14" s="101" t="n">
        <v>480.29</v>
      </c>
      <c r="H14" s="101" t="n">
        <v>1337.7</v>
      </c>
      <c r="I14" s="46"/>
      <c r="J14" s="100" t="n">
        <v>2.9</v>
      </c>
      <c r="K14" s="101" t="n">
        <v>12622.36</v>
      </c>
      <c r="L14" s="101" t="n">
        <v>4385.87</v>
      </c>
      <c r="M14" s="63"/>
      <c r="N14" s="100" t="n">
        <v>12</v>
      </c>
      <c r="O14" s="101" t="n">
        <v>25169.73</v>
      </c>
      <c r="P14" s="101" t="n">
        <v>2098.44</v>
      </c>
    </row>
    <row r="15" customFormat="false" ht="12" hidden="false" customHeight="true" outlineLevel="0" collapsed="false">
      <c r="A15" s="99" t="s">
        <v>92</v>
      </c>
      <c r="B15" s="100" t="n">
        <v>10.2</v>
      </c>
      <c r="C15" s="101" t="n">
        <v>17362.12</v>
      </c>
      <c r="D15" s="101" t="n">
        <v>1698.79</v>
      </c>
      <c r="E15" s="46"/>
      <c r="F15" s="100" t="n">
        <v>0.7</v>
      </c>
      <c r="G15" s="101" t="n">
        <v>1414.89</v>
      </c>
      <c r="H15" s="101" t="n">
        <v>2059.15</v>
      </c>
      <c r="I15" s="46"/>
      <c r="J15" s="100" t="n">
        <v>4.3</v>
      </c>
      <c r="K15" s="101" t="n">
        <v>27870.36</v>
      </c>
      <c r="L15" s="101" t="n">
        <v>6427.97</v>
      </c>
      <c r="M15" s="63"/>
      <c r="N15" s="100" t="n">
        <v>15.2</v>
      </c>
      <c r="O15" s="101" t="n">
        <v>46647.38</v>
      </c>
      <c r="P15" s="101" t="n">
        <v>3060.2</v>
      </c>
    </row>
    <row r="16" customFormat="false" ht="12" hidden="false" customHeight="true" outlineLevel="0" collapsed="false">
      <c r="A16" s="99" t="s">
        <v>103</v>
      </c>
      <c r="B16" s="100" t="n">
        <v>13.4</v>
      </c>
      <c r="C16" s="101" t="n">
        <v>21967.91</v>
      </c>
      <c r="D16" s="101" t="n">
        <v>1635.99</v>
      </c>
      <c r="E16" s="46"/>
      <c r="F16" s="100" t="n">
        <v>1.7</v>
      </c>
      <c r="G16" s="101" t="n">
        <v>3768.45</v>
      </c>
      <c r="H16" s="101" t="n">
        <v>2272.35</v>
      </c>
      <c r="I16" s="46"/>
      <c r="J16" s="100" t="n">
        <v>4.2</v>
      </c>
      <c r="K16" s="101" t="n">
        <v>27402.31</v>
      </c>
      <c r="L16" s="101" t="n">
        <v>6540.28</v>
      </c>
      <c r="M16" s="63"/>
      <c r="N16" s="100" t="n">
        <v>19.3</v>
      </c>
      <c r="O16" s="101" t="n">
        <v>53138.67</v>
      </c>
      <c r="P16" s="101" t="n">
        <v>2756.72</v>
      </c>
    </row>
    <row r="17" customFormat="false" ht="12" hidden="false" customHeight="true" outlineLevel="0" collapsed="false">
      <c r="A17" s="99" t="s">
        <v>105</v>
      </c>
      <c r="B17" s="100" t="n">
        <v>14.7</v>
      </c>
      <c r="C17" s="101" t="n">
        <v>26933.34</v>
      </c>
      <c r="D17" s="101" t="n">
        <v>1838.2</v>
      </c>
      <c r="E17" s="46"/>
      <c r="F17" s="100" t="n">
        <v>3</v>
      </c>
      <c r="G17" s="101" t="n">
        <v>5908.94</v>
      </c>
      <c r="H17" s="101" t="n">
        <v>1958.1</v>
      </c>
      <c r="I17" s="46"/>
      <c r="J17" s="100" t="n">
        <v>4.4</v>
      </c>
      <c r="K17" s="101" t="n">
        <v>31290.77</v>
      </c>
      <c r="L17" s="101" t="n">
        <v>7043.81</v>
      </c>
      <c r="M17" s="63"/>
      <c r="N17" s="100" t="n">
        <v>22.1</v>
      </c>
      <c r="O17" s="101" t="n">
        <v>64133.05</v>
      </c>
      <c r="P17" s="101" t="n">
        <v>2900.37</v>
      </c>
    </row>
    <row r="18" customFormat="false" ht="12" hidden="false" customHeight="true" outlineLevel="0" collapsed="false">
      <c r="A18" s="99" t="s">
        <v>109</v>
      </c>
      <c r="B18" s="100" t="n">
        <v>17.3</v>
      </c>
      <c r="C18" s="101" t="n">
        <v>35529.85</v>
      </c>
      <c r="D18" s="101" t="n">
        <v>2049.02</v>
      </c>
      <c r="E18" s="46"/>
      <c r="F18" s="100" t="n">
        <v>1.7</v>
      </c>
      <c r="G18" s="101" t="n">
        <v>3582.11</v>
      </c>
      <c r="H18" s="101" t="n">
        <v>2124.19</v>
      </c>
      <c r="I18" s="46"/>
      <c r="J18" s="100" t="n">
        <v>4.7</v>
      </c>
      <c r="K18" s="101" t="n">
        <v>29749.17</v>
      </c>
      <c r="L18" s="101" t="n">
        <v>6313.52</v>
      </c>
      <c r="M18" s="63"/>
      <c r="N18" s="100" t="n">
        <v>23.7</v>
      </c>
      <c r="O18" s="101" t="n">
        <v>68861.13</v>
      </c>
      <c r="P18" s="101" t="n">
        <v>2900.85</v>
      </c>
    </row>
    <row r="19" customFormat="false" ht="12" hidden="false" customHeight="true" outlineLevel="0" collapsed="false">
      <c r="A19" s="99" t="s">
        <v>114</v>
      </c>
      <c r="B19" s="100" t="n">
        <v>18.1</v>
      </c>
      <c r="C19" s="101" t="n">
        <v>36160.82</v>
      </c>
      <c r="D19" s="101" t="n">
        <v>1993.62</v>
      </c>
      <c r="E19" s="46"/>
      <c r="F19" s="100" t="n">
        <v>2.1</v>
      </c>
      <c r="G19" s="101" t="n">
        <v>4944.79</v>
      </c>
      <c r="H19" s="101" t="n">
        <v>2326.6</v>
      </c>
      <c r="I19" s="46"/>
      <c r="J19" s="100" t="n">
        <v>23</v>
      </c>
      <c r="K19" s="101" t="n">
        <v>89151.34</v>
      </c>
      <c r="L19" s="101" t="n">
        <v>3876.64</v>
      </c>
      <c r="M19" s="63"/>
      <c r="N19" s="100" t="n">
        <v>43.3</v>
      </c>
      <c r="O19" s="101" t="n">
        <v>130256.95</v>
      </c>
      <c r="P19" s="101" t="n">
        <v>3010.98</v>
      </c>
    </row>
    <row r="20" customFormat="false" ht="12" hidden="false" customHeight="true" outlineLevel="0" collapsed="false">
      <c r="A20" s="99" t="s">
        <v>118</v>
      </c>
      <c r="B20" s="100" t="n">
        <v>19.9</v>
      </c>
      <c r="C20" s="101" t="n">
        <v>40383.48</v>
      </c>
      <c r="D20" s="101" t="n">
        <v>2031.51</v>
      </c>
      <c r="E20" s="46"/>
      <c r="F20" s="100" t="n">
        <v>2.2</v>
      </c>
      <c r="G20" s="101" t="n">
        <v>3837.63</v>
      </c>
      <c r="H20" s="101" t="n">
        <v>1745.44</v>
      </c>
      <c r="I20" s="46"/>
      <c r="J20" s="100" t="n">
        <v>7.4</v>
      </c>
      <c r="K20" s="101" t="n">
        <v>48299.63</v>
      </c>
      <c r="L20" s="101" t="n">
        <v>6504.08</v>
      </c>
      <c r="M20" s="63"/>
      <c r="N20" s="100" t="n">
        <v>29.5</v>
      </c>
      <c r="O20" s="101" t="n">
        <v>92520.74</v>
      </c>
      <c r="P20" s="101" t="n">
        <v>3135.94</v>
      </c>
    </row>
    <row r="21" customFormat="false" ht="12" hidden="false" customHeight="true" outlineLevel="0" collapsed="false">
      <c r="A21" s="99" t="s">
        <v>120</v>
      </c>
      <c r="B21" s="100" t="n">
        <v>18.2</v>
      </c>
      <c r="C21" s="101" t="n">
        <v>39512.9</v>
      </c>
      <c r="D21" s="101" t="n">
        <v>2176.35</v>
      </c>
      <c r="E21" s="46"/>
      <c r="F21" s="100" t="n">
        <v>1.7</v>
      </c>
      <c r="G21" s="101" t="n">
        <v>1746.23</v>
      </c>
      <c r="H21" s="101" t="n">
        <v>1049.17</v>
      </c>
      <c r="I21" s="46"/>
      <c r="J21" s="100" t="n">
        <v>5.6</v>
      </c>
      <c r="K21" s="101" t="n">
        <v>28711.8</v>
      </c>
      <c r="L21" s="101" t="n">
        <v>5157.8</v>
      </c>
      <c r="M21" s="63"/>
      <c r="N21" s="100" t="n">
        <v>25.4</v>
      </c>
      <c r="O21" s="101" t="n">
        <v>69970.93</v>
      </c>
      <c r="P21" s="101" t="n">
        <v>2756.21</v>
      </c>
    </row>
    <row r="22" customFormat="false" ht="12" hidden="false" customHeight="true" outlineLevel="0" collapsed="false">
      <c r="A22" s="99" t="s">
        <v>125</v>
      </c>
      <c r="B22" s="100" t="n">
        <v>24</v>
      </c>
      <c r="C22" s="101" t="n">
        <v>41936.12</v>
      </c>
      <c r="D22" s="101" t="n">
        <v>1743.85</v>
      </c>
      <c r="E22" s="46"/>
      <c r="F22" s="100" t="n">
        <v>3.5</v>
      </c>
      <c r="G22" s="101" t="n">
        <v>8717.74</v>
      </c>
      <c r="H22" s="101" t="n">
        <v>2491.01</v>
      </c>
      <c r="I22" s="46"/>
      <c r="J22" s="100" t="n">
        <v>12.4</v>
      </c>
      <c r="K22" s="101" t="n">
        <v>64506.47</v>
      </c>
      <c r="L22" s="101" t="n">
        <v>5205.98</v>
      </c>
      <c r="M22" s="63"/>
      <c r="N22" s="100" t="n">
        <v>39.9</v>
      </c>
      <c r="O22" s="101" t="n">
        <v>115160.33</v>
      </c>
      <c r="P22" s="101" t="n">
        <v>2883.44</v>
      </c>
    </row>
    <row r="23" customFormat="false" ht="12" hidden="false" customHeight="true" outlineLevel="0" collapsed="false">
      <c r="A23" s="99" t="s">
        <v>129</v>
      </c>
      <c r="B23" s="100" t="n">
        <v>24</v>
      </c>
      <c r="C23" s="101" t="n">
        <v>30835.49</v>
      </c>
      <c r="D23" s="101" t="n">
        <v>1283.16</v>
      </c>
      <c r="E23" s="46"/>
      <c r="F23" s="100" t="n">
        <v>1.7</v>
      </c>
      <c r="G23" s="101" t="n">
        <v>2722.58</v>
      </c>
      <c r="H23" s="101" t="n">
        <v>1587.57</v>
      </c>
      <c r="I23" s="46"/>
      <c r="J23" s="100" t="n">
        <v>5.9</v>
      </c>
      <c r="K23" s="101" t="n">
        <v>30638.57</v>
      </c>
      <c r="L23" s="101" t="n">
        <v>5225.7</v>
      </c>
      <c r="M23" s="63"/>
      <c r="N23" s="100" t="n">
        <v>31.6</v>
      </c>
      <c r="O23" s="101" t="n">
        <v>64196.64</v>
      </c>
      <c r="P23" s="101" t="n">
        <v>2030.97</v>
      </c>
    </row>
    <row r="24" customFormat="false" ht="12" hidden="false" customHeight="true" outlineLevel="0" collapsed="false">
      <c r="A24" s="99" t="s">
        <v>131</v>
      </c>
      <c r="B24" s="100" t="n">
        <v>20</v>
      </c>
      <c r="C24" s="101" t="n">
        <v>33551.2</v>
      </c>
      <c r="D24" s="101" t="n">
        <v>1674.59</v>
      </c>
      <c r="E24" s="46"/>
      <c r="F24" s="100" t="n">
        <v>1.9</v>
      </c>
      <c r="G24" s="101" t="n">
        <v>2549.29</v>
      </c>
      <c r="H24" s="101" t="n">
        <v>1313.54</v>
      </c>
      <c r="I24" s="46"/>
      <c r="J24" s="100" t="n">
        <v>4.9</v>
      </c>
      <c r="K24" s="101" t="n">
        <v>28204.84</v>
      </c>
      <c r="L24" s="101" t="n">
        <v>5753.91</v>
      </c>
      <c r="M24" s="63"/>
      <c r="N24" s="100" t="n">
        <v>26.9</v>
      </c>
      <c r="O24" s="101" t="n">
        <v>64305.32</v>
      </c>
      <c r="P24" s="101" t="n">
        <v>2392.48</v>
      </c>
    </row>
    <row r="25" customFormat="false" ht="12" hidden="false" customHeight="true" outlineLevel="0" collapsed="false">
      <c r="A25" s="99" t="s">
        <v>135</v>
      </c>
      <c r="B25" s="100" t="n">
        <v>23.4</v>
      </c>
      <c r="C25" s="101" t="n">
        <v>39115.67</v>
      </c>
      <c r="D25" s="101" t="n">
        <v>1669.95</v>
      </c>
      <c r="E25" s="46"/>
      <c r="F25" s="100" t="n">
        <v>1.7</v>
      </c>
      <c r="G25" s="101" t="n">
        <v>2516.79</v>
      </c>
      <c r="H25" s="101" t="n">
        <v>1477.91</v>
      </c>
      <c r="I25" s="46"/>
      <c r="J25" s="100" t="n">
        <v>7.6</v>
      </c>
      <c r="K25" s="101" t="n">
        <v>41991.7</v>
      </c>
      <c r="L25" s="101" t="n">
        <v>5491.96</v>
      </c>
      <c r="M25" s="63"/>
      <c r="N25" s="100" t="n">
        <v>32.8</v>
      </c>
      <c r="O25" s="101" t="n">
        <v>83624.16</v>
      </c>
      <c r="P25" s="101" t="n">
        <v>2551.68</v>
      </c>
    </row>
    <row r="26" customFormat="false" ht="12" hidden="false" customHeight="true" outlineLevel="0" collapsed="false">
      <c r="A26" s="99" t="s">
        <v>141</v>
      </c>
      <c r="B26" s="100" t="n">
        <v>17.8</v>
      </c>
      <c r="C26" s="101" t="n">
        <v>21493.51</v>
      </c>
      <c r="D26" s="101" t="n">
        <v>1209.87</v>
      </c>
      <c r="E26" s="46"/>
      <c r="F26" s="100" t="n">
        <v>0.9</v>
      </c>
      <c r="G26" s="101" t="n">
        <v>1260.05</v>
      </c>
      <c r="H26" s="101" t="n">
        <v>1418.46</v>
      </c>
      <c r="I26" s="46"/>
      <c r="J26" s="100" t="n">
        <v>9.2</v>
      </c>
      <c r="K26" s="101" t="n">
        <v>39876.68</v>
      </c>
      <c r="L26" s="101" t="n">
        <v>4337.24</v>
      </c>
      <c r="M26" s="63"/>
      <c r="N26" s="100" t="n">
        <v>27.8</v>
      </c>
      <c r="O26" s="101" t="n">
        <v>62630.25</v>
      </c>
      <c r="P26" s="101" t="n">
        <v>2249.05</v>
      </c>
    </row>
    <row r="27" customFormat="false" ht="12" hidden="false" customHeight="true" outlineLevel="0" collapsed="false">
      <c r="A27" s="99" t="s">
        <v>145</v>
      </c>
      <c r="B27" s="100" t="n">
        <v>10.9</v>
      </c>
      <c r="C27" s="101" t="n">
        <v>18591.1</v>
      </c>
      <c r="D27" s="101" t="n">
        <v>1707.7</v>
      </c>
      <c r="E27" s="46"/>
      <c r="F27" s="100" t="n">
        <v>0.9</v>
      </c>
      <c r="G27" s="101" t="n">
        <v>1146.67</v>
      </c>
      <c r="H27" s="101" t="n">
        <v>1296.61</v>
      </c>
      <c r="I27" s="46"/>
      <c r="J27" s="100" t="n">
        <v>2.8</v>
      </c>
      <c r="K27" s="101" t="n">
        <v>14861.27</v>
      </c>
      <c r="L27" s="101" t="n">
        <v>5275.61</v>
      </c>
      <c r="M27" s="63"/>
      <c r="N27" s="100" t="n">
        <v>14.6</v>
      </c>
      <c r="O27" s="101" t="n">
        <v>34599.04</v>
      </c>
      <c r="P27" s="101" t="n">
        <v>2371.75</v>
      </c>
    </row>
    <row r="28" s="64" customFormat="true" ht="12" hidden="false" customHeight="true" outlineLevel="0" collapsed="false">
      <c r="A28" s="107" t="s">
        <v>41</v>
      </c>
      <c r="B28" s="108" t="n">
        <v>15</v>
      </c>
      <c r="C28" s="109" t="n">
        <v>25734.43</v>
      </c>
      <c r="D28" s="109" t="n">
        <v>1712.77</v>
      </c>
      <c r="E28" s="110"/>
      <c r="F28" s="108" t="n">
        <v>1.4</v>
      </c>
      <c r="G28" s="109" t="n">
        <v>3012.27</v>
      </c>
      <c r="H28" s="109" t="n">
        <v>2208.7</v>
      </c>
      <c r="I28" s="110"/>
      <c r="J28" s="108" t="n">
        <v>8.4</v>
      </c>
      <c r="K28" s="109" t="n">
        <v>40175.98</v>
      </c>
      <c r="L28" s="109" t="n">
        <v>4799.8</v>
      </c>
      <c r="M28" s="111"/>
      <c r="N28" s="108" t="n">
        <v>24.8</v>
      </c>
      <c r="O28" s="109" t="n">
        <v>68922.68</v>
      </c>
      <c r="P28" s="109" t="n">
        <v>2783.72</v>
      </c>
    </row>
    <row r="29" customFormat="false" ht="3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1" customFormat="false" ht="9" hidden="false" customHeight="false" outlineLevel="0" collapsed="false">
      <c r="A31" s="16" t="s">
        <v>162</v>
      </c>
    </row>
    <row r="32" customFormat="false" ht="9" hidden="false" customHeight="false" outlineLevel="0" collapsed="false">
      <c r="A32" s="16" t="s">
        <v>147</v>
      </c>
    </row>
  </sheetData>
  <mergeCells count="6">
    <mergeCell ref="A1:N1"/>
    <mergeCell ref="A3:A4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9.99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9.99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s="113" customFormat="true" ht="28.5" hidden="false" customHeight="true" outlineLevel="0" collapsed="false">
      <c r="A1" s="112" t="s">
        <v>170</v>
      </c>
      <c r="B1" s="112"/>
      <c r="C1" s="112"/>
      <c r="D1" s="112"/>
      <c r="E1" s="112"/>
      <c r="F1" s="112"/>
      <c r="G1" s="112"/>
      <c r="H1" s="112"/>
      <c r="I1" s="112"/>
      <c r="J1" s="112"/>
    </row>
    <row r="2" s="113" customFormat="true" ht="13.5" hidden="false" customHeight="true" outlineLevel="0" collapsed="false">
      <c r="A2" s="114" t="s">
        <v>171</v>
      </c>
      <c r="B2" s="6" t="s">
        <v>172</v>
      </c>
      <c r="C2" s="6"/>
      <c r="D2" s="6"/>
      <c r="E2" s="6"/>
      <c r="F2" s="115"/>
      <c r="G2" s="6" t="s">
        <v>173</v>
      </c>
      <c r="H2" s="6"/>
      <c r="I2" s="6"/>
      <c r="J2" s="6"/>
    </row>
    <row r="3" s="113" customFormat="true" ht="48" hidden="false" customHeight="true" outlineLevel="0" collapsed="false">
      <c r="A3" s="114"/>
      <c r="B3" s="116" t="s">
        <v>2</v>
      </c>
      <c r="C3" s="116" t="s">
        <v>3</v>
      </c>
      <c r="D3" s="116" t="s">
        <v>174</v>
      </c>
      <c r="E3" s="116" t="s">
        <v>5</v>
      </c>
      <c r="F3" s="116"/>
      <c r="G3" s="116" t="s">
        <v>2</v>
      </c>
      <c r="H3" s="116" t="s">
        <v>3</v>
      </c>
      <c r="I3" s="116" t="s">
        <v>174</v>
      </c>
      <c r="J3" s="116" t="s">
        <v>5</v>
      </c>
    </row>
    <row r="4" s="113" customFormat="true" ht="9" hidden="false" customHeight="true" outlineLevel="0" collapsed="false"/>
    <row r="5" s="16" customFormat="true" ht="9.2" hidden="false" customHeight="true" outlineLevel="0" collapsed="false">
      <c r="A5" s="16" t="s">
        <v>53</v>
      </c>
      <c r="B5" s="117" t="n">
        <v>75.2</v>
      </c>
      <c r="C5" s="117" t="n">
        <v>4.2</v>
      </c>
      <c r="D5" s="117" t="n">
        <v>20.6</v>
      </c>
      <c r="E5" s="118" t="n">
        <v>100</v>
      </c>
      <c r="F5" s="119" t="n">
        <v>0</v>
      </c>
      <c r="G5" s="117" t="n">
        <v>48.9</v>
      </c>
      <c r="H5" s="117" t="n">
        <v>3.8</v>
      </c>
      <c r="I5" s="117" t="n">
        <v>47.3</v>
      </c>
      <c r="J5" s="118" t="n">
        <v>100</v>
      </c>
      <c r="K5" s="120"/>
      <c r="L5" s="119"/>
      <c r="M5" s="119"/>
    </row>
    <row r="6" s="16" customFormat="true" ht="9.2" hidden="false" customHeight="true" outlineLevel="0" collapsed="false">
      <c r="A6" s="16" t="s">
        <v>55</v>
      </c>
      <c r="B6" s="117" t="n">
        <v>80.6</v>
      </c>
      <c r="C6" s="117" t="n">
        <v>2.4</v>
      </c>
      <c r="D6" s="117" t="n">
        <v>17</v>
      </c>
      <c r="E6" s="118" t="n">
        <v>100</v>
      </c>
      <c r="F6" s="119" t="n">
        <v>0</v>
      </c>
      <c r="G6" s="117" t="n">
        <v>63.3</v>
      </c>
      <c r="H6" s="117" t="n">
        <v>2.7</v>
      </c>
      <c r="I6" s="117" t="n">
        <v>34</v>
      </c>
      <c r="J6" s="118" t="n">
        <v>100</v>
      </c>
      <c r="K6" s="119"/>
      <c r="L6" s="119"/>
      <c r="M6" s="119"/>
    </row>
    <row r="7" s="16" customFormat="true" ht="9.2" hidden="false" customHeight="true" outlineLevel="0" collapsed="false">
      <c r="A7" s="16" t="s">
        <v>65</v>
      </c>
      <c r="B7" s="117" t="n">
        <v>48.9</v>
      </c>
      <c r="C7" s="117" t="n">
        <v>3.1</v>
      </c>
      <c r="D7" s="117" t="n">
        <v>48</v>
      </c>
      <c r="E7" s="118" t="n">
        <v>100</v>
      </c>
      <c r="F7" s="119" t="n">
        <v>0</v>
      </c>
      <c r="G7" s="117" t="n">
        <v>32.3</v>
      </c>
      <c r="H7" s="117" t="n">
        <v>3.1</v>
      </c>
      <c r="I7" s="117" t="n">
        <v>64.6</v>
      </c>
      <c r="J7" s="118" t="n">
        <v>100</v>
      </c>
      <c r="K7" s="119"/>
      <c r="L7" s="119"/>
      <c r="M7" s="119"/>
    </row>
    <row r="8" s="16" customFormat="true" ht="9.2" hidden="false" customHeight="true" outlineLevel="0" collapsed="false">
      <c r="A8" s="16" t="s">
        <v>67</v>
      </c>
      <c r="B8" s="117" t="n">
        <v>76</v>
      </c>
      <c r="C8" s="117" t="n">
        <v>2.7</v>
      </c>
      <c r="D8" s="117" t="n">
        <v>21.3</v>
      </c>
      <c r="E8" s="118" t="n">
        <v>100</v>
      </c>
      <c r="F8" s="119" t="n">
        <v>0</v>
      </c>
      <c r="G8" s="117" t="n">
        <v>42.9</v>
      </c>
      <c r="H8" s="117" t="n">
        <v>2.7</v>
      </c>
      <c r="I8" s="117" t="n">
        <v>54.4</v>
      </c>
      <c r="J8" s="118" t="n">
        <v>100</v>
      </c>
      <c r="K8" s="119"/>
      <c r="L8" s="119"/>
      <c r="M8" s="119"/>
    </row>
    <row r="9" s="121" customFormat="true" ht="9.2" hidden="false" customHeight="true" outlineLevel="0" collapsed="false">
      <c r="A9" s="121" t="s">
        <v>66</v>
      </c>
      <c r="B9" s="117" t="n">
        <v>75</v>
      </c>
      <c r="C9" s="117" t="n">
        <v>2.2</v>
      </c>
      <c r="D9" s="117" t="n">
        <v>22.8</v>
      </c>
      <c r="E9" s="118" t="n">
        <v>100</v>
      </c>
      <c r="F9" s="122" t="n">
        <v>0</v>
      </c>
      <c r="G9" s="117" t="n">
        <v>35.7</v>
      </c>
      <c r="H9" s="117" t="n">
        <v>1.2</v>
      </c>
      <c r="I9" s="117" t="n">
        <v>63.1</v>
      </c>
      <c r="J9" s="118" t="n">
        <v>100</v>
      </c>
      <c r="K9" s="119"/>
      <c r="L9" s="119"/>
      <c r="M9" s="119"/>
    </row>
    <row r="10" s="121" customFormat="true" ht="9.2" hidden="false" customHeight="true" outlineLevel="0" collapsed="false">
      <c r="A10" s="121" t="s">
        <v>15</v>
      </c>
      <c r="B10" s="117" t="n">
        <v>76.9</v>
      </c>
      <c r="C10" s="117" t="n">
        <v>3.2</v>
      </c>
      <c r="D10" s="117" t="n">
        <v>19.9</v>
      </c>
      <c r="E10" s="118" t="n">
        <v>100</v>
      </c>
      <c r="F10" s="122" t="n">
        <v>0</v>
      </c>
      <c r="G10" s="117" t="n">
        <v>49.1</v>
      </c>
      <c r="H10" s="117" t="n">
        <v>4</v>
      </c>
      <c r="I10" s="117" t="n">
        <v>46.9</v>
      </c>
      <c r="J10" s="118" t="n">
        <v>100</v>
      </c>
      <c r="K10" s="119"/>
      <c r="L10" s="119"/>
      <c r="M10" s="119"/>
    </row>
    <row r="11" s="16" customFormat="true" ht="9.6" hidden="false" customHeight="true" outlineLevel="0" collapsed="false">
      <c r="A11" s="16" t="s">
        <v>74</v>
      </c>
      <c r="B11" s="117" t="n">
        <v>68.7</v>
      </c>
      <c r="C11" s="117" t="n">
        <v>5.4</v>
      </c>
      <c r="D11" s="117" t="n">
        <v>25.9</v>
      </c>
      <c r="E11" s="118" t="n">
        <v>100</v>
      </c>
      <c r="F11" s="119" t="n">
        <v>0</v>
      </c>
      <c r="G11" s="117" t="n">
        <v>38.3</v>
      </c>
      <c r="H11" s="117" t="n">
        <v>4.3</v>
      </c>
      <c r="I11" s="117" t="n">
        <v>57.5</v>
      </c>
      <c r="J11" s="118" t="n">
        <v>100</v>
      </c>
      <c r="K11" s="119"/>
      <c r="L11" s="119"/>
      <c r="M11" s="119"/>
    </row>
    <row r="12" s="16" customFormat="true" ht="9.6" hidden="false" customHeight="true" outlineLevel="0" collapsed="false">
      <c r="A12" s="16" t="s">
        <v>78</v>
      </c>
      <c r="B12" s="117" t="n">
        <v>76.8</v>
      </c>
      <c r="C12" s="117" t="n">
        <v>4.5</v>
      </c>
      <c r="D12" s="117" t="n">
        <v>18.8</v>
      </c>
      <c r="E12" s="118" t="n">
        <v>100</v>
      </c>
      <c r="F12" s="119" t="n">
        <v>0</v>
      </c>
      <c r="G12" s="117" t="n">
        <v>52.4</v>
      </c>
      <c r="H12" s="117" t="n">
        <v>4</v>
      </c>
      <c r="I12" s="117" t="n">
        <v>43.6</v>
      </c>
      <c r="J12" s="118" t="n">
        <v>100</v>
      </c>
      <c r="K12" s="119"/>
      <c r="L12" s="119"/>
      <c r="M12" s="119"/>
    </row>
    <row r="13" s="16" customFormat="true" ht="9.6" hidden="false" customHeight="true" outlineLevel="0" collapsed="false">
      <c r="A13" s="16" t="s">
        <v>82</v>
      </c>
      <c r="B13" s="117" t="n">
        <v>73</v>
      </c>
      <c r="C13" s="117" t="n">
        <v>3</v>
      </c>
      <c r="D13" s="117" t="n">
        <v>24</v>
      </c>
      <c r="E13" s="118" t="n">
        <v>100</v>
      </c>
      <c r="F13" s="119" t="n">
        <v>0</v>
      </c>
      <c r="G13" s="117" t="n">
        <v>47.9</v>
      </c>
      <c r="H13" s="117" t="n">
        <v>1.9</v>
      </c>
      <c r="I13" s="117" t="n">
        <v>50.1</v>
      </c>
      <c r="J13" s="118" t="n">
        <v>100</v>
      </c>
      <c r="K13" s="119"/>
      <c r="L13" s="119"/>
      <c r="M13" s="119"/>
    </row>
    <row r="14" s="16" customFormat="true" ht="9.6" hidden="false" customHeight="true" outlineLevel="0" collapsed="false">
      <c r="A14" s="16" t="s">
        <v>92</v>
      </c>
      <c r="B14" s="117" t="n">
        <v>67</v>
      </c>
      <c r="C14" s="117" t="n">
        <v>4.5</v>
      </c>
      <c r="D14" s="117" t="n">
        <v>28.4</v>
      </c>
      <c r="E14" s="118" t="n">
        <v>100</v>
      </c>
      <c r="F14" s="119" t="n">
        <v>0</v>
      </c>
      <c r="G14" s="117" t="n">
        <v>37.2</v>
      </c>
      <c r="H14" s="117" t="n">
        <v>3</v>
      </c>
      <c r="I14" s="117" t="n">
        <v>59.7</v>
      </c>
      <c r="J14" s="118" t="n">
        <v>100</v>
      </c>
      <c r="K14" s="119"/>
      <c r="L14" s="119"/>
      <c r="M14" s="119"/>
    </row>
    <row r="15" s="123" customFormat="true" ht="9.6" hidden="false" customHeight="true" outlineLevel="0" collapsed="false">
      <c r="A15" s="16" t="s">
        <v>103</v>
      </c>
      <c r="B15" s="117" t="n">
        <v>69.7</v>
      </c>
      <c r="C15" s="117" t="n">
        <v>8.6</v>
      </c>
      <c r="D15" s="117" t="n">
        <v>21.7</v>
      </c>
      <c r="E15" s="118" t="n">
        <v>100</v>
      </c>
      <c r="F15" s="119" t="n">
        <v>0</v>
      </c>
      <c r="G15" s="117" t="n">
        <v>41.3</v>
      </c>
      <c r="H15" s="117" t="n">
        <v>7.1</v>
      </c>
      <c r="I15" s="117" t="n">
        <v>51.6</v>
      </c>
      <c r="J15" s="118" t="n">
        <v>100</v>
      </c>
      <c r="K15" s="119"/>
      <c r="L15" s="119"/>
      <c r="M15" s="119"/>
    </row>
    <row r="16" s="123" customFormat="true" ht="9.6" hidden="false" customHeight="true" outlineLevel="0" collapsed="false">
      <c r="A16" s="16" t="s">
        <v>105</v>
      </c>
      <c r="B16" s="117" t="n">
        <v>66.3</v>
      </c>
      <c r="C16" s="117" t="n">
        <v>13.6</v>
      </c>
      <c r="D16" s="117" t="n">
        <v>20.1</v>
      </c>
      <c r="E16" s="118" t="n">
        <v>100</v>
      </c>
      <c r="F16" s="119" t="n">
        <v>0</v>
      </c>
      <c r="G16" s="117" t="n">
        <v>42</v>
      </c>
      <c r="H16" s="117" t="n">
        <v>9.2</v>
      </c>
      <c r="I16" s="117" t="n">
        <v>48.8</v>
      </c>
      <c r="J16" s="118" t="n">
        <v>100</v>
      </c>
      <c r="K16" s="119"/>
      <c r="L16" s="119"/>
      <c r="M16" s="119"/>
    </row>
    <row r="17" s="16" customFormat="true" ht="9.6" hidden="false" customHeight="true" outlineLevel="0" collapsed="false">
      <c r="A17" s="16" t="s">
        <v>109</v>
      </c>
      <c r="B17" s="117" t="n">
        <v>73</v>
      </c>
      <c r="C17" s="117" t="n">
        <v>7.1</v>
      </c>
      <c r="D17" s="117" t="n">
        <v>19.8</v>
      </c>
      <c r="E17" s="118" t="n">
        <v>100</v>
      </c>
      <c r="F17" s="119" t="n">
        <v>0</v>
      </c>
      <c r="G17" s="117" t="n">
        <v>51.6</v>
      </c>
      <c r="H17" s="117" t="n">
        <v>5.2</v>
      </c>
      <c r="I17" s="117" t="n">
        <v>43.2</v>
      </c>
      <c r="J17" s="118" t="n">
        <v>100</v>
      </c>
      <c r="K17" s="119"/>
      <c r="L17" s="119"/>
      <c r="M17" s="119"/>
    </row>
    <row r="18" s="16" customFormat="true" ht="9.6" hidden="false" customHeight="true" outlineLevel="0" collapsed="false">
      <c r="A18" s="16" t="s">
        <v>114</v>
      </c>
      <c r="B18" s="117" t="n">
        <v>41.9</v>
      </c>
      <c r="C18" s="117" t="n">
        <v>4.9</v>
      </c>
      <c r="D18" s="117" t="n">
        <v>53.2</v>
      </c>
      <c r="E18" s="118" t="n">
        <v>100</v>
      </c>
      <c r="F18" s="119" t="n">
        <v>0</v>
      </c>
      <c r="G18" s="117" t="n">
        <v>27.8</v>
      </c>
      <c r="H18" s="117" t="n">
        <v>3.8</v>
      </c>
      <c r="I18" s="117" t="n">
        <v>68.4</v>
      </c>
      <c r="J18" s="118" t="n">
        <v>100</v>
      </c>
      <c r="K18" s="119"/>
      <c r="L18" s="119"/>
      <c r="M18" s="119"/>
    </row>
    <row r="19" s="16" customFormat="true" ht="9.6" hidden="false" customHeight="true" outlineLevel="0" collapsed="false">
      <c r="A19" s="16" t="s">
        <v>118</v>
      </c>
      <c r="B19" s="117" t="n">
        <v>67.4</v>
      </c>
      <c r="C19" s="117" t="n">
        <v>7.5</v>
      </c>
      <c r="D19" s="117" t="n">
        <v>25.2</v>
      </c>
      <c r="E19" s="118" t="n">
        <v>100</v>
      </c>
      <c r="F19" s="119" t="n">
        <v>0</v>
      </c>
      <c r="G19" s="117" t="n">
        <v>43.6</v>
      </c>
      <c r="H19" s="117" t="n">
        <v>4.1</v>
      </c>
      <c r="I19" s="117" t="n">
        <v>52.2</v>
      </c>
      <c r="J19" s="118" t="n">
        <v>100</v>
      </c>
      <c r="K19" s="119"/>
      <c r="L19" s="119"/>
      <c r="M19" s="119"/>
    </row>
    <row r="20" s="16" customFormat="true" ht="9.6" hidden="false" customHeight="true" outlineLevel="0" collapsed="false">
      <c r="A20" s="16" t="s">
        <v>120</v>
      </c>
      <c r="B20" s="117" t="n">
        <v>71.5</v>
      </c>
      <c r="C20" s="117" t="n">
        <v>6.6</v>
      </c>
      <c r="D20" s="117" t="n">
        <v>21.9</v>
      </c>
      <c r="E20" s="118" t="n">
        <v>100</v>
      </c>
      <c r="F20" s="119" t="n">
        <v>0</v>
      </c>
      <c r="G20" s="117" t="n">
        <v>56.5</v>
      </c>
      <c r="H20" s="117" t="n">
        <v>2.5</v>
      </c>
      <c r="I20" s="117" t="n">
        <v>41</v>
      </c>
      <c r="J20" s="118" t="n">
        <v>100</v>
      </c>
      <c r="K20" s="119"/>
      <c r="L20" s="119"/>
      <c r="M20" s="119"/>
    </row>
    <row r="21" s="16" customFormat="true" ht="9.6" hidden="false" customHeight="true" outlineLevel="0" collapsed="false">
      <c r="A21" s="16" t="s">
        <v>125</v>
      </c>
      <c r="B21" s="117" t="n">
        <v>60.2</v>
      </c>
      <c r="C21" s="117" t="n">
        <v>8.8</v>
      </c>
      <c r="D21" s="117" t="n">
        <v>31</v>
      </c>
      <c r="E21" s="118" t="n">
        <v>100</v>
      </c>
      <c r="F21" s="119" t="n">
        <v>0</v>
      </c>
      <c r="G21" s="117" t="n">
        <v>36.4</v>
      </c>
      <c r="H21" s="117" t="n">
        <v>7.6</v>
      </c>
      <c r="I21" s="117" t="n">
        <v>56</v>
      </c>
      <c r="J21" s="118" t="n">
        <v>100</v>
      </c>
      <c r="K21" s="119"/>
      <c r="L21" s="119"/>
      <c r="M21" s="119"/>
    </row>
    <row r="22" s="16" customFormat="true" ht="9.6" hidden="false" customHeight="true" outlineLevel="0" collapsed="false">
      <c r="A22" s="16" t="s">
        <v>129</v>
      </c>
      <c r="B22" s="117" t="n">
        <v>76</v>
      </c>
      <c r="C22" s="117" t="n">
        <v>5.4</v>
      </c>
      <c r="D22" s="117" t="n">
        <v>18.5</v>
      </c>
      <c r="E22" s="118" t="n">
        <v>100</v>
      </c>
      <c r="F22" s="119" t="n">
        <v>0</v>
      </c>
      <c r="G22" s="117" t="n">
        <v>48</v>
      </c>
      <c r="H22" s="117" t="n">
        <v>4.2</v>
      </c>
      <c r="I22" s="117" t="n">
        <v>47.7</v>
      </c>
      <c r="J22" s="118" t="n">
        <v>100</v>
      </c>
      <c r="K22" s="119"/>
      <c r="L22" s="119"/>
      <c r="M22" s="119"/>
    </row>
    <row r="23" s="16" customFormat="true" ht="9.6" hidden="false" customHeight="true" outlineLevel="0" collapsed="false">
      <c r="A23" s="16" t="s">
        <v>131</v>
      </c>
      <c r="B23" s="117" t="n">
        <v>74.5</v>
      </c>
      <c r="C23" s="117" t="n">
        <v>7.2</v>
      </c>
      <c r="D23" s="117" t="n">
        <v>18.2</v>
      </c>
      <c r="E23" s="118" t="n">
        <v>100</v>
      </c>
      <c r="F23" s="119" t="n">
        <v>0</v>
      </c>
      <c r="G23" s="117" t="n">
        <v>52.2</v>
      </c>
      <c r="H23" s="117" t="n">
        <v>4</v>
      </c>
      <c r="I23" s="117" t="n">
        <v>43.9</v>
      </c>
      <c r="J23" s="118" t="n">
        <v>100</v>
      </c>
      <c r="K23" s="119"/>
      <c r="L23" s="119"/>
      <c r="M23" s="119"/>
    </row>
    <row r="24" s="16" customFormat="true" ht="9.6" hidden="false" customHeight="true" outlineLevel="0" collapsed="false">
      <c r="A24" s="16" t="s">
        <v>135</v>
      </c>
      <c r="B24" s="117" t="n">
        <v>71.5</v>
      </c>
      <c r="C24" s="117" t="n">
        <v>5.2</v>
      </c>
      <c r="D24" s="117" t="n">
        <v>23.3</v>
      </c>
      <c r="E24" s="118" t="n">
        <v>100</v>
      </c>
      <c r="F24" s="119" t="n">
        <v>0</v>
      </c>
      <c r="G24" s="117" t="n">
        <v>46.8</v>
      </c>
      <c r="H24" s="117" t="n">
        <v>3</v>
      </c>
      <c r="I24" s="117" t="n">
        <v>50.2</v>
      </c>
      <c r="J24" s="118" t="n">
        <v>100</v>
      </c>
      <c r="K24" s="119"/>
      <c r="L24" s="119"/>
      <c r="M24" s="119"/>
    </row>
    <row r="25" s="16" customFormat="true" ht="9.6" hidden="false" customHeight="true" outlineLevel="0" collapsed="false">
      <c r="A25" s="16" t="s">
        <v>141</v>
      </c>
      <c r="B25" s="117" t="n">
        <v>63.8</v>
      </c>
      <c r="C25" s="117" t="n">
        <v>3.2</v>
      </c>
      <c r="D25" s="117" t="n">
        <v>33</v>
      </c>
      <c r="E25" s="118" t="n">
        <v>100</v>
      </c>
      <c r="F25" s="119" t="n">
        <v>0</v>
      </c>
      <c r="G25" s="117" t="n">
        <v>34.3</v>
      </c>
      <c r="H25" s="117" t="n">
        <v>2</v>
      </c>
      <c r="I25" s="117" t="n">
        <v>63.7</v>
      </c>
      <c r="J25" s="118" t="n">
        <v>100</v>
      </c>
      <c r="K25" s="119"/>
      <c r="L25" s="119"/>
      <c r="M25" s="119"/>
    </row>
    <row r="26" s="16" customFormat="true" ht="9.6" hidden="false" customHeight="true" outlineLevel="0" collapsed="false">
      <c r="A26" s="16" t="s">
        <v>145</v>
      </c>
      <c r="B26" s="117" t="n">
        <v>74.6</v>
      </c>
      <c r="C26" s="117" t="n">
        <v>6.1</v>
      </c>
      <c r="D26" s="117" t="n">
        <v>19.3</v>
      </c>
      <c r="E26" s="118" t="n">
        <v>100</v>
      </c>
      <c r="F26" s="119" t="n">
        <v>0</v>
      </c>
      <c r="G26" s="117" t="n">
        <v>53.7</v>
      </c>
      <c r="H26" s="117" t="n">
        <v>3.3</v>
      </c>
      <c r="I26" s="117" t="n">
        <v>43</v>
      </c>
      <c r="J26" s="118" t="n">
        <v>100</v>
      </c>
      <c r="K26" s="119"/>
      <c r="L26" s="119"/>
      <c r="M26" s="119"/>
    </row>
    <row r="27" s="126" customFormat="true" ht="9.6" hidden="false" customHeight="true" outlineLevel="0" collapsed="false">
      <c r="A27" s="124"/>
      <c r="B27" s="117"/>
      <c r="C27" s="117"/>
      <c r="D27" s="117"/>
      <c r="E27" s="118"/>
      <c r="F27" s="125"/>
      <c r="G27" s="117"/>
      <c r="H27" s="117"/>
      <c r="I27" s="117"/>
      <c r="J27" s="118"/>
      <c r="K27" s="125"/>
      <c r="L27" s="125"/>
      <c r="M27" s="125"/>
    </row>
    <row r="28" s="126" customFormat="true" ht="9.6" hidden="false" customHeight="true" outlineLevel="0" collapsed="false">
      <c r="A28" s="16" t="s">
        <v>175</v>
      </c>
      <c r="B28" s="117" t="n">
        <v>59.3</v>
      </c>
      <c r="C28" s="117" t="n">
        <v>3.7</v>
      </c>
      <c r="D28" s="117" t="n">
        <v>37</v>
      </c>
      <c r="E28" s="118" t="n">
        <v>100</v>
      </c>
      <c r="F28" s="127" t="n">
        <v>0</v>
      </c>
      <c r="G28" s="117" t="n">
        <v>36.5</v>
      </c>
      <c r="H28" s="117" t="n">
        <v>3.3</v>
      </c>
      <c r="I28" s="117" t="n">
        <v>60.2</v>
      </c>
      <c r="J28" s="118" t="n">
        <v>100</v>
      </c>
      <c r="K28" s="125"/>
      <c r="L28" s="125"/>
      <c r="M28" s="125"/>
    </row>
    <row r="29" s="126" customFormat="true" ht="9.6" hidden="false" customHeight="true" outlineLevel="0" collapsed="false">
      <c r="A29" s="16" t="s">
        <v>176</v>
      </c>
      <c r="B29" s="117" t="n">
        <v>51.7</v>
      </c>
      <c r="C29" s="117" t="n">
        <v>6.3</v>
      </c>
      <c r="D29" s="117" t="n">
        <v>42</v>
      </c>
      <c r="E29" s="118" t="n">
        <v>100</v>
      </c>
      <c r="F29" s="49" t="n">
        <v>0</v>
      </c>
      <c r="G29" s="117" t="n">
        <v>33.3</v>
      </c>
      <c r="H29" s="117" t="n">
        <v>4.8</v>
      </c>
      <c r="I29" s="117" t="n">
        <v>61.9</v>
      </c>
      <c r="J29" s="118" t="n">
        <v>100</v>
      </c>
      <c r="K29" s="125"/>
      <c r="L29" s="125"/>
      <c r="M29" s="125"/>
    </row>
    <row r="30" s="126" customFormat="true" ht="9.6" hidden="false" customHeight="true" outlineLevel="0" collapsed="false">
      <c r="A30" s="16" t="s">
        <v>177</v>
      </c>
      <c r="B30" s="117" t="n">
        <v>66.7</v>
      </c>
      <c r="C30" s="117" t="n">
        <v>6.3</v>
      </c>
      <c r="D30" s="117" t="n">
        <v>27</v>
      </c>
      <c r="E30" s="118" t="n">
        <v>100</v>
      </c>
      <c r="F30" s="49" t="n">
        <v>0</v>
      </c>
      <c r="G30" s="117" t="n">
        <v>40.7</v>
      </c>
      <c r="H30" s="117" t="n">
        <v>5</v>
      </c>
      <c r="I30" s="117" t="n">
        <v>54.4</v>
      </c>
      <c r="J30" s="118" t="n">
        <v>100</v>
      </c>
      <c r="K30" s="125"/>
      <c r="L30" s="125"/>
      <c r="M30" s="125"/>
    </row>
    <row r="31" s="126" customFormat="true" ht="9.6" hidden="false" customHeight="true" outlineLevel="0" collapsed="false">
      <c r="A31" s="124" t="s">
        <v>178</v>
      </c>
      <c r="B31" s="125" t="n">
        <v>60.7</v>
      </c>
      <c r="C31" s="125" t="n">
        <v>5.5</v>
      </c>
      <c r="D31" s="125" t="n">
        <v>33.8</v>
      </c>
      <c r="E31" s="128" t="n">
        <v>100</v>
      </c>
      <c r="F31" s="125" t="n">
        <v>0</v>
      </c>
      <c r="G31" s="125" t="n">
        <v>37.3</v>
      </c>
      <c r="H31" s="125" t="n">
        <v>4.4</v>
      </c>
      <c r="I31" s="125" t="n">
        <v>58.3</v>
      </c>
      <c r="J31" s="128" t="n">
        <v>100</v>
      </c>
      <c r="K31" s="125"/>
      <c r="L31" s="125"/>
      <c r="M31" s="125"/>
    </row>
    <row r="32" s="16" customFormat="true" ht="9" hidden="false" customHeight="true" outlineLevel="0" collapsed="false">
      <c r="A32" s="129"/>
      <c r="B32" s="129"/>
      <c r="C32" s="129"/>
      <c r="D32" s="129"/>
      <c r="E32" s="129"/>
      <c r="F32" s="129"/>
      <c r="G32" s="21"/>
      <c r="H32" s="21"/>
      <c r="I32" s="21"/>
      <c r="J32" s="21"/>
    </row>
    <row r="33" s="16" customFormat="true" ht="11.25" hidden="false" customHeight="true" outlineLevel="0" collapsed="false">
      <c r="A33" s="16" t="s">
        <v>179</v>
      </c>
    </row>
    <row r="34" s="16" customFormat="true" ht="13.5" hidden="false" customHeight="true" outlineLevel="0" collapsed="false">
      <c r="A34" s="16" t="s">
        <v>147</v>
      </c>
      <c r="B34" s="1"/>
      <c r="C34" s="1"/>
      <c r="D34" s="1"/>
      <c r="E34" s="1"/>
      <c r="F34" s="1"/>
    </row>
  </sheetData>
  <mergeCells count="4">
    <mergeCell ref="A1:J1"/>
    <mergeCell ref="A2:A3"/>
    <mergeCell ref="B2:E2"/>
    <mergeCell ref="G2:J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6.56"/>
    <col collapsed="false" customWidth="true" hidden="false" outlineLevel="0" max="4" min="4" style="1" width="0.85"/>
    <col collapsed="false" customWidth="true" hidden="false" outlineLevel="0" max="6" min="5" style="1" width="6.13"/>
    <col collapsed="false" customWidth="true" hidden="false" outlineLevel="0" max="7" min="7" style="1" width="0.85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0.85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true" hidden="false" outlineLevel="0" max="16" min="15" style="1" width="6.7"/>
    <col collapsed="false" customWidth="true" hidden="false" outlineLevel="0" max="17" min="17" style="1" width="0.85"/>
    <col collapsed="false" customWidth="true" hidden="false" outlineLevel="0" max="19" min="18" style="1" width="6.7"/>
    <col collapsed="false" customWidth="true" hidden="false" outlineLevel="0" max="20" min="20" style="1" width="0.85"/>
    <col collapsed="false" customWidth="true" hidden="false" outlineLevel="0" max="22" min="21" style="1" width="6.7"/>
    <col collapsed="false" customWidth="true" hidden="false" outlineLevel="0" max="23" min="23" style="1" width="0.85"/>
    <col collapsed="false" customWidth="true" hidden="false" outlineLevel="0" max="24" min="24" style="1" width="6.7"/>
    <col collapsed="false" customWidth="true" hidden="false" outlineLevel="0" max="25" min="25" style="1" width="7.28"/>
    <col collapsed="false" customWidth="false" hidden="false" outlineLevel="0" max="257" min="26" style="1" width="9.14"/>
  </cols>
  <sheetData>
    <row r="1" s="113" customFormat="true" ht="22.5" hidden="false" customHeight="true" outlineLevel="0" collapsed="false">
      <c r="A1" s="130" t="s">
        <v>180</v>
      </c>
      <c r="N1" s="131"/>
    </row>
    <row r="2" s="113" customFormat="true" ht="15.75" hidden="false" customHeight="true" outlineLevel="0" collapsed="false">
      <c r="A2" s="114" t="s">
        <v>44</v>
      </c>
      <c r="B2" s="8" t="s">
        <v>181</v>
      </c>
      <c r="C2" s="8"/>
      <c r="D2" s="8"/>
      <c r="E2" s="8"/>
      <c r="F2" s="8"/>
      <c r="G2" s="8"/>
      <c r="H2" s="8"/>
      <c r="I2" s="8"/>
      <c r="J2" s="8"/>
      <c r="K2" s="8"/>
      <c r="L2" s="8"/>
      <c r="M2" s="132"/>
      <c r="N2" s="132"/>
      <c r="O2" s="8" t="s">
        <v>182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0.5" hidden="false" customHeight="true" outlineLevel="0" collapsed="false">
      <c r="A3" s="114"/>
      <c r="B3" s="6" t="s">
        <v>2</v>
      </c>
      <c r="C3" s="6"/>
      <c r="D3" s="133"/>
      <c r="E3" s="6" t="s">
        <v>3</v>
      </c>
      <c r="F3" s="6"/>
      <c r="G3" s="133"/>
      <c r="H3" s="6" t="s">
        <v>174</v>
      </c>
      <c r="I3" s="6"/>
      <c r="J3" s="133"/>
      <c r="K3" s="6" t="s">
        <v>5</v>
      </c>
      <c r="L3" s="6"/>
      <c r="O3" s="6" t="s">
        <v>2</v>
      </c>
      <c r="P3" s="6"/>
      <c r="Q3" s="133"/>
      <c r="R3" s="6" t="s">
        <v>3</v>
      </c>
      <c r="S3" s="6"/>
      <c r="T3" s="133"/>
      <c r="U3" s="6" t="s">
        <v>174</v>
      </c>
      <c r="V3" s="6"/>
      <c r="W3" s="133"/>
      <c r="X3" s="6" t="s">
        <v>5</v>
      </c>
      <c r="Y3" s="6"/>
    </row>
    <row r="4" customFormat="false" ht="10.5" hidden="false" customHeight="true" outlineLevel="0" collapsed="false">
      <c r="A4" s="114"/>
      <c r="B4" s="6"/>
      <c r="C4" s="6"/>
      <c r="D4" s="134"/>
      <c r="E4" s="6"/>
      <c r="F4" s="6"/>
      <c r="G4" s="134"/>
      <c r="H4" s="6"/>
      <c r="I4" s="6"/>
      <c r="J4" s="134"/>
      <c r="K4" s="6"/>
      <c r="L4" s="6"/>
      <c r="O4" s="6"/>
      <c r="P4" s="6"/>
      <c r="Q4" s="134"/>
      <c r="R4" s="6"/>
      <c r="S4" s="6"/>
      <c r="T4" s="134"/>
      <c r="U4" s="6"/>
      <c r="V4" s="6"/>
      <c r="W4" s="134"/>
      <c r="X4" s="6"/>
      <c r="Y4" s="6"/>
    </row>
    <row r="5" customFormat="false" ht="10.5" hidden="false" customHeight="true" outlineLevel="0" collapsed="false">
      <c r="A5" s="114"/>
      <c r="B5" s="6"/>
      <c r="C5" s="6"/>
      <c r="D5" s="135"/>
      <c r="E5" s="6"/>
      <c r="F5" s="6"/>
      <c r="G5" s="135"/>
      <c r="H5" s="6"/>
      <c r="I5" s="6"/>
      <c r="J5" s="135"/>
      <c r="K5" s="6"/>
      <c r="L5" s="6"/>
      <c r="O5" s="6"/>
      <c r="P5" s="6"/>
      <c r="Q5" s="135"/>
      <c r="R5" s="6"/>
      <c r="S5" s="6"/>
      <c r="T5" s="135"/>
      <c r="U5" s="6"/>
      <c r="V5" s="6"/>
      <c r="W5" s="135"/>
      <c r="X5" s="6"/>
      <c r="Y5" s="6"/>
    </row>
    <row r="6" customFormat="false" ht="10.5" hidden="false" customHeight="true" outlineLevel="0" collapsed="false">
      <c r="A6" s="114"/>
      <c r="B6" s="10" t="s">
        <v>6</v>
      </c>
      <c r="C6" s="10" t="s">
        <v>7</v>
      </c>
      <c r="D6" s="10"/>
      <c r="E6" s="10" t="s">
        <v>6</v>
      </c>
      <c r="F6" s="10" t="s">
        <v>7</v>
      </c>
      <c r="G6" s="10"/>
      <c r="H6" s="10" t="s">
        <v>6</v>
      </c>
      <c r="I6" s="10" t="s">
        <v>7</v>
      </c>
      <c r="J6" s="10"/>
      <c r="K6" s="10" t="s">
        <v>6</v>
      </c>
      <c r="L6" s="10" t="s">
        <v>7</v>
      </c>
      <c r="N6" s="129"/>
      <c r="O6" s="10" t="s">
        <v>6</v>
      </c>
      <c r="P6" s="10" t="s">
        <v>7</v>
      </c>
      <c r="Q6" s="10"/>
      <c r="R6" s="10" t="s">
        <v>6</v>
      </c>
      <c r="S6" s="10" t="s">
        <v>7</v>
      </c>
      <c r="T6" s="10"/>
      <c r="U6" s="10" t="s">
        <v>6</v>
      </c>
      <c r="V6" s="10" t="s">
        <v>7</v>
      </c>
      <c r="W6" s="10"/>
      <c r="X6" s="10" t="s">
        <v>6</v>
      </c>
      <c r="Y6" s="10" t="s">
        <v>7</v>
      </c>
    </row>
    <row r="7" customFormat="false" ht="9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2" hidden="false" customHeight="true" outlineLevel="0" collapsed="false">
      <c r="A8" s="16" t="s">
        <v>12</v>
      </c>
      <c r="B8" s="47" t="n">
        <v>20327</v>
      </c>
      <c r="C8" s="47" t="n">
        <v>23273</v>
      </c>
      <c r="D8" s="47"/>
      <c r="E8" s="47" t="n">
        <v>983</v>
      </c>
      <c r="F8" s="47" t="n">
        <v>1530</v>
      </c>
      <c r="G8" s="47"/>
      <c r="H8" s="47" t="n">
        <v>8089</v>
      </c>
      <c r="I8" s="47" t="n">
        <v>36975</v>
      </c>
      <c r="J8" s="47"/>
      <c r="K8" s="47" t="n">
        <v>29399</v>
      </c>
      <c r="L8" s="47" t="n">
        <v>61778</v>
      </c>
      <c r="O8" s="47" t="n">
        <v>8545</v>
      </c>
      <c r="P8" s="47" t="n">
        <v>13922</v>
      </c>
      <c r="Q8" s="47"/>
      <c r="R8" s="47" t="n">
        <v>974</v>
      </c>
      <c r="S8" s="47" t="n">
        <v>1735</v>
      </c>
      <c r="T8" s="47"/>
      <c r="U8" s="47" t="n">
        <v>873</v>
      </c>
      <c r="V8" s="47" t="n">
        <v>3591</v>
      </c>
      <c r="W8" s="47"/>
      <c r="X8" s="47" t="n">
        <v>10392</v>
      </c>
      <c r="Y8" s="47" t="n">
        <v>19248</v>
      </c>
    </row>
    <row r="9" customFormat="false" ht="9.2" hidden="false" customHeight="true" outlineLevel="0" collapsed="false">
      <c r="A9" s="16" t="s">
        <v>46</v>
      </c>
      <c r="B9" s="47" t="n">
        <v>467</v>
      </c>
      <c r="C9" s="47" t="n">
        <v>672</v>
      </c>
      <c r="D9" s="47"/>
      <c r="E9" s="47" t="n">
        <v>37</v>
      </c>
      <c r="F9" s="47" t="n">
        <v>17</v>
      </c>
      <c r="G9" s="47"/>
      <c r="H9" s="47" t="n">
        <v>165</v>
      </c>
      <c r="I9" s="47" t="n">
        <v>698</v>
      </c>
      <c r="J9" s="47"/>
      <c r="K9" s="47" t="n">
        <v>669</v>
      </c>
      <c r="L9" s="47" t="n">
        <v>1386</v>
      </c>
      <c r="O9" s="47" t="n">
        <v>1493</v>
      </c>
      <c r="P9" s="47" t="n">
        <v>2465</v>
      </c>
      <c r="Q9" s="47"/>
      <c r="R9" s="47" t="n">
        <v>107</v>
      </c>
      <c r="S9" s="47" t="n">
        <v>319</v>
      </c>
      <c r="T9" s="47"/>
      <c r="U9" s="47" t="n">
        <v>174</v>
      </c>
      <c r="V9" s="47" t="n">
        <v>777</v>
      </c>
      <c r="W9" s="47"/>
      <c r="X9" s="47" t="n">
        <v>1774</v>
      </c>
      <c r="Y9" s="47" t="n">
        <v>3562</v>
      </c>
    </row>
    <row r="10" customFormat="false" ht="9.2" hidden="false" customHeight="true" outlineLevel="0" collapsed="false">
      <c r="A10" s="16" t="s">
        <v>47</v>
      </c>
      <c r="B10" s="47" t="n">
        <v>951</v>
      </c>
      <c r="C10" s="47" t="n">
        <v>1279</v>
      </c>
      <c r="D10" s="47"/>
      <c r="E10" s="47" t="n">
        <v>33</v>
      </c>
      <c r="F10" s="47" t="n">
        <v>18</v>
      </c>
      <c r="G10" s="47"/>
      <c r="H10" s="47" t="n">
        <v>196</v>
      </c>
      <c r="I10" s="47" t="n">
        <v>1608</v>
      </c>
      <c r="J10" s="47"/>
      <c r="K10" s="47" t="n">
        <v>1180</v>
      </c>
      <c r="L10" s="47" t="n">
        <v>2906</v>
      </c>
      <c r="O10" s="47" t="n">
        <v>796</v>
      </c>
      <c r="P10" s="47" t="n">
        <v>765</v>
      </c>
      <c r="Q10" s="47"/>
      <c r="R10" s="47" t="n">
        <v>27</v>
      </c>
      <c r="S10" s="47" t="n">
        <v>23</v>
      </c>
      <c r="T10" s="47"/>
      <c r="U10" s="47" t="n">
        <v>102</v>
      </c>
      <c r="V10" s="47" t="n">
        <v>390</v>
      </c>
      <c r="W10" s="47"/>
      <c r="X10" s="47" t="n">
        <v>925</v>
      </c>
      <c r="Y10" s="47" t="n">
        <v>1177</v>
      </c>
    </row>
    <row r="11" customFormat="false" ht="9" hidden="false" customHeight="true" outlineLevel="0" collapsed="false">
      <c r="A11" s="136" t="s">
        <v>48</v>
      </c>
      <c r="B11" s="47" t="n">
        <v>1317</v>
      </c>
      <c r="C11" s="47" t="n">
        <v>1734</v>
      </c>
      <c r="D11" s="47"/>
      <c r="E11" s="47" t="n">
        <v>70</v>
      </c>
      <c r="F11" s="47" t="n">
        <v>121</v>
      </c>
      <c r="G11" s="47"/>
      <c r="H11" s="47" t="n">
        <v>292</v>
      </c>
      <c r="I11" s="47" t="n">
        <v>1709</v>
      </c>
      <c r="J11" s="47"/>
      <c r="K11" s="47" t="n">
        <v>1679</v>
      </c>
      <c r="L11" s="47" t="n">
        <v>3564</v>
      </c>
      <c r="O11" s="47" t="n">
        <v>800</v>
      </c>
      <c r="P11" s="47" t="n">
        <v>929</v>
      </c>
      <c r="Q11" s="47"/>
      <c r="R11" s="47" t="n">
        <v>16</v>
      </c>
      <c r="S11" s="47" t="n">
        <v>21</v>
      </c>
      <c r="T11" s="47"/>
      <c r="U11" s="47" t="n">
        <v>132</v>
      </c>
      <c r="V11" s="47" t="n">
        <v>372</v>
      </c>
      <c r="W11" s="47"/>
      <c r="X11" s="47" t="n">
        <v>948</v>
      </c>
      <c r="Y11" s="47" t="n">
        <v>1322</v>
      </c>
    </row>
    <row r="12" customFormat="false" ht="9.2" hidden="false" customHeight="true" outlineLevel="0" collapsed="false">
      <c r="A12" s="16" t="s">
        <v>49</v>
      </c>
      <c r="B12" s="47" t="n">
        <v>2650</v>
      </c>
      <c r="C12" s="47" t="n">
        <v>3928</v>
      </c>
      <c r="D12" s="47"/>
      <c r="E12" s="47" t="n">
        <v>104</v>
      </c>
      <c r="F12" s="47" t="n">
        <v>511</v>
      </c>
      <c r="G12" s="47"/>
      <c r="H12" s="47" t="n">
        <v>782</v>
      </c>
      <c r="I12" s="47" t="n">
        <v>3823</v>
      </c>
      <c r="J12" s="47"/>
      <c r="K12" s="47" t="n">
        <v>3536</v>
      </c>
      <c r="L12" s="47" t="n">
        <v>8262</v>
      </c>
      <c r="O12" s="47" t="n">
        <v>2405</v>
      </c>
      <c r="P12" s="47" t="n">
        <v>6578</v>
      </c>
      <c r="Q12" s="47"/>
      <c r="R12" s="47" t="n">
        <v>75</v>
      </c>
      <c r="S12" s="47" t="n">
        <v>168</v>
      </c>
      <c r="T12" s="47"/>
      <c r="U12" s="47" t="n">
        <v>457</v>
      </c>
      <c r="V12" s="47" t="n">
        <v>1707</v>
      </c>
      <c r="W12" s="47"/>
      <c r="X12" s="47" t="n">
        <v>2937</v>
      </c>
      <c r="Y12" s="47" t="n">
        <v>8453</v>
      </c>
    </row>
    <row r="13" customFormat="false" ht="9.2" hidden="false" customHeight="true" outlineLevel="0" collapsed="false">
      <c r="A13" s="16" t="s">
        <v>50</v>
      </c>
      <c r="B13" s="47" t="n">
        <v>551</v>
      </c>
      <c r="C13" s="47" t="n">
        <v>560</v>
      </c>
      <c r="D13" s="47"/>
      <c r="E13" s="47" t="n">
        <v>5</v>
      </c>
      <c r="F13" s="47" t="n">
        <v>23</v>
      </c>
      <c r="G13" s="47"/>
      <c r="H13" s="47" t="n">
        <v>161</v>
      </c>
      <c r="I13" s="47" t="n">
        <v>647</v>
      </c>
      <c r="J13" s="47"/>
      <c r="K13" s="47" t="n">
        <v>717</v>
      </c>
      <c r="L13" s="47" t="n">
        <v>1231</v>
      </c>
      <c r="O13" s="47" t="n">
        <v>3265</v>
      </c>
      <c r="P13" s="47" t="n">
        <v>3636</v>
      </c>
      <c r="Q13" s="47"/>
      <c r="R13" s="47" t="n">
        <v>84</v>
      </c>
      <c r="S13" s="47" t="n">
        <v>99</v>
      </c>
      <c r="T13" s="47"/>
      <c r="U13" s="47" t="n">
        <v>708</v>
      </c>
      <c r="V13" s="47" t="n">
        <v>5366</v>
      </c>
      <c r="W13" s="47"/>
      <c r="X13" s="47" t="n">
        <v>4057</v>
      </c>
      <c r="Y13" s="47" t="n">
        <v>9101</v>
      </c>
    </row>
    <row r="14" customFormat="false" ht="9.2" hidden="false" customHeight="true" outlineLevel="0" collapsed="false">
      <c r="A14" s="16" t="s">
        <v>51</v>
      </c>
      <c r="B14" s="47" t="n">
        <v>1019</v>
      </c>
      <c r="C14" s="47" t="n">
        <v>1442</v>
      </c>
      <c r="D14" s="47"/>
      <c r="E14" s="47" t="n">
        <v>19</v>
      </c>
      <c r="F14" s="47" t="n">
        <v>6</v>
      </c>
      <c r="G14" s="47"/>
      <c r="H14" s="47" t="n">
        <v>362</v>
      </c>
      <c r="I14" s="47" t="n">
        <v>2165</v>
      </c>
      <c r="J14" s="47"/>
      <c r="K14" s="47" t="n">
        <v>1400</v>
      </c>
      <c r="L14" s="47" t="n">
        <v>3614</v>
      </c>
      <c r="O14" s="47" t="n">
        <v>1294</v>
      </c>
      <c r="P14" s="47" t="n">
        <v>1501</v>
      </c>
      <c r="Q14" s="47"/>
      <c r="R14" s="47" t="n">
        <v>27</v>
      </c>
      <c r="S14" s="47" t="n">
        <v>20</v>
      </c>
      <c r="T14" s="47"/>
      <c r="U14" s="47" t="n">
        <v>178</v>
      </c>
      <c r="V14" s="47" t="n">
        <v>838</v>
      </c>
      <c r="W14" s="47"/>
      <c r="X14" s="47" t="n">
        <v>1499</v>
      </c>
      <c r="Y14" s="47" t="n">
        <v>2360</v>
      </c>
    </row>
    <row r="15" customFormat="false" ht="9.2" hidden="false" customHeight="true" outlineLevel="0" collapsed="false">
      <c r="A15" s="16" t="s">
        <v>52</v>
      </c>
      <c r="B15" s="47" t="n">
        <v>2585</v>
      </c>
      <c r="C15" s="47" t="n">
        <v>3035</v>
      </c>
      <c r="D15" s="47"/>
      <c r="E15" s="47" t="n">
        <v>114</v>
      </c>
      <c r="F15" s="47" t="n">
        <v>241</v>
      </c>
      <c r="G15" s="47"/>
      <c r="H15" s="47" t="n">
        <v>748</v>
      </c>
      <c r="I15" s="47" t="n">
        <v>3821</v>
      </c>
      <c r="J15" s="47"/>
      <c r="K15" s="47" t="n">
        <v>3447</v>
      </c>
      <c r="L15" s="47" t="n">
        <v>7097</v>
      </c>
      <c r="O15" s="47" t="n">
        <v>3107</v>
      </c>
      <c r="P15" s="47" t="n">
        <v>4493</v>
      </c>
      <c r="Q15" s="47"/>
      <c r="R15" s="47" t="n">
        <v>189</v>
      </c>
      <c r="S15" s="47" t="n">
        <v>657</v>
      </c>
      <c r="T15" s="47"/>
      <c r="U15" s="47" t="n">
        <v>733</v>
      </c>
      <c r="V15" s="47" t="n">
        <v>3363</v>
      </c>
      <c r="W15" s="47"/>
      <c r="X15" s="47" t="n">
        <v>4029</v>
      </c>
      <c r="Y15" s="47" t="n">
        <v>8513</v>
      </c>
    </row>
    <row r="16" s="137" customFormat="true" ht="9.2" hidden="false" customHeight="true" outlineLevel="0" collapsed="false">
      <c r="A16" s="126" t="s">
        <v>53</v>
      </c>
      <c r="B16" s="22" t="n">
        <v>29867</v>
      </c>
      <c r="C16" s="22" t="n">
        <v>35924</v>
      </c>
      <c r="D16" s="22"/>
      <c r="E16" s="22" t="n">
        <v>1365</v>
      </c>
      <c r="F16" s="22" t="n">
        <v>2467</v>
      </c>
      <c r="G16" s="22"/>
      <c r="H16" s="22" t="n">
        <v>10795</v>
      </c>
      <c r="I16" s="22" t="n">
        <v>51446</v>
      </c>
      <c r="J16" s="22"/>
      <c r="K16" s="22" t="n">
        <v>42027</v>
      </c>
      <c r="L16" s="22" t="n">
        <v>89837</v>
      </c>
      <c r="O16" s="22" t="n">
        <v>21705</v>
      </c>
      <c r="P16" s="22" t="n">
        <v>34290</v>
      </c>
      <c r="Q16" s="22"/>
      <c r="R16" s="22" t="n">
        <v>1499</v>
      </c>
      <c r="S16" s="22" t="n">
        <v>3042</v>
      </c>
      <c r="T16" s="22"/>
      <c r="U16" s="22" t="n">
        <v>3357</v>
      </c>
      <c r="V16" s="22" t="n">
        <v>16404</v>
      </c>
      <c r="W16" s="22"/>
      <c r="X16" s="22" t="n">
        <v>26561</v>
      </c>
      <c r="Y16" s="22" t="n">
        <v>53736</v>
      </c>
    </row>
    <row r="17" s="137" customFormat="true" ht="9.2" hidden="false" customHeight="true" outlineLevel="0" collapsed="false">
      <c r="A17" s="16" t="s">
        <v>54</v>
      </c>
      <c r="B17" s="47" t="n">
        <v>1063</v>
      </c>
      <c r="C17" s="47" t="n">
        <v>1738</v>
      </c>
      <c r="D17" s="47"/>
      <c r="E17" s="47" t="n">
        <v>32</v>
      </c>
      <c r="F17" s="47" t="n">
        <v>74</v>
      </c>
      <c r="G17" s="47"/>
      <c r="H17" s="47" t="n">
        <v>223</v>
      </c>
      <c r="I17" s="47" t="n">
        <v>932</v>
      </c>
      <c r="J17" s="47"/>
      <c r="K17" s="47" t="n">
        <v>1318</v>
      </c>
      <c r="L17" s="47" t="n">
        <v>2744</v>
      </c>
      <c r="O17" s="47" t="n">
        <v>5</v>
      </c>
      <c r="P17" s="47" t="n">
        <v>4</v>
      </c>
      <c r="Q17" s="47"/>
      <c r="R17" s="138" t="s">
        <v>183</v>
      </c>
      <c r="S17" s="138" t="s">
        <v>183</v>
      </c>
      <c r="T17" s="47"/>
      <c r="U17" s="47" t="n">
        <v>2</v>
      </c>
      <c r="V17" s="47" t="n">
        <v>4</v>
      </c>
      <c r="W17" s="47"/>
      <c r="X17" s="47" t="n">
        <v>7</v>
      </c>
      <c r="Y17" s="47" t="n">
        <v>8</v>
      </c>
    </row>
    <row r="18" s="137" customFormat="true" ht="9.2" hidden="false" customHeight="true" outlineLevel="0" collapsed="false">
      <c r="A18" s="126" t="s">
        <v>55</v>
      </c>
      <c r="B18" s="22" t="n">
        <v>1063</v>
      </c>
      <c r="C18" s="22" t="n">
        <v>1738</v>
      </c>
      <c r="D18" s="22"/>
      <c r="E18" s="22" t="n">
        <v>32</v>
      </c>
      <c r="F18" s="22" t="n">
        <v>74</v>
      </c>
      <c r="G18" s="22"/>
      <c r="H18" s="22" t="n">
        <v>223</v>
      </c>
      <c r="I18" s="22" t="n">
        <v>932</v>
      </c>
      <c r="J18" s="22"/>
      <c r="K18" s="22" t="n">
        <v>1318</v>
      </c>
      <c r="L18" s="22" t="n">
        <v>2744</v>
      </c>
      <c r="O18" s="22" t="n">
        <v>5</v>
      </c>
      <c r="P18" s="22" t="n">
        <v>4</v>
      </c>
      <c r="Q18" s="22"/>
      <c r="R18" s="139" t="s">
        <v>183</v>
      </c>
      <c r="S18" s="139" t="s">
        <v>183</v>
      </c>
      <c r="T18" s="22"/>
      <c r="U18" s="22" t="n">
        <v>2</v>
      </c>
      <c r="V18" s="22" t="n">
        <v>4</v>
      </c>
      <c r="W18" s="22"/>
      <c r="X18" s="22" t="n">
        <v>7</v>
      </c>
      <c r="Y18" s="22" t="n">
        <v>8</v>
      </c>
    </row>
    <row r="19" customFormat="false" ht="9.2" hidden="false" customHeight="true" outlineLevel="0" collapsed="false">
      <c r="A19" s="16" t="s">
        <v>56</v>
      </c>
      <c r="B19" s="47" t="n">
        <v>4401</v>
      </c>
      <c r="C19" s="47" t="n">
        <v>10018</v>
      </c>
      <c r="D19" s="47"/>
      <c r="E19" s="47" t="n">
        <v>202</v>
      </c>
      <c r="F19" s="47" t="n">
        <v>766</v>
      </c>
      <c r="G19" s="47"/>
      <c r="H19" s="47" t="n">
        <v>932</v>
      </c>
      <c r="I19" s="47" t="n">
        <v>4921</v>
      </c>
      <c r="J19" s="47"/>
      <c r="K19" s="47" t="n">
        <v>5535</v>
      </c>
      <c r="L19" s="47" t="n">
        <v>15705</v>
      </c>
      <c r="O19" s="47" t="n">
        <v>6054</v>
      </c>
      <c r="P19" s="47" t="n">
        <v>11189</v>
      </c>
      <c r="Q19" s="47"/>
      <c r="R19" s="47" t="n">
        <v>363</v>
      </c>
      <c r="S19" s="47" t="n">
        <v>1030</v>
      </c>
      <c r="T19" s="47"/>
      <c r="U19" s="47" t="n">
        <v>1776</v>
      </c>
      <c r="V19" s="47" t="n">
        <v>11075</v>
      </c>
      <c r="W19" s="47"/>
      <c r="X19" s="47" t="n">
        <v>8193</v>
      </c>
      <c r="Y19" s="47" t="n">
        <v>23294</v>
      </c>
    </row>
    <row r="20" customFormat="false" ht="9.75" hidden="false" customHeight="true" outlineLevel="0" collapsed="false">
      <c r="A20" s="16" t="s">
        <v>57</v>
      </c>
      <c r="B20" s="47" t="n">
        <v>5195</v>
      </c>
      <c r="C20" s="47" t="n">
        <v>8862</v>
      </c>
      <c r="D20" s="47"/>
      <c r="E20" s="47" t="n">
        <v>473</v>
      </c>
      <c r="F20" s="47" t="n">
        <v>771</v>
      </c>
      <c r="G20" s="47"/>
      <c r="H20" s="47" t="n">
        <v>1200</v>
      </c>
      <c r="I20" s="47" t="n">
        <v>6688</v>
      </c>
      <c r="J20" s="47"/>
      <c r="K20" s="47" t="n">
        <v>6868</v>
      </c>
      <c r="L20" s="47" t="n">
        <v>16321</v>
      </c>
      <c r="O20" s="47" t="n">
        <v>813</v>
      </c>
      <c r="P20" s="47" t="n">
        <v>1212</v>
      </c>
      <c r="Q20" s="47"/>
      <c r="R20" s="47" t="n">
        <v>20</v>
      </c>
      <c r="S20" s="47" t="n">
        <v>105</v>
      </c>
      <c r="T20" s="47"/>
      <c r="U20" s="47" t="n">
        <v>127</v>
      </c>
      <c r="V20" s="47" t="n">
        <v>1168</v>
      </c>
      <c r="W20" s="47"/>
      <c r="X20" s="47" t="n">
        <v>960</v>
      </c>
      <c r="Y20" s="47" t="n">
        <v>2485</v>
      </c>
    </row>
    <row r="21" customFormat="false" ht="9.2" hidden="false" customHeight="true" outlineLevel="0" collapsed="false">
      <c r="A21" s="16" t="s">
        <v>58</v>
      </c>
      <c r="B21" s="47" t="n">
        <v>2897</v>
      </c>
      <c r="C21" s="47" t="n">
        <v>7512</v>
      </c>
      <c r="D21" s="47"/>
      <c r="E21" s="47" t="n">
        <v>167</v>
      </c>
      <c r="F21" s="47" t="n">
        <v>634</v>
      </c>
      <c r="G21" s="47"/>
      <c r="H21" s="47" t="n">
        <v>597</v>
      </c>
      <c r="I21" s="47" t="n">
        <v>4200</v>
      </c>
      <c r="J21" s="47"/>
      <c r="K21" s="47" t="n">
        <v>3661</v>
      </c>
      <c r="L21" s="47" t="n">
        <v>12346</v>
      </c>
      <c r="O21" s="47" t="n">
        <v>118</v>
      </c>
      <c r="P21" s="47" t="n">
        <v>104</v>
      </c>
      <c r="Q21" s="47"/>
      <c r="R21" s="47" t="n">
        <v>12</v>
      </c>
      <c r="S21" s="47" t="n">
        <v>26</v>
      </c>
      <c r="T21" s="47"/>
      <c r="U21" s="47" t="n">
        <v>39</v>
      </c>
      <c r="V21" s="47" t="n">
        <v>174</v>
      </c>
      <c r="W21" s="47"/>
      <c r="X21" s="47" t="n">
        <v>169</v>
      </c>
      <c r="Y21" s="47" t="n">
        <v>305</v>
      </c>
    </row>
    <row r="22" customFormat="false" ht="9.2" hidden="false" customHeight="true" outlineLevel="0" collapsed="false">
      <c r="A22" s="16" t="s">
        <v>59</v>
      </c>
      <c r="B22" s="47" t="n">
        <v>312</v>
      </c>
      <c r="C22" s="47" t="n">
        <v>884</v>
      </c>
      <c r="D22" s="47"/>
      <c r="E22" s="47" t="n">
        <v>18</v>
      </c>
      <c r="F22" s="47" t="n">
        <v>101</v>
      </c>
      <c r="G22" s="47"/>
      <c r="H22" s="47" t="n">
        <v>47</v>
      </c>
      <c r="I22" s="47" t="n">
        <v>476</v>
      </c>
      <c r="J22" s="47"/>
      <c r="K22" s="47" t="n">
        <v>377</v>
      </c>
      <c r="L22" s="47" t="n">
        <v>1460</v>
      </c>
      <c r="O22" s="47" t="n">
        <v>896</v>
      </c>
      <c r="P22" s="47" t="n">
        <v>734</v>
      </c>
      <c r="Q22" s="47"/>
      <c r="R22" s="47" t="n">
        <v>16</v>
      </c>
      <c r="S22" s="47" t="n">
        <v>10</v>
      </c>
      <c r="T22" s="47"/>
      <c r="U22" s="47" t="n">
        <v>97</v>
      </c>
      <c r="V22" s="47" t="n">
        <v>1264</v>
      </c>
      <c r="W22" s="47"/>
      <c r="X22" s="47" t="n">
        <v>1009</v>
      </c>
      <c r="Y22" s="47" t="n">
        <v>2008</v>
      </c>
    </row>
    <row r="23" customFormat="false" ht="9.2" hidden="false" customHeight="true" outlineLevel="0" collapsed="false">
      <c r="A23" s="16" t="s">
        <v>13</v>
      </c>
      <c r="B23" s="47" t="n">
        <v>35755</v>
      </c>
      <c r="C23" s="47" t="n">
        <v>78202</v>
      </c>
      <c r="D23" s="47"/>
      <c r="E23" s="47" t="n">
        <v>1950</v>
      </c>
      <c r="F23" s="47" t="n">
        <v>5249</v>
      </c>
      <c r="G23" s="47"/>
      <c r="H23" s="47" t="n">
        <v>83680</v>
      </c>
      <c r="I23" s="47" t="n">
        <v>293214</v>
      </c>
      <c r="J23" s="47"/>
      <c r="K23" s="47" t="n">
        <v>121385</v>
      </c>
      <c r="L23" s="47" t="n">
        <v>376666</v>
      </c>
      <c r="N23" s="26"/>
      <c r="O23" s="47" t="n">
        <v>17223</v>
      </c>
      <c r="P23" s="47" t="n">
        <v>34887</v>
      </c>
      <c r="Q23" s="47"/>
      <c r="R23" s="47" t="n">
        <v>1245</v>
      </c>
      <c r="S23" s="47" t="n">
        <v>4434</v>
      </c>
      <c r="T23" s="47"/>
      <c r="U23" s="47" t="n">
        <v>15052</v>
      </c>
      <c r="V23" s="47" t="n">
        <v>75175</v>
      </c>
      <c r="W23" s="47"/>
      <c r="X23" s="47" t="n">
        <v>33520</v>
      </c>
      <c r="Y23" s="47" t="n">
        <v>114496</v>
      </c>
    </row>
    <row r="24" customFormat="false" ht="9.2" hidden="false" customHeight="true" outlineLevel="0" collapsed="false">
      <c r="A24" s="16" t="s">
        <v>60</v>
      </c>
      <c r="B24" s="47" t="n">
        <v>9868</v>
      </c>
      <c r="C24" s="47" t="n">
        <v>26539</v>
      </c>
      <c r="D24" s="47"/>
      <c r="E24" s="47" t="n">
        <v>1013</v>
      </c>
      <c r="F24" s="47" t="n">
        <v>3543</v>
      </c>
      <c r="G24" s="47"/>
      <c r="H24" s="47" t="n">
        <v>2814</v>
      </c>
      <c r="I24" s="47" t="n">
        <v>19943</v>
      </c>
      <c r="J24" s="47"/>
      <c r="K24" s="47" t="n">
        <v>13695</v>
      </c>
      <c r="L24" s="47" t="n">
        <v>50025</v>
      </c>
      <c r="N24" s="26"/>
      <c r="O24" s="47" t="n">
        <v>2760</v>
      </c>
      <c r="P24" s="47" t="n">
        <v>5567</v>
      </c>
      <c r="Q24" s="47"/>
      <c r="R24" s="47" t="n">
        <v>253</v>
      </c>
      <c r="S24" s="47" t="n">
        <v>832</v>
      </c>
      <c r="T24" s="47"/>
      <c r="U24" s="47" t="n">
        <v>824</v>
      </c>
      <c r="V24" s="47" t="n">
        <v>4148</v>
      </c>
      <c r="W24" s="47"/>
      <c r="X24" s="47" t="n">
        <v>3837</v>
      </c>
      <c r="Y24" s="47" t="n">
        <v>10547</v>
      </c>
    </row>
    <row r="25" customFormat="false" ht="9.2" hidden="false" customHeight="true" outlineLevel="0" collapsed="false">
      <c r="A25" s="16" t="s">
        <v>14</v>
      </c>
      <c r="B25" s="47" t="n">
        <v>2471</v>
      </c>
      <c r="C25" s="47" t="n">
        <v>5654</v>
      </c>
      <c r="D25" s="47"/>
      <c r="E25" s="47" t="n">
        <v>174</v>
      </c>
      <c r="F25" s="47" t="n">
        <v>1231</v>
      </c>
      <c r="G25" s="47"/>
      <c r="H25" s="47" t="n">
        <v>1422</v>
      </c>
      <c r="I25" s="47" t="n">
        <v>15509</v>
      </c>
      <c r="J25" s="47"/>
      <c r="K25" s="47" t="n">
        <v>4067</v>
      </c>
      <c r="L25" s="47" t="n">
        <v>22394</v>
      </c>
      <c r="N25" s="26"/>
      <c r="O25" s="47" t="n">
        <v>10733</v>
      </c>
      <c r="P25" s="47" t="n">
        <v>27526</v>
      </c>
      <c r="Q25" s="47"/>
      <c r="R25" s="47" t="n">
        <v>677</v>
      </c>
      <c r="S25" s="47" t="n">
        <v>2652</v>
      </c>
      <c r="T25" s="47"/>
      <c r="U25" s="47" t="n">
        <v>2653</v>
      </c>
      <c r="V25" s="47" t="n">
        <v>21941</v>
      </c>
      <c r="W25" s="47"/>
      <c r="X25" s="47" t="n">
        <v>14063</v>
      </c>
      <c r="Y25" s="47" t="n">
        <v>52119</v>
      </c>
    </row>
    <row r="26" customFormat="false" ht="9.2" hidden="false" customHeight="true" outlineLevel="0" collapsed="false">
      <c r="A26" s="16" t="s">
        <v>61</v>
      </c>
      <c r="B26" s="47" t="n">
        <v>1357</v>
      </c>
      <c r="C26" s="47" t="n">
        <v>1948</v>
      </c>
      <c r="D26" s="47"/>
      <c r="E26" s="47" t="n">
        <v>72</v>
      </c>
      <c r="F26" s="47" t="n">
        <v>54</v>
      </c>
      <c r="G26" s="47"/>
      <c r="H26" s="47" t="n">
        <v>383</v>
      </c>
      <c r="I26" s="47" t="n">
        <v>2412</v>
      </c>
      <c r="J26" s="47"/>
      <c r="K26" s="47" t="n">
        <v>1812</v>
      </c>
      <c r="L26" s="47" t="n">
        <v>4414</v>
      </c>
      <c r="N26" s="26"/>
      <c r="O26" s="47" t="n">
        <v>7013</v>
      </c>
      <c r="P26" s="47" t="n">
        <v>8405</v>
      </c>
      <c r="Q26" s="47"/>
      <c r="R26" s="47" t="n">
        <v>244</v>
      </c>
      <c r="S26" s="47" t="n">
        <v>310</v>
      </c>
      <c r="T26" s="47"/>
      <c r="U26" s="47" t="n">
        <v>1331</v>
      </c>
      <c r="V26" s="47" t="n">
        <v>6222</v>
      </c>
      <c r="W26" s="47"/>
      <c r="X26" s="47" t="n">
        <v>8588</v>
      </c>
      <c r="Y26" s="47" t="n">
        <v>14938</v>
      </c>
    </row>
    <row r="27" customFormat="false" ht="9.2" hidden="false" customHeight="true" outlineLevel="0" collapsed="false">
      <c r="A27" s="16" t="s">
        <v>62</v>
      </c>
      <c r="B27" s="47" t="n">
        <v>2809</v>
      </c>
      <c r="C27" s="47" t="n">
        <v>3265</v>
      </c>
      <c r="D27" s="47"/>
      <c r="E27" s="47" t="n">
        <v>303</v>
      </c>
      <c r="F27" s="47" t="n">
        <v>1342</v>
      </c>
      <c r="G27" s="47"/>
      <c r="H27" s="47" t="n">
        <v>1063</v>
      </c>
      <c r="I27" s="47" t="n">
        <v>5857</v>
      </c>
      <c r="J27" s="47"/>
      <c r="K27" s="47" t="n">
        <v>4175</v>
      </c>
      <c r="L27" s="47" t="n">
        <v>10464</v>
      </c>
      <c r="N27" s="26"/>
      <c r="O27" s="47" t="n">
        <v>122</v>
      </c>
      <c r="P27" s="47" t="n">
        <v>140</v>
      </c>
      <c r="Q27" s="47"/>
      <c r="R27" s="47" t="n">
        <v>7</v>
      </c>
      <c r="S27" s="47" t="n">
        <v>34</v>
      </c>
      <c r="T27" s="47"/>
      <c r="U27" s="47" t="n">
        <v>54</v>
      </c>
      <c r="V27" s="47" t="n">
        <v>363</v>
      </c>
      <c r="W27" s="47"/>
      <c r="X27" s="47" t="n">
        <v>183</v>
      </c>
      <c r="Y27" s="47" t="n">
        <v>537</v>
      </c>
    </row>
    <row r="28" customFormat="false" ht="9.2" hidden="false" customHeight="true" outlineLevel="0" collapsed="false">
      <c r="A28" s="16" t="s">
        <v>63</v>
      </c>
      <c r="B28" s="47" t="n">
        <v>1134</v>
      </c>
      <c r="C28" s="47" t="n">
        <v>3668</v>
      </c>
      <c r="D28" s="47"/>
      <c r="E28" s="47" t="n">
        <v>46</v>
      </c>
      <c r="F28" s="47" t="n">
        <v>304</v>
      </c>
      <c r="G28" s="47"/>
      <c r="H28" s="47" t="n">
        <v>418</v>
      </c>
      <c r="I28" s="47" t="n">
        <v>3139</v>
      </c>
      <c r="J28" s="47"/>
      <c r="K28" s="47" t="n">
        <v>1598</v>
      </c>
      <c r="L28" s="47" t="n">
        <v>7112</v>
      </c>
      <c r="N28" s="26"/>
      <c r="O28" s="47" t="n">
        <v>2860</v>
      </c>
      <c r="P28" s="47" t="n">
        <v>7292</v>
      </c>
      <c r="Q28" s="47"/>
      <c r="R28" s="47" t="n">
        <v>131</v>
      </c>
      <c r="S28" s="47" t="n">
        <v>460</v>
      </c>
      <c r="T28" s="47"/>
      <c r="U28" s="47" t="n">
        <v>667</v>
      </c>
      <c r="V28" s="47" t="n">
        <v>4633</v>
      </c>
      <c r="W28" s="47"/>
      <c r="X28" s="47" t="n">
        <v>3658</v>
      </c>
      <c r="Y28" s="47" t="n">
        <v>12385</v>
      </c>
    </row>
    <row r="29" customFormat="false" ht="9.2" hidden="false" customHeight="true" outlineLevel="0" collapsed="false">
      <c r="A29" s="16" t="s">
        <v>64</v>
      </c>
      <c r="B29" s="47" t="n">
        <v>2353</v>
      </c>
      <c r="C29" s="47" t="n">
        <v>5054</v>
      </c>
      <c r="D29" s="47"/>
      <c r="E29" s="47" t="n">
        <v>77</v>
      </c>
      <c r="F29" s="47" t="n">
        <v>218</v>
      </c>
      <c r="G29" s="47"/>
      <c r="H29" s="47" t="n">
        <v>852</v>
      </c>
      <c r="I29" s="47" t="n">
        <v>7202</v>
      </c>
      <c r="J29" s="47"/>
      <c r="K29" s="47" t="n">
        <v>3282</v>
      </c>
      <c r="L29" s="47" t="n">
        <v>12473</v>
      </c>
      <c r="N29" s="26"/>
      <c r="O29" s="47" t="n">
        <v>1362</v>
      </c>
      <c r="P29" s="47" t="n">
        <v>2218</v>
      </c>
      <c r="Q29" s="47"/>
      <c r="R29" s="47" t="n">
        <v>61</v>
      </c>
      <c r="S29" s="47" t="n">
        <v>158</v>
      </c>
      <c r="T29" s="47"/>
      <c r="U29" s="47" t="n">
        <v>361</v>
      </c>
      <c r="V29" s="47" t="n">
        <v>12441</v>
      </c>
      <c r="W29" s="47"/>
      <c r="X29" s="47" t="n">
        <v>1784</v>
      </c>
      <c r="Y29" s="47" t="n">
        <v>14817</v>
      </c>
    </row>
    <row r="30" s="137" customFormat="true" ht="9.2" hidden="false" customHeight="true" outlineLevel="0" collapsed="false">
      <c r="A30" s="126" t="s">
        <v>65</v>
      </c>
      <c r="B30" s="22" t="n">
        <v>68552</v>
      </c>
      <c r="C30" s="22" t="n">
        <v>151605</v>
      </c>
      <c r="D30" s="22"/>
      <c r="E30" s="22" t="n">
        <v>4495</v>
      </c>
      <c r="F30" s="22" t="n">
        <v>14214</v>
      </c>
      <c r="G30" s="22"/>
      <c r="H30" s="22" t="n">
        <v>93408</v>
      </c>
      <c r="I30" s="22" t="n">
        <v>363561</v>
      </c>
      <c r="J30" s="22"/>
      <c r="K30" s="22" t="n">
        <v>166455</v>
      </c>
      <c r="L30" s="22" t="n">
        <v>529380</v>
      </c>
      <c r="N30" s="126"/>
      <c r="O30" s="22" t="n">
        <v>49954</v>
      </c>
      <c r="P30" s="22" t="n">
        <v>99274</v>
      </c>
      <c r="Q30" s="22"/>
      <c r="R30" s="22" t="n">
        <v>3029</v>
      </c>
      <c r="S30" s="22" t="n">
        <v>10052</v>
      </c>
      <c r="T30" s="22"/>
      <c r="U30" s="22" t="n">
        <v>22981</v>
      </c>
      <c r="V30" s="22" t="n">
        <v>138606</v>
      </c>
      <c r="W30" s="22"/>
      <c r="X30" s="22" t="n">
        <v>75964</v>
      </c>
      <c r="Y30" s="22" t="n">
        <v>247931</v>
      </c>
    </row>
    <row r="31" customFormat="false" ht="9.2" hidden="false" customHeight="true" outlineLevel="0" collapsed="false">
      <c r="A31" s="16" t="s">
        <v>66</v>
      </c>
      <c r="B31" s="47" t="n">
        <v>957</v>
      </c>
      <c r="C31" s="47" t="n">
        <v>1552</v>
      </c>
      <c r="D31" s="47"/>
      <c r="E31" s="47" t="n">
        <v>5</v>
      </c>
      <c r="F31" s="47" t="n">
        <v>4</v>
      </c>
      <c r="G31" s="47"/>
      <c r="H31" s="47" t="n">
        <v>252</v>
      </c>
      <c r="I31" s="47" t="n">
        <v>2579</v>
      </c>
      <c r="J31" s="47"/>
      <c r="K31" s="47" t="n">
        <v>1214</v>
      </c>
      <c r="L31" s="47" t="n">
        <v>4135</v>
      </c>
      <c r="O31" s="47" t="n">
        <v>703</v>
      </c>
      <c r="P31" s="47" t="n">
        <v>1450</v>
      </c>
      <c r="Q31" s="47"/>
      <c r="R31" s="47" t="n">
        <v>43</v>
      </c>
      <c r="S31" s="47" t="n">
        <v>93</v>
      </c>
      <c r="T31" s="47"/>
      <c r="U31" s="47" t="n">
        <v>253</v>
      </c>
      <c r="V31" s="47" t="n">
        <v>2726</v>
      </c>
      <c r="W31" s="47"/>
      <c r="X31" s="47" t="n">
        <v>999</v>
      </c>
      <c r="Y31" s="47" t="n">
        <v>4269</v>
      </c>
    </row>
    <row r="32" customFormat="false" ht="9.2" hidden="false" customHeight="true" outlineLevel="0" collapsed="false">
      <c r="A32" s="16" t="s">
        <v>15</v>
      </c>
      <c r="B32" s="47" t="n">
        <v>1126</v>
      </c>
      <c r="C32" s="47" t="n">
        <v>2791</v>
      </c>
      <c r="D32" s="47"/>
      <c r="E32" s="47" t="n">
        <v>26</v>
      </c>
      <c r="F32" s="47" t="n">
        <v>189</v>
      </c>
      <c r="G32" s="47"/>
      <c r="H32" s="47" t="n">
        <v>298</v>
      </c>
      <c r="I32" s="47" t="n">
        <v>2097</v>
      </c>
      <c r="J32" s="47"/>
      <c r="K32" s="47" t="n">
        <v>1450</v>
      </c>
      <c r="L32" s="47" t="n">
        <v>5077</v>
      </c>
      <c r="O32" s="47" t="n">
        <v>677</v>
      </c>
      <c r="P32" s="47" t="n">
        <v>1944</v>
      </c>
      <c r="Q32" s="47"/>
      <c r="R32" s="47" t="n">
        <v>50</v>
      </c>
      <c r="S32" s="47" t="n">
        <v>198</v>
      </c>
      <c r="T32" s="47"/>
      <c r="U32" s="47" t="n">
        <v>168</v>
      </c>
      <c r="V32" s="47" t="n">
        <v>2426</v>
      </c>
      <c r="W32" s="47"/>
      <c r="X32" s="47" t="n">
        <v>895</v>
      </c>
      <c r="Y32" s="47" t="n">
        <v>4568</v>
      </c>
    </row>
    <row r="33" s="137" customFormat="true" ht="9.2" hidden="false" customHeight="true" outlineLevel="0" collapsed="false">
      <c r="A33" s="126" t="s">
        <v>67</v>
      </c>
      <c r="B33" s="22" t="n">
        <v>2083</v>
      </c>
      <c r="C33" s="22" t="n">
        <v>4343</v>
      </c>
      <c r="D33" s="22"/>
      <c r="E33" s="22" t="n">
        <v>31</v>
      </c>
      <c r="F33" s="22" t="n">
        <v>193</v>
      </c>
      <c r="G33" s="22"/>
      <c r="H33" s="22" t="n">
        <v>550</v>
      </c>
      <c r="I33" s="22" t="n">
        <v>4676</v>
      </c>
      <c r="J33" s="22"/>
      <c r="K33" s="22" t="n">
        <v>2664</v>
      </c>
      <c r="L33" s="22" t="n">
        <v>9212</v>
      </c>
      <c r="O33" s="22" t="n">
        <v>1380</v>
      </c>
      <c r="P33" s="22" t="n">
        <v>3395</v>
      </c>
      <c r="Q33" s="22"/>
      <c r="R33" s="22" t="n">
        <v>93</v>
      </c>
      <c r="S33" s="22" t="n">
        <v>291</v>
      </c>
      <c r="T33" s="22"/>
      <c r="U33" s="22" t="n">
        <v>421</v>
      </c>
      <c r="V33" s="22" t="n">
        <v>5152</v>
      </c>
      <c r="W33" s="22"/>
      <c r="X33" s="22" t="n">
        <v>1894</v>
      </c>
      <c r="Y33" s="22" t="n">
        <v>8837</v>
      </c>
    </row>
    <row r="34" customFormat="false" ht="9.2" hidden="false" customHeight="true" outlineLevel="0" collapsed="false">
      <c r="A34" s="16" t="s">
        <v>68</v>
      </c>
      <c r="B34" s="47" t="n">
        <v>3073</v>
      </c>
      <c r="C34" s="47" t="n">
        <v>5113</v>
      </c>
      <c r="D34" s="47"/>
      <c r="E34" s="47" t="n">
        <v>333</v>
      </c>
      <c r="F34" s="47" t="n">
        <v>1271</v>
      </c>
      <c r="G34" s="47"/>
      <c r="H34" s="47" t="n">
        <v>1375</v>
      </c>
      <c r="I34" s="47" t="n">
        <v>11321</v>
      </c>
      <c r="J34" s="47"/>
      <c r="K34" s="47" t="n">
        <v>4781</v>
      </c>
      <c r="L34" s="47" t="n">
        <v>17705</v>
      </c>
      <c r="O34" s="47" t="n">
        <v>2693</v>
      </c>
      <c r="P34" s="47" t="n">
        <v>4295</v>
      </c>
      <c r="Q34" s="47"/>
      <c r="R34" s="47" t="n">
        <v>356</v>
      </c>
      <c r="S34" s="47" t="n">
        <v>1017</v>
      </c>
      <c r="T34" s="47"/>
      <c r="U34" s="47" t="n">
        <v>699</v>
      </c>
      <c r="V34" s="47" t="n">
        <v>5566</v>
      </c>
      <c r="W34" s="47"/>
      <c r="X34" s="47" t="n">
        <v>3748</v>
      </c>
      <c r="Y34" s="47" t="n">
        <v>10877</v>
      </c>
    </row>
    <row r="35" customFormat="false" ht="9.2" hidden="false" customHeight="true" outlineLevel="0" collapsed="false">
      <c r="A35" s="16" t="s">
        <v>69</v>
      </c>
      <c r="B35" s="47" t="n">
        <v>1445</v>
      </c>
      <c r="C35" s="47" t="n">
        <v>2348</v>
      </c>
      <c r="D35" s="47"/>
      <c r="E35" s="47" t="n">
        <v>69</v>
      </c>
      <c r="F35" s="47" t="n">
        <v>181</v>
      </c>
      <c r="G35" s="47"/>
      <c r="H35" s="47" t="n">
        <v>720</v>
      </c>
      <c r="I35" s="47" t="n">
        <v>5016</v>
      </c>
      <c r="J35" s="47"/>
      <c r="K35" s="47" t="n">
        <v>2234</v>
      </c>
      <c r="L35" s="47" t="n">
        <v>7546</v>
      </c>
      <c r="O35" s="47" t="n">
        <v>3272</v>
      </c>
      <c r="P35" s="47" t="n">
        <v>6992</v>
      </c>
      <c r="Q35" s="47"/>
      <c r="R35" s="47" t="n">
        <v>271</v>
      </c>
      <c r="S35" s="47" t="n">
        <v>975</v>
      </c>
      <c r="T35" s="47"/>
      <c r="U35" s="47" t="n">
        <v>1042</v>
      </c>
      <c r="V35" s="47" t="n">
        <v>9716</v>
      </c>
      <c r="W35" s="47"/>
      <c r="X35" s="47" t="n">
        <v>4585</v>
      </c>
      <c r="Y35" s="47" t="n">
        <v>17683</v>
      </c>
    </row>
    <row r="36" customFormat="false" ht="9.2" hidden="false" customHeight="true" outlineLevel="0" collapsed="false">
      <c r="A36" s="16" t="s">
        <v>70</v>
      </c>
      <c r="B36" s="47" t="n">
        <v>387</v>
      </c>
      <c r="C36" s="47" t="n">
        <v>744</v>
      </c>
      <c r="D36" s="47"/>
      <c r="E36" s="47" t="n">
        <v>12</v>
      </c>
      <c r="F36" s="47" t="n">
        <v>29</v>
      </c>
      <c r="G36" s="47"/>
      <c r="H36" s="47" t="n">
        <v>64</v>
      </c>
      <c r="I36" s="47" t="n">
        <v>775</v>
      </c>
      <c r="J36" s="47"/>
      <c r="K36" s="47" t="n">
        <v>463</v>
      </c>
      <c r="L36" s="47" t="n">
        <v>1548</v>
      </c>
      <c r="O36" s="47" t="n">
        <v>347</v>
      </c>
      <c r="P36" s="47" t="n">
        <v>654</v>
      </c>
      <c r="Q36" s="47"/>
      <c r="R36" s="47" t="n">
        <v>11</v>
      </c>
      <c r="S36" s="47" t="n">
        <v>59</v>
      </c>
      <c r="T36" s="47"/>
      <c r="U36" s="47" t="n">
        <v>54</v>
      </c>
      <c r="V36" s="47" t="n">
        <v>404</v>
      </c>
      <c r="W36" s="47"/>
      <c r="X36" s="47" t="n">
        <v>412</v>
      </c>
      <c r="Y36" s="47" t="n">
        <v>1117</v>
      </c>
    </row>
    <row r="37" customFormat="false" ht="9.2" hidden="false" customHeight="true" outlineLevel="0" collapsed="false">
      <c r="A37" s="16" t="s">
        <v>71</v>
      </c>
      <c r="B37" s="47" t="n">
        <v>4280</v>
      </c>
      <c r="C37" s="47" t="n">
        <v>10341</v>
      </c>
      <c r="D37" s="47"/>
      <c r="E37" s="47" t="n">
        <v>353</v>
      </c>
      <c r="F37" s="47" t="n">
        <v>1001</v>
      </c>
      <c r="G37" s="47"/>
      <c r="H37" s="47" t="n">
        <v>1896</v>
      </c>
      <c r="I37" s="47" t="n">
        <v>17358</v>
      </c>
      <c r="J37" s="47"/>
      <c r="K37" s="47" t="n">
        <v>6529</v>
      </c>
      <c r="L37" s="47" t="n">
        <v>28699</v>
      </c>
      <c r="O37" s="47" t="n">
        <v>1147</v>
      </c>
      <c r="P37" s="47" t="n">
        <v>3366</v>
      </c>
      <c r="Q37" s="47"/>
      <c r="R37" s="47" t="n">
        <v>151</v>
      </c>
      <c r="S37" s="47" t="n">
        <v>579</v>
      </c>
      <c r="T37" s="47"/>
      <c r="U37" s="47" t="n">
        <v>483</v>
      </c>
      <c r="V37" s="47" t="n">
        <v>3717</v>
      </c>
      <c r="W37" s="47"/>
      <c r="X37" s="47" t="n">
        <v>1781</v>
      </c>
      <c r="Y37" s="47" t="n">
        <v>7663</v>
      </c>
    </row>
    <row r="38" customFormat="false" ht="9.2" hidden="false" customHeight="true" outlineLevel="0" collapsed="false">
      <c r="A38" s="16" t="s">
        <v>17</v>
      </c>
      <c r="B38" s="47" t="n">
        <v>1353</v>
      </c>
      <c r="C38" s="47" t="n">
        <v>1997</v>
      </c>
      <c r="D38" s="47"/>
      <c r="E38" s="47" t="n">
        <v>49</v>
      </c>
      <c r="F38" s="47" t="n">
        <v>145</v>
      </c>
      <c r="G38" s="47"/>
      <c r="H38" s="47" t="n">
        <v>401</v>
      </c>
      <c r="I38" s="47" t="n">
        <v>4481</v>
      </c>
      <c r="J38" s="47"/>
      <c r="K38" s="47" t="n">
        <v>1803</v>
      </c>
      <c r="L38" s="47" t="n">
        <v>6623</v>
      </c>
      <c r="O38" s="47" t="n">
        <v>3245</v>
      </c>
      <c r="P38" s="47" t="n">
        <v>6661</v>
      </c>
      <c r="Q38" s="47"/>
      <c r="R38" s="47" t="n">
        <v>107</v>
      </c>
      <c r="S38" s="47" t="n">
        <v>232</v>
      </c>
      <c r="T38" s="47"/>
      <c r="U38" s="47" t="n">
        <v>897</v>
      </c>
      <c r="V38" s="47" t="n">
        <v>6979</v>
      </c>
      <c r="W38" s="47"/>
      <c r="X38" s="47" t="n">
        <v>4249</v>
      </c>
      <c r="Y38" s="47" t="n">
        <v>13872</v>
      </c>
    </row>
    <row r="39" customFormat="false" ht="9.2" hidden="false" customHeight="true" outlineLevel="0" collapsed="false">
      <c r="A39" s="16" t="s">
        <v>72</v>
      </c>
      <c r="B39" s="47" t="n">
        <v>1730</v>
      </c>
      <c r="C39" s="47" t="n">
        <v>4094</v>
      </c>
      <c r="D39" s="47"/>
      <c r="E39" s="47" t="n">
        <v>91</v>
      </c>
      <c r="F39" s="47" t="n">
        <v>254</v>
      </c>
      <c r="G39" s="47"/>
      <c r="H39" s="47" t="n">
        <v>942</v>
      </c>
      <c r="I39" s="47" t="n">
        <v>7755</v>
      </c>
      <c r="J39" s="47"/>
      <c r="K39" s="47" t="n">
        <v>2763</v>
      </c>
      <c r="L39" s="47" t="n">
        <v>12103</v>
      </c>
      <c r="O39" s="47" t="n">
        <v>3986</v>
      </c>
      <c r="P39" s="47" t="n">
        <v>12470</v>
      </c>
      <c r="Q39" s="47"/>
      <c r="R39" s="47" t="n">
        <v>339</v>
      </c>
      <c r="S39" s="47" t="n">
        <v>775</v>
      </c>
      <c r="T39" s="47"/>
      <c r="U39" s="47" t="n">
        <v>1743</v>
      </c>
      <c r="V39" s="47" t="n">
        <v>17680</v>
      </c>
      <c r="W39" s="47"/>
      <c r="X39" s="47" t="n">
        <v>6068</v>
      </c>
      <c r="Y39" s="47" t="n">
        <v>30926</v>
      </c>
    </row>
    <row r="40" customFormat="false" ht="9.2" hidden="false" customHeight="true" outlineLevel="0" collapsed="false">
      <c r="A40" s="16" t="s">
        <v>73</v>
      </c>
      <c r="B40" s="47" t="n">
        <v>586</v>
      </c>
      <c r="C40" s="47" t="n">
        <v>1117</v>
      </c>
      <c r="D40" s="47"/>
      <c r="E40" s="47" t="n">
        <v>55</v>
      </c>
      <c r="F40" s="47" t="n">
        <v>228</v>
      </c>
      <c r="G40" s="47"/>
      <c r="H40" s="47" t="n">
        <v>177</v>
      </c>
      <c r="I40" s="47" t="n">
        <v>703</v>
      </c>
      <c r="J40" s="47"/>
      <c r="K40" s="47" t="n">
        <v>818</v>
      </c>
      <c r="L40" s="47" t="n">
        <v>2048</v>
      </c>
      <c r="O40" s="47" t="n">
        <v>1299</v>
      </c>
      <c r="P40" s="47" t="n">
        <v>2441</v>
      </c>
      <c r="Q40" s="47"/>
      <c r="R40" s="47" t="n">
        <v>71</v>
      </c>
      <c r="S40" s="47" t="n">
        <v>212</v>
      </c>
      <c r="T40" s="47"/>
      <c r="U40" s="47" t="n">
        <v>380</v>
      </c>
      <c r="V40" s="47" t="n">
        <v>2631</v>
      </c>
      <c r="W40" s="47"/>
      <c r="X40" s="47" t="n">
        <v>1750</v>
      </c>
      <c r="Y40" s="47" t="n">
        <v>5284</v>
      </c>
    </row>
    <row r="41" s="137" customFormat="true" ht="9.2" hidden="false" customHeight="true" outlineLevel="0" collapsed="false">
      <c r="A41" s="126" t="s">
        <v>74</v>
      </c>
      <c r="B41" s="22" t="n">
        <v>12854</v>
      </c>
      <c r="C41" s="22" t="n">
        <v>25754</v>
      </c>
      <c r="D41" s="22"/>
      <c r="E41" s="22" t="n">
        <v>962</v>
      </c>
      <c r="F41" s="22" t="n">
        <v>3109</v>
      </c>
      <c r="G41" s="22"/>
      <c r="H41" s="22" t="n">
        <v>5575</v>
      </c>
      <c r="I41" s="22" t="n">
        <v>47409</v>
      </c>
      <c r="J41" s="22"/>
      <c r="K41" s="22" t="n">
        <v>19391</v>
      </c>
      <c r="L41" s="22" t="n">
        <v>76272</v>
      </c>
      <c r="O41" s="22" t="n">
        <v>15989</v>
      </c>
      <c r="P41" s="22" t="n">
        <v>36880</v>
      </c>
      <c r="Q41" s="22"/>
      <c r="R41" s="22" t="n">
        <v>1306</v>
      </c>
      <c r="S41" s="22" t="n">
        <v>3850</v>
      </c>
      <c r="T41" s="22"/>
      <c r="U41" s="22" t="n">
        <v>5298</v>
      </c>
      <c r="V41" s="22" t="n">
        <v>46693</v>
      </c>
      <c r="W41" s="22"/>
      <c r="X41" s="22" t="n">
        <v>22593</v>
      </c>
      <c r="Y41" s="22" t="n">
        <v>87423</v>
      </c>
    </row>
    <row r="42" customFormat="false" ht="9.2" hidden="false" customHeight="true" outlineLevel="0" collapsed="false">
      <c r="A42" s="16" t="s">
        <v>75</v>
      </c>
      <c r="B42" s="47" t="n">
        <v>879</v>
      </c>
      <c r="C42" s="47" t="n">
        <v>2297</v>
      </c>
      <c r="D42" s="47"/>
      <c r="E42" s="47" t="n">
        <v>39</v>
      </c>
      <c r="F42" s="47" t="n">
        <v>152</v>
      </c>
      <c r="G42" s="47"/>
      <c r="H42" s="47" t="n">
        <v>178</v>
      </c>
      <c r="I42" s="47" t="n">
        <v>1406</v>
      </c>
      <c r="J42" s="47"/>
      <c r="K42" s="47" t="n">
        <v>1096</v>
      </c>
      <c r="L42" s="47" t="n">
        <v>3855</v>
      </c>
      <c r="O42" s="47" t="n">
        <v>1769</v>
      </c>
      <c r="P42" s="47" t="n">
        <v>3710</v>
      </c>
      <c r="Q42" s="47"/>
      <c r="R42" s="47" t="n">
        <v>117</v>
      </c>
      <c r="S42" s="47" t="n">
        <v>394</v>
      </c>
      <c r="T42" s="47"/>
      <c r="U42" s="47" t="n">
        <v>370</v>
      </c>
      <c r="V42" s="47" t="n">
        <v>2604</v>
      </c>
      <c r="W42" s="47"/>
      <c r="X42" s="47" t="n">
        <v>2256</v>
      </c>
      <c r="Y42" s="47" t="n">
        <v>6708</v>
      </c>
    </row>
    <row r="43" customFormat="false" ht="9.2" hidden="false" customHeight="true" outlineLevel="0" collapsed="false">
      <c r="A43" s="16" t="s">
        <v>76</v>
      </c>
      <c r="B43" s="47" t="n">
        <v>2459</v>
      </c>
      <c r="C43" s="47" t="n">
        <v>4024</v>
      </c>
      <c r="D43" s="47"/>
      <c r="E43" s="47" t="n">
        <v>205</v>
      </c>
      <c r="F43" s="47" t="n">
        <v>391</v>
      </c>
      <c r="G43" s="47"/>
      <c r="H43" s="47" t="n">
        <v>641</v>
      </c>
      <c r="I43" s="47" t="n">
        <v>3280</v>
      </c>
      <c r="J43" s="47"/>
      <c r="K43" s="47" t="n">
        <v>3305</v>
      </c>
      <c r="L43" s="47" t="n">
        <v>7696</v>
      </c>
      <c r="O43" s="47" t="n">
        <v>383</v>
      </c>
      <c r="P43" s="47" t="n">
        <v>881</v>
      </c>
      <c r="Q43" s="47"/>
      <c r="R43" s="47" t="n">
        <v>5</v>
      </c>
      <c r="S43" s="47" t="n">
        <v>16</v>
      </c>
      <c r="T43" s="47"/>
      <c r="U43" s="47" t="n">
        <v>64</v>
      </c>
      <c r="V43" s="47" t="n">
        <v>221</v>
      </c>
      <c r="W43" s="47"/>
      <c r="X43" s="47" t="n">
        <v>452</v>
      </c>
      <c r="Y43" s="47" t="n">
        <v>1118</v>
      </c>
    </row>
    <row r="44" customFormat="false" ht="9.2" hidden="false" customHeight="true" outlineLevel="0" collapsed="false">
      <c r="A44" s="16" t="s">
        <v>77</v>
      </c>
      <c r="B44" s="47" t="n">
        <v>254</v>
      </c>
      <c r="C44" s="47" t="n">
        <v>152</v>
      </c>
      <c r="D44" s="47"/>
      <c r="E44" s="47" t="n">
        <v>19</v>
      </c>
      <c r="F44" s="47" t="n">
        <v>6</v>
      </c>
      <c r="G44" s="47"/>
      <c r="H44" s="47" t="n">
        <v>22</v>
      </c>
      <c r="I44" s="47" t="n">
        <v>161</v>
      </c>
      <c r="J44" s="47"/>
      <c r="K44" s="47" t="n">
        <v>295</v>
      </c>
      <c r="L44" s="47" t="n">
        <v>318</v>
      </c>
      <c r="O44" s="47" t="n">
        <v>962</v>
      </c>
      <c r="P44" s="47" t="n">
        <v>1282</v>
      </c>
      <c r="Q44" s="47"/>
      <c r="R44" s="47" t="n">
        <v>23</v>
      </c>
      <c r="S44" s="47" t="n">
        <v>22</v>
      </c>
      <c r="T44" s="47"/>
      <c r="U44" s="47" t="n">
        <v>143</v>
      </c>
      <c r="V44" s="47" t="n">
        <v>739</v>
      </c>
      <c r="W44" s="47"/>
      <c r="X44" s="47" t="n">
        <v>1128</v>
      </c>
      <c r="Y44" s="47" t="n">
        <v>2043</v>
      </c>
    </row>
    <row r="45" customFormat="false" ht="9.2" hidden="false" customHeight="true" outlineLevel="0" collapsed="false">
      <c r="A45" s="16" t="s">
        <v>18</v>
      </c>
      <c r="B45" s="47" t="n">
        <v>1482</v>
      </c>
      <c r="C45" s="47" t="n">
        <v>1196</v>
      </c>
      <c r="D45" s="47"/>
      <c r="E45" s="47" t="n">
        <v>67</v>
      </c>
      <c r="F45" s="47" t="n">
        <v>48</v>
      </c>
      <c r="G45" s="47"/>
      <c r="H45" s="47" t="n">
        <v>585</v>
      </c>
      <c r="I45" s="47" t="n">
        <v>2846</v>
      </c>
      <c r="J45" s="47"/>
      <c r="K45" s="47" t="n">
        <v>2134</v>
      </c>
      <c r="L45" s="47" t="n">
        <v>4090</v>
      </c>
      <c r="O45" s="47" t="n">
        <v>1</v>
      </c>
      <c r="P45" s="138" t="s">
        <v>183</v>
      </c>
      <c r="Q45" s="47"/>
      <c r="R45" s="138" t="s">
        <v>183</v>
      </c>
      <c r="S45" s="138" t="s">
        <v>183</v>
      </c>
      <c r="T45" s="138"/>
      <c r="U45" s="138" t="s">
        <v>183</v>
      </c>
      <c r="V45" s="138" t="s">
        <v>183</v>
      </c>
      <c r="W45" s="47"/>
      <c r="X45" s="47" t="n">
        <v>1</v>
      </c>
      <c r="Y45" s="138" t="s">
        <v>183</v>
      </c>
    </row>
    <row r="46" s="137" customFormat="true" ht="9.2" hidden="false" customHeight="true" outlineLevel="0" collapsed="false">
      <c r="A46" s="126" t="s">
        <v>78</v>
      </c>
      <c r="B46" s="22" t="n">
        <v>5074</v>
      </c>
      <c r="C46" s="22" t="n">
        <v>7669</v>
      </c>
      <c r="D46" s="22"/>
      <c r="E46" s="22" t="n">
        <v>330</v>
      </c>
      <c r="F46" s="22" t="n">
        <v>596</v>
      </c>
      <c r="G46" s="22"/>
      <c r="H46" s="22" t="n">
        <v>1426</v>
      </c>
      <c r="I46" s="22" t="n">
        <v>7694</v>
      </c>
      <c r="J46" s="22"/>
      <c r="K46" s="22" t="n">
        <v>6830</v>
      </c>
      <c r="L46" s="22" t="n">
        <v>15958</v>
      </c>
      <c r="O46" s="22" t="n">
        <v>3115</v>
      </c>
      <c r="P46" s="22" t="n">
        <v>5874</v>
      </c>
      <c r="Q46" s="22"/>
      <c r="R46" s="22" t="n">
        <v>145</v>
      </c>
      <c r="S46" s="22" t="n">
        <v>432</v>
      </c>
      <c r="T46" s="22"/>
      <c r="U46" s="22" t="n">
        <v>577</v>
      </c>
      <c r="V46" s="22" t="n">
        <v>3564</v>
      </c>
      <c r="W46" s="22"/>
      <c r="X46" s="22" t="n">
        <v>3837</v>
      </c>
      <c r="Y46" s="22" t="n">
        <v>9870</v>
      </c>
    </row>
    <row r="47" customFormat="false" ht="9.2" hidden="false" customHeight="true" outlineLevel="0" collapsed="false">
      <c r="A47" s="16" t="s">
        <v>79</v>
      </c>
      <c r="B47" s="47" t="n">
        <v>874</v>
      </c>
      <c r="C47" s="47" t="n">
        <v>2639</v>
      </c>
      <c r="D47" s="47"/>
      <c r="E47" s="47" t="n">
        <v>24</v>
      </c>
      <c r="F47" s="47" t="n">
        <v>27</v>
      </c>
      <c r="G47" s="47"/>
      <c r="H47" s="47" t="n">
        <v>217</v>
      </c>
      <c r="I47" s="47" t="n">
        <v>718</v>
      </c>
      <c r="J47" s="47"/>
      <c r="K47" s="47" t="n">
        <v>1115</v>
      </c>
      <c r="L47" s="47" t="n">
        <v>3383</v>
      </c>
      <c r="O47" s="47" t="n">
        <v>1756</v>
      </c>
      <c r="P47" s="47" t="n">
        <v>2030</v>
      </c>
      <c r="Q47" s="47"/>
      <c r="R47" s="47" t="n">
        <v>79</v>
      </c>
      <c r="S47" s="47" t="n">
        <v>286</v>
      </c>
      <c r="T47" s="47"/>
      <c r="U47" s="47" t="n">
        <v>633</v>
      </c>
      <c r="V47" s="47" t="n">
        <v>2856</v>
      </c>
      <c r="W47" s="47"/>
      <c r="X47" s="47" t="n">
        <v>2468</v>
      </c>
      <c r="Y47" s="47" t="n">
        <v>5171</v>
      </c>
    </row>
    <row r="48" customFormat="false" ht="9.2" hidden="false" customHeight="true" outlineLevel="0" collapsed="false">
      <c r="A48" s="16" t="s">
        <v>80</v>
      </c>
      <c r="B48" s="47" t="n">
        <v>1997</v>
      </c>
      <c r="C48" s="47" t="n">
        <v>2745</v>
      </c>
      <c r="D48" s="47"/>
      <c r="E48" s="47" t="n">
        <v>42</v>
      </c>
      <c r="F48" s="47" t="n">
        <v>46</v>
      </c>
      <c r="G48" s="47"/>
      <c r="H48" s="47" t="n">
        <v>532</v>
      </c>
      <c r="I48" s="47" t="n">
        <v>3523</v>
      </c>
      <c r="J48" s="47"/>
      <c r="K48" s="47" t="n">
        <v>2571</v>
      </c>
      <c r="L48" s="47" t="n">
        <v>6314</v>
      </c>
      <c r="O48" s="47" t="n">
        <v>780</v>
      </c>
      <c r="P48" s="47" t="n">
        <v>917</v>
      </c>
      <c r="Q48" s="47"/>
      <c r="R48" s="47" t="n">
        <v>5</v>
      </c>
      <c r="S48" s="47" t="n">
        <v>2</v>
      </c>
      <c r="T48" s="47"/>
      <c r="U48" s="47" t="n">
        <v>216</v>
      </c>
      <c r="V48" s="47" t="n">
        <v>916</v>
      </c>
      <c r="W48" s="47"/>
      <c r="X48" s="47" t="n">
        <v>1001</v>
      </c>
      <c r="Y48" s="47" t="n">
        <v>1835</v>
      </c>
    </row>
    <row r="49" customFormat="false" ht="9.2" hidden="false" customHeight="true" outlineLevel="0" collapsed="false">
      <c r="A49" s="16" t="s">
        <v>19</v>
      </c>
      <c r="B49" s="47" t="n">
        <v>5734</v>
      </c>
      <c r="C49" s="47" t="n">
        <v>5997</v>
      </c>
      <c r="D49" s="47"/>
      <c r="E49" s="47" t="n">
        <v>203</v>
      </c>
      <c r="F49" s="47" t="n">
        <v>226</v>
      </c>
      <c r="G49" s="47"/>
      <c r="H49" s="47" t="n">
        <v>2012</v>
      </c>
      <c r="I49" s="47" t="n">
        <v>7459</v>
      </c>
      <c r="J49" s="47"/>
      <c r="K49" s="47" t="n">
        <v>7949</v>
      </c>
      <c r="L49" s="47" t="n">
        <v>13682</v>
      </c>
      <c r="O49" s="47" t="n">
        <v>912</v>
      </c>
      <c r="P49" s="47" t="n">
        <v>842</v>
      </c>
      <c r="Q49" s="47"/>
      <c r="R49" s="47" t="n">
        <v>89</v>
      </c>
      <c r="S49" s="47" t="n">
        <v>42</v>
      </c>
      <c r="T49" s="47"/>
      <c r="U49" s="47" t="n">
        <v>381</v>
      </c>
      <c r="V49" s="47" t="n">
        <v>1487</v>
      </c>
      <c r="W49" s="47"/>
      <c r="X49" s="47" t="n">
        <v>1382</v>
      </c>
      <c r="Y49" s="47" t="n">
        <v>2371</v>
      </c>
    </row>
    <row r="50" customFormat="false" ht="9.2" hidden="false" customHeight="true" outlineLevel="0" collapsed="false">
      <c r="A50" s="16" t="s">
        <v>81</v>
      </c>
      <c r="B50" s="47" t="n">
        <v>1632</v>
      </c>
      <c r="C50" s="47" t="n">
        <v>3336</v>
      </c>
      <c r="D50" s="47"/>
      <c r="E50" s="47" t="n">
        <v>109</v>
      </c>
      <c r="F50" s="47" t="n">
        <v>94</v>
      </c>
      <c r="G50" s="47"/>
      <c r="H50" s="47" t="n">
        <v>561</v>
      </c>
      <c r="I50" s="47" t="n">
        <v>3064</v>
      </c>
      <c r="J50" s="47"/>
      <c r="K50" s="47" t="n">
        <v>2302</v>
      </c>
      <c r="L50" s="47" t="n">
        <v>6493</v>
      </c>
      <c r="O50" s="47" t="n">
        <v>413</v>
      </c>
      <c r="P50" s="47" t="n">
        <v>921</v>
      </c>
      <c r="Q50" s="47"/>
      <c r="R50" s="47" t="n">
        <v>27</v>
      </c>
      <c r="S50" s="47" t="n">
        <v>51</v>
      </c>
      <c r="T50" s="47"/>
      <c r="U50" s="47" t="n">
        <v>81</v>
      </c>
      <c r="V50" s="47" t="n">
        <v>297</v>
      </c>
      <c r="W50" s="47"/>
      <c r="X50" s="47" t="n">
        <v>521</v>
      </c>
      <c r="Y50" s="47" t="n">
        <v>1269</v>
      </c>
    </row>
    <row r="51" s="137" customFormat="true" ht="9.2" hidden="false" customHeight="true" outlineLevel="0" collapsed="false">
      <c r="A51" s="126" t="s">
        <v>82</v>
      </c>
      <c r="B51" s="22" t="n">
        <v>10237</v>
      </c>
      <c r="C51" s="22" t="n">
        <v>14716</v>
      </c>
      <c r="D51" s="22"/>
      <c r="E51" s="22" t="n">
        <v>378</v>
      </c>
      <c r="F51" s="22" t="n">
        <v>392</v>
      </c>
      <c r="G51" s="22"/>
      <c r="H51" s="22" t="n">
        <v>3322</v>
      </c>
      <c r="I51" s="22" t="n">
        <v>14764</v>
      </c>
      <c r="J51" s="22"/>
      <c r="K51" s="22" t="n">
        <v>13937</v>
      </c>
      <c r="L51" s="22" t="n">
        <v>29873</v>
      </c>
      <c r="O51" s="22" t="n">
        <v>3861</v>
      </c>
      <c r="P51" s="22" t="n">
        <v>4709</v>
      </c>
      <c r="Q51" s="22"/>
      <c r="R51" s="22" t="n">
        <v>200</v>
      </c>
      <c r="S51" s="22" t="n">
        <v>381</v>
      </c>
      <c r="T51" s="22"/>
      <c r="U51" s="22" t="n">
        <v>1311</v>
      </c>
      <c r="V51" s="22" t="n">
        <v>5556</v>
      </c>
      <c r="W51" s="22"/>
      <c r="X51" s="22" t="n">
        <v>5372</v>
      </c>
      <c r="Y51" s="22" t="n">
        <v>10646</v>
      </c>
    </row>
    <row r="52" customFormat="false" ht="9.2" hidden="false" customHeight="true" outlineLevel="0" collapsed="false">
      <c r="A52" s="16" t="s">
        <v>83</v>
      </c>
      <c r="B52" s="47" t="n">
        <v>1205</v>
      </c>
      <c r="C52" s="47" t="n">
        <v>3000</v>
      </c>
      <c r="D52" s="47"/>
      <c r="E52" s="47" t="n">
        <v>32</v>
      </c>
      <c r="F52" s="47" t="n">
        <v>81</v>
      </c>
      <c r="G52" s="47"/>
      <c r="H52" s="47" t="n">
        <v>487</v>
      </c>
      <c r="I52" s="47" t="n">
        <v>3954</v>
      </c>
      <c r="J52" s="47"/>
      <c r="K52" s="47" t="n">
        <v>1724</v>
      </c>
      <c r="L52" s="47" t="n">
        <v>7036</v>
      </c>
      <c r="O52" s="47" t="n">
        <v>1453</v>
      </c>
      <c r="P52" s="47" t="n">
        <v>2672</v>
      </c>
      <c r="Q52" s="47"/>
      <c r="R52" s="47" t="n">
        <v>33</v>
      </c>
      <c r="S52" s="47" t="n">
        <v>62</v>
      </c>
      <c r="T52" s="47"/>
      <c r="U52" s="47" t="n">
        <v>558</v>
      </c>
      <c r="V52" s="47" t="n">
        <v>4191</v>
      </c>
      <c r="W52" s="47"/>
      <c r="X52" s="47" t="n">
        <v>2044</v>
      </c>
      <c r="Y52" s="47" t="n">
        <v>6925</v>
      </c>
    </row>
    <row r="53" customFormat="false" ht="9.2" hidden="false" customHeight="true" outlineLevel="0" collapsed="false">
      <c r="A53" s="16" t="s">
        <v>84</v>
      </c>
      <c r="B53" s="47" t="n">
        <v>3905</v>
      </c>
      <c r="C53" s="47" t="n">
        <v>5707</v>
      </c>
      <c r="D53" s="47"/>
      <c r="E53" s="47" t="n">
        <v>244</v>
      </c>
      <c r="F53" s="47" t="n">
        <v>632</v>
      </c>
      <c r="G53" s="47"/>
      <c r="H53" s="47" t="n">
        <v>1818</v>
      </c>
      <c r="I53" s="47" t="n">
        <v>12211</v>
      </c>
      <c r="J53" s="47"/>
      <c r="K53" s="47" t="n">
        <v>5967</v>
      </c>
      <c r="L53" s="47" t="n">
        <v>18550</v>
      </c>
      <c r="O53" s="47" t="n">
        <v>149</v>
      </c>
      <c r="P53" s="47" t="n">
        <v>259</v>
      </c>
      <c r="Q53" s="47"/>
      <c r="R53" s="47" t="n">
        <v>9</v>
      </c>
      <c r="S53" s="47" t="n">
        <v>3</v>
      </c>
      <c r="T53" s="47"/>
      <c r="U53" s="47" t="n">
        <v>19</v>
      </c>
      <c r="V53" s="47" t="n">
        <v>40</v>
      </c>
      <c r="W53" s="47"/>
      <c r="X53" s="47" t="n">
        <v>177</v>
      </c>
      <c r="Y53" s="47" t="n">
        <v>303</v>
      </c>
    </row>
    <row r="54" customFormat="false" ht="9.2" hidden="false" customHeight="true" outlineLevel="0" collapsed="false">
      <c r="A54" s="16" t="s">
        <v>85</v>
      </c>
      <c r="B54" s="47" t="n">
        <v>1413</v>
      </c>
      <c r="C54" s="47" t="n">
        <v>2100</v>
      </c>
      <c r="D54" s="47"/>
      <c r="E54" s="47" t="n">
        <v>95</v>
      </c>
      <c r="F54" s="47" t="n">
        <v>368</v>
      </c>
      <c r="G54" s="47"/>
      <c r="H54" s="47" t="n">
        <v>1902</v>
      </c>
      <c r="I54" s="47" t="n">
        <v>9516</v>
      </c>
      <c r="J54" s="47"/>
      <c r="K54" s="47" t="n">
        <v>3410</v>
      </c>
      <c r="L54" s="47" t="n">
        <v>11984</v>
      </c>
      <c r="O54" s="47" t="n">
        <v>3337</v>
      </c>
      <c r="P54" s="47" t="n">
        <v>8570</v>
      </c>
      <c r="Q54" s="47"/>
      <c r="R54" s="47" t="n">
        <v>443</v>
      </c>
      <c r="S54" s="47" t="n">
        <v>1225</v>
      </c>
      <c r="T54" s="47"/>
      <c r="U54" s="47" t="n">
        <v>1505</v>
      </c>
      <c r="V54" s="47" t="n">
        <v>10951</v>
      </c>
      <c r="W54" s="47"/>
      <c r="X54" s="47" t="n">
        <v>5285</v>
      </c>
      <c r="Y54" s="47" t="n">
        <v>20745</v>
      </c>
    </row>
    <row r="55" customFormat="false" ht="9.2" hidden="false" customHeight="true" outlineLevel="0" collapsed="false">
      <c r="A55" s="16" t="s">
        <v>184</v>
      </c>
      <c r="B55" s="19" t="n">
        <v>1</v>
      </c>
      <c r="C55" s="19" t="n">
        <v>1</v>
      </c>
      <c r="D55" s="19"/>
      <c r="E55" s="138" t="s">
        <v>183</v>
      </c>
      <c r="F55" s="138" t="s">
        <v>183</v>
      </c>
      <c r="G55" s="19"/>
      <c r="H55" s="19" t="n">
        <v>1</v>
      </c>
      <c r="I55" s="19" t="n">
        <v>11</v>
      </c>
      <c r="J55" s="19"/>
      <c r="K55" s="19" t="n">
        <v>2</v>
      </c>
      <c r="L55" s="19" t="n">
        <v>12</v>
      </c>
      <c r="O55" s="19" t="n">
        <v>7910</v>
      </c>
      <c r="P55" s="19" t="n">
        <v>12112</v>
      </c>
      <c r="Q55" s="19"/>
      <c r="R55" s="19" t="n">
        <v>300</v>
      </c>
      <c r="S55" s="19" t="n">
        <v>1010</v>
      </c>
      <c r="T55" s="19"/>
      <c r="U55" s="19" t="n">
        <v>2579</v>
      </c>
      <c r="V55" s="19" t="n">
        <v>20360</v>
      </c>
      <c r="W55" s="19"/>
      <c r="X55" s="19" t="n">
        <v>10789</v>
      </c>
      <c r="Y55" s="19" t="n">
        <v>33483</v>
      </c>
    </row>
    <row r="56" customFormat="false" ht="9.2" hidden="false" customHeight="true" outlineLevel="0" collapsed="false">
      <c r="A56" s="16" t="s">
        <v>87</v>
      </c>
      <c r="B56" s="47" t="n">
        <v>8891</v>
      </c>
      <c r="C56" s="47" t="n">
        <v>15528</v>
      </c>
      <c r="D56" s="47"/>
      <c r="E56" s="47" t="n">
        <v>640</v>
      </c>
      <c r="F56" s="47" t="n">
        <v>1075</v>
      </c>
      <c r="G56" s="47"/>
      <c r="H56" s="47" t="n">
        <v>3126</v>
      </c>
      <c r="I56" s="47" t="n">
        <v>19808</v>
      </c>
      <c r="J56" s="47"/>
      <c r="K56" s="47" t="n">
        <v>12657</v>
      </c>
      <c r="L56" s="47" t="n">
        <v>36411</v>
      </c>
      <c r="O56" s="47" t="n">
        <v>1525</v>
      </c>
      <c r="P56" s="47" t="n">
        <v>2135</v>
      </c>
      <c r="Q56" s="47"/>
      <c r="R56" s="47" t="n">
        <v>45</v>
      </c>
      <c r="S56" s="47" t="n">
        <v>123</v>
      </c>
      <c r="T56" s="47"/>
      <c r="U56" s="47" t="n">
        <v>456</v>
      </c>
      <c r="V56" s="47" t="n">
        <v>2083</v>
      </c>
      <c r="W56" s="47"/>
      <c r="X56" s="47" t="n">
        <v>2026</v>
      </c>
      <c r="Y56" s="47" t="n">
        <v>4341</v>
      </c>
    </row>
    <row r="57" customFormat="false" ht="9.2" hidden="false" customHeight="true" outlineLevel="0" collapsed="false">
      <c r="A57" s="16" t="s">
        <v>88</v>
      </c>
      <c r="B57" s="47" t="n">
        <v>1175</v>
      </c>
      <c r="C57" s="47" t="n">
        <v>1910</v>
      </c>
      <c r="D57" s="47"/>
      <c r="E57" s="47" t="n">
        <v>330</v>
      </c>
      <c r="F57" s="47" t="n">
        <v>235</v>
      </c>
      <c r="G57" s="47"/>
      <c r="H57" s="47" t="n">
        <v>448</v>
      </c>
      <c r="I57" s="47" t="n">
        <v>2863</v>
      </c>
      <c r="J57" s="47"/>
      <c r="K57" s="47" t="n">
        <v>1953</v>
      </c>
      <c r="L57" s="47" t="n">
        <v>5008</v>
      </c>
      <c r="O57" s="47" t="n">
        <v>1742</v>
      </c>
      <c r="P57" s="47" t="n">
        <v>2236</v>
      </c>
      <c r="Q57" s="47"/>
      <c r="R57" s="47" t="n">
        <v>133</v>
      </c>
      <c r="S57" s="47" t="n">
        <v>108</v>
      </c>
      <c r="T57" s="47"/>
      <c r="U57" s="47" t="n">
        <v>494</v>
      </c>
      <c r="V57" s="47" t="n">
        <v>2721</v>
      </c>
      <c r="W57" s="47"/>
      <c r="X57" s="47" t="n">
        <v>2369</v>
      </c>
      <c r="Y57" s="47" t="n">
        <v>5066</v>
      </c>
    </row>
    <row r="58" customFormat="false" ht="9.2" hidden="false" customHeight="true" outlineLevel="0" collapsed="false">
      <c r="A58" s="16" t="s">
        <v>89</v>
      </c>
      <c r="B58" s="47" t="n">
        <v>1783</v>
      </c>
      <c r="C58" s="47" t="n">
        <v>2331</v>
      </c>
      <c r="D58" s="47"/>
      <c r="E58" s="47" t="n">
        <v>93</v>
      </c>
      <c r="F58" s="47" t="n">
        <v>132</v>
      </c>
      <c r="G58" s="47"/>
      <c r="H58" s="47" t="n">
        <v>517</v>
      </c>
      <c r="I58" s="47" t="n">
        <v>3060</v>
      </c>
      <c r="J58" s="47"/>
      <c r="K58" s="47" t="n">
        <v>2393</v>
      </c>
      <c r="L58" s="47" t="n">
        <v>5524</v>
      </c>
      <c r="O58" s="47" t="n">
        <v>1899</v>
      </c>
      <c r="P58" s="47" t="n">
        <v>2439</v>
      </c>
      <c r="Q58" s="47"/>
      <c r="R58" s="47" t="n">
        <v>119</v>
      </c>
      <c r="S58" s="47" t="n">
        <v>118</v>
      </c>
      <c r="T58" s="47"/>
      <c r="U58" s="47" t="n">
        <v>752</v>
      </c>
      <c r="V58" s="47" t="n">
        <v>4498</v>
      </c>
      <c r="W58" s="47"/>
      <c r="X58" s="47" t="n">
        <v>2770</v>
      </c>
      <c r="Y58" s="47" t="n">
        <v>7055</v>
      </c>
    </row>
    <row r="59" customFormat="false" ht="9.2" hidden="false" customHeight="true" outlineLevel="0" collapsed="false">
      <c r="A59" s="16" t="s">
        <v>90</v>
      </c>
      <c r="B59" s="47" t="n">
        <v>1851</v>
      </c>
      <c r="C59" s="47" t="n">
        <v>2215</v>
      </c>
      <c r="D59" s="47"/>
      <c r="E59" s="47" t="n">
        <v>73</v>
      </c>
      <c r="F59" s="47" t="n">
        <v>210</v>
      </c>
      <c r="G59" s="47"/>
      <c r="H59" s="47" t="n">
        <v>632</v>
      </c>
      <c r="I59" s="47" t="n">
        <v>4271</v>
      </c>
      <c r="J59" s="47"/>
      <c r="K59" s="47" t="n">
        <v>2556</v>
      </c>
      <c r="L59" s="47" t="n">
        <v>6697</v>
      </c>
      <c r="O59" s="47" t="n">
        <v>1137</v>
      </c>
      <c r="P59" s="47" t="n">
        <v>1761</v>
      </c>
      <c r="Q59" s="47"/>
      <c r="R59" s="47" t="n">
        <v>67</v>
      </c>
      <c r="S59" s="47" t="n">
        <v>148</v>
      </c>
      <c r="T59" s="47"/>
      <c r="U59" s="47" t="n">
        <v>900</v>
      </c>
      <c r="V59" s="47" t="n">
        <v>5640</v>
      </c>
      <c r="W59" s="47"/>
      <c r="X59" s="47" t="n">
        <v>2104</v>
      </c>
      <c r="Y59" s="47" t="n">
        <v>7548</v>
      </c>
    </row>
    <row r="60" customFormat="false" ht="9.2" hidden="false" customHeight="true" outlineLevel="0" collapsed="false">
      <c r="A60" s="16" t="s">
        <v>91</v>
      </c>
      <c r="B60" s="138" t="s">
        <v>183</v>
      </c>
      <c r="C60" s="138" t="s">
        <v>183</v>
      </c>
      <c r="D60" s="138"/>
      <c r="E60" s="138" t="s">
        <v>183</v>
      </c>
      <c r="F60" s="138" t="s">
        <v>183</v>
      </c>
      <c r="G60" s="138"/>
      <c r="H60" s="138" t="s">
        <v>183</v>
      </c>
      <c r="I60" s="138" t="s">
        <v>183</v>
      </c>
      <c r="J60" s="138"/>
      <c r="K60" s="138" t="s">
        <v>183</v>
      </c>
      <c r="L60" s="138" t="s">
        <v>183</v>
      </c>
      <c r="O60" s="47" t="n">
        <v>4324</v>
      </c>
      <c r="P60" s="47" t="n">
        <v>9260</v>
      </c>
      <c r="Q60" s="47"/>
      <c r="R60" s="47" t="n">
        <v>282</v>
      </c>
      <c r="S60" s="47" t="n">
        <v>518</v>
      </c>
      <c r="T60" s="47"/>
      <c r="U60" s="47" t="n">
        <v>2344</v>
      </c>
      <c r="V60" s="47" t="n">
        <v>12995</v>
      </c>
      <c r="W60" s="47"/>
      <c r="X60" s="47" t="n">
        <v>6950</v>
      </c>
      <c r="Y60" s="47" t="n">
        <v>22772</v>
      </c>
    </row>
    <row r="61" s="137" customFormat="true" ht="9.2" hidden="false" customHeight="true" outlineLevel="0" collapsed="false">
      <c r="A61" s="126" t="s">
        <v>92</v>
      </c>
      <c r="B61" s="22" t="n">
        <v>20224</v>
      </c>
      <c r="C61" s="22" t="n">
        <v>32793</v>
      </c>
      <c r="D61" s="22"/>
      <c r="E61" s="22" t="n">
        <v>1507</v>
      </c>
      <c r="F61" s="22" t="n">
        <v>2734</v>
      </c>
      <c r="G61" s="22"/>
      <c r="H61" s="22" t="n">
        <v>8931</v>
      </c>
      <c r="I61" s="22" t="n">
        <v>55696</v>
      </c>
      <c r="J61" s="22"/>
      <c r="K61" s="22" t="n">
        <v>30662</v>
      </c>
      <c r="L61" s="22" t="n">
        <v>91222</v>
      </c>
      <c r="O61" s="22" t="n">
        <v>23476</v>
      </c>
      <c r="P61" s="22" t="n">
        <v>41444</v>
      </c>
      <c r="Q61" s="22"/>
      <c r="R61" s="22" t="n">
        <v>1431</v>
      </c>
      <c r="S61" s="22" t="n">
        <v>3316</v>
      </c>
      <c r="T61" s="22"/>
      <c r="U61" s="22" t="n">
        <v>9607</v>
      </c>
      <c r="V61" s="22" t="n">
        <v>63478</v>
      </c>
      <c r="W61" s="22"/>
      <c r="X61" s="22" t="n">
        <v>34514</v>
      </c>
      <c r="Y61" s="22" t="n">
        <v>108238</v>
      </c>
    </row>
    <row r="62" customFormat="false" ht="9" hidden="false" customHeight="true" outlineLevel="0" collapsed="false">
      <c r="A62" s="16" t="s">
        <v>185</v>
      </c>
      <c r="B62" s="47" t="n">
        <v>1391</v>
      </c>
      <c r="C62" s="47" t="n">
        <v>3516</v>
      </c>
      <c r="D62" s="47"/>
      <c r="E62" s="47" t="n">
        <v>259</v>
      </c>
      <c r="F62" s="47" t="n">
        <v>347</v>
      </c>
      <c r="G62" s="47"/>
      <c r="H62" s="47" t="n">
        <v>304</v>
      </c>
      <c r="I62" s="47" t="n">
        <v>1493</v>
      </c>
      <c r="J62" s="47"/>
      <c r="K62" s="47" t="n">
        <v>1954</v>
      </c>
      <c r="L62" s="47" t="n">
        <v>5357</v>
      </c>
      <c r="O62" s="47" t="n">
        <v>1774</v>
      </c>
      <c r="P62" s="47" t="n">
        <v>2626</v>
      </c>
      <c r="Q62" s="47"/>
      <c r="R62" s="47" t="n">
        <v>610</v>
      </c>
      <c r="S62" s="47" t="n">
        <v>1408</v>
      </c>
      <c r="T62" s="47"/>
      <c r="U62" s="47" t="n">
        <v>345</v>
      </c>
      <c r="V62" s="47" t="n">
        <v>1892</v>
      </c>
      <c r="W62" s="47"/>
      <c r="X62" s="47" t="n">
        <v>2729</v>
      </c>
      <c r="Y62" s="47" t="n">
        <v>5926</v>
      </c>
    </row>
    <row r="63" s="16" customFormat="true" ht="9" hidden="false" customHeight="true" outlineLevel="0" collapsed="false">
      <c r="A63" s="16" t="s">
        <v>94</v>
      </c>
      <c r="B63" s="47" t="n">
        <v>1239</v>
      </c>
      <c r="C63" s="47" t="n">
        <v>1825</v>
      </c>
      <c r="D63" s="47"/>
      <c r="E63" s="47" t="n">
        <v>89</v>
      </c>
      <c r="F63" s="47" t="n">
        <v>753</v>
      </c>
      <c r="G63" s="47"/>
      <c r="H63" s="47" t="n">
        <v>562</v>
      </c>
      <c r="I63" s="47" t="n">
        <v>2641</v>
      </c>
      <c r="J63" s="47"/>
      <c r="K63" s="47" t="n">
        <v>1890</v>
      </c>
      <c r="L63" s="47" t="n">
        <v>5220</v>
      </c>
      <c r="O63" s="47" t="n">
        <v>4855</v>
      </c>
      <c r="P63" s="47" t="n">
        <v>5717</v>
      </c>
      <c r="Q63" s="47"/>
      <c r="R63" s="47" t="n">
        <v>278</v>
      </c>
      <c r="S63" s="47" t="n">
        <v>530</v>
      </c>
      <c r="T63" s="47"/>
      <c r="U63" s="47" t="n">
        <v>1196</v>
      </c>
      <c r="V63" s="47" t="n">
        <v>5776</v>
      </c>
      <c r="W63" s="47"/>
      <c r="X63" s="47" t="n">
        <v>6329</v>
      </c>
      <c r="Y63" s="47" t="n">
        <v>12022</v>
      </c>
    </row>
    <row r="64" customFormat="false" ht="9" hidden="false" customHeight="true" outlineLevel="0" collapsed="false">
      <c r="A64" s="16" t="s">
        <v>95</v>
      </c>
      <c r="B64" s="47" t="n">
        <v>1815</v>
      </c>
      <c r="C64" s="47" t="n">
        <v>3310</v>
      </c>
      <c r="D64" s="47"/>
      <c r="E64" s="47" t="n">
        <v>117</v>
      </c>
      <c r="F64" s="47" t="n">
        <v>286</v>
      </c>
      <c r="G64" s="47"/>
      <c r="H64" s="47" t="n">
        <v>535</v>
      </c>
      <c r="I64" s="47" t="n">
        <v>3859</v>
      </c>
      <c r="J64" s="47"/>
      <c r="K64" s="47" t="n">
        <v>2467</v>
      </c>
      <c r="L64" s="47" t="n">
        <v>7455</v>
      </c>
      <c r="O64" s="47" t="n">
        <v>2771</v>
      </c>
      <c r="P64" s="47" t="n">
        <v>5426</v>
      </c>
      <c r="Q64" s="47"/>
      <c r="R64" s="47" t="n">
        <v>222</v>
      </c>
      <c r="S64" s="47" t="n">
        <v>357</v>
      </c>
      <c r="T64" s="47"/>
      <c r="U64" s="47" t="n">
        <v>842</v>
      </c>
      <c r="V64" s="47" t="n">
        <v>5007</v>
      </c>
      <c r="W64" s="47"/>
      <c r="X64" s="47" t="n">
        <v>3835</v>
      </c>
      <c r="Y64" s="47" t="n">
        <v>10790</v>
      </c>
    </row>
    <row r="65" customFormat="false" ht="9" hidden="false" customHeight="true" outlineLevel="0" collapsed="false">
      <c r="A65" s="16" t="s">
        <v>96</v>
      </c>
      <c r="B65" s="47" t="n">
        <v>8071</v>
      </c>
      <c r="C65" s="47" t="n">
        <v>14591</v>
      </c>
      <c r="D65" s="47"/>
      <c r="E65" s="47" t="n">
        <v>1953</v>
      </c>
      <c r="F65" s="47" t="n">
        <v>3940</v>
      </c>
      <c r="G65" s="47"/>
      <c r="H65" s="47" t="n">
        <v>3550</v>
      </c>
      <c r="I65" s="47" t="n">
        <v>23207</v>
      </c>
      <c r="J65" s="47"/>
      <c r="K65" s="47" t="n">
        <v>13574</v>
      </c>
      <c r="L65" s="47" t="n">
        <v>41739</v>
      </c>
      <c r="O65" s="47" t="n">
        <v>3211</v>
      </c>
      <c r="P65" s="47" t="n">
        <v>4835</v>
      </c>
      <c r="Q65" s="47"/>
      <c r="R65" s="47" t="n">
        <v>261</v>
      </c>
      <c r="S65" s="47" t="n">
        <v>404</v>
      </c>
      <c r="T65" s="47"/>
      <c r="U65" s="47" t="n">
        <v>627</v>
      </c>
      <c r="V65" s="47" t="n">
        <v>2863</v>
      </c>
      <c r="W65" s="47"/>
      <c r="X65" s="47" t="n">
        <v>4099</v>
      </c>
      <c r="Y65" s="47" t="n">
        <v>8101</v>
      </c>
    </row>
    <row r="66" customFormat="false" ht="9" hidden="false" customHeight="true" outlineLevel="0" collapsed="false">
      <c r="A66" s="16" t="s">
        <v>97</v>
      </c>
      <c r="B66" s="47" t="n">
        <v>3019</v>
      </c>
      <c r="C66" s="47" t="n">
        <v>5527</v>
      </c>
      <c r="D66" s="47"/>
      <c r="E66" s="47" t="n">
        <v>415</v>
      </c>
      <c r="F66" s="47" t="n">
        <v>1613</v>
      </c>
      <c r="G66" s="47"/>
      <c r="H66" s="47" t="n">
        <v>1121</v>
      </c>
      <c r="I66" s="47" t="n">
        <v>7399</v>
      </c>
      <c r="J66" s="47"/>
      <c r="K66" s="47" t="n">
        <v>4555</v>
      </c>
      <c r="L66" s="47" t="n">
        <v>14539</v>
      </c>
      <c r="O66" s="47" t="n">
        <v>141</v>
      </c>
      <c r="P66" s="47" t="n">
        <v>230</v>
      </c>
      <c r="Q66" s="47"/>
      <c r="R66" s="47" t="n">
        <v>45</v>
      </c>
      <c r="S66" s="47" t="n">
        <v>134</v>
      </c>
      <c r="T66" s="47"/>
      <c r="U66" s="47" t="n">
        <v>36</v>
      </c>
      <c r="V66" s="47" t="n">
        <v>141</v>
      </c>
      <c r="W66" s="47"/>
      <c r="X66" s="47" t="n">
        <v>222</v>
      </c>
      <c r="Y66" s="47" t="n">
        <v>505</v>
      </c>
    </row>
    <row r="67" customFormat="false" ht="9" hidden="false" customHeight="true" outlineLevel="0" collapsed="false">
      <c r="A67" s="16" t="s">
        <v>98</v>
      </c>
      <c r="B67" s="47" t="n">
        <v>3065</v>
      </c>
      <c r="C67" s="47" t="n">
        <v>2093</v>
      </c>
      <c r="D67" s="47"/>
      <c r="E67" s="47" t="n">
        <v>415</v>
      </c>
      <c r="F67" s="47" t="n">
        <v>476</v>
      </c>
      <c r="G67" s="47"/>
      <c r="H67" s="47" t="n">
        <v>949</v>
      </c>
      <c r="I67" s="47" t="n">
        <v>8475</v>
      </c>
      <c r="J67" s="47"/>
      <c r="K67" s="47" t="n">
        <v>4429</v>
      </c>
      <c r="L67" s="47" t="n">
        <v>11043</v>
      </c>
      <c r="O67" s="47" t="n">
        <v>2257</v>
      </c>
      <c r="P67" s="47" t="n">
        <v>2858</v>
      </c>
      <c r="Q67" s="47"/>
      <c r="R67" s="47" t="n">
        <v>125</v>
      </c>
      <c r="S67" s="47" t="n">
        <v>212</v>
      </c>
      <c r="T67" s="47"/>
      <c r="U67" s="47" t="n">
        <v>706</v>
      </c>
      <c r="V67" s="47" t="n">
        <v>2754</v>
      </c>
      <c r="W67" s="47"/>
      <c r="X67" s="47" t="n">
        <v>3088</v>
      </c>
      <c r="Y67" s="47" t="n">
        <v>5824</v>
      </c>
    </row>
    <row r="68" customFormat="false" ht="9" hidden="false" customHeight="true" outlineLevel="0" collapsed="false">
      <c r="A68" s="16" t="s">
        <v>99</v>
      </c>
      <c r="B68" s="47" t="n">
        <v>1299</v>
      </c>
      <c r="C68" s="47" t="n">
        <v>1583</v>
      </c>
      <c r="D68" s="47"/>
      <c r="E68" s="47" t="n">
        <v>74</v>
      </c>
      <c r="F68" s="47" t="n">
        <v>141</v>
      </c>
      <c r="G68" s="47"/>
      <c r="H68" s="47" t="n">
        <v>505</v>
      </c>
      <c r="I68" s="47" t="n">
        <v>5447</v>
      </c>
      <c r="J68" s="47"/>
      <c r="K68" s="47" t="n">
        <v>1878</v>
      </c>
      <c r="L68" s="47" t="n">
        <v>7171</v>
      </c>
      <c r="O68" s="47" t="n">
        <v>3973</v>
      </c>
      <c r="P68" s="47" t="n">
        <v>6105</v>
      </c>
      <c r="Q68" s="47"/>
      <c r="R68" s="47" t="n">
        <v>414</v>
      </c>
      <c r="S68" s="47" t="n">
        <v>1315</v>
      </c>
      <c r="T68" s="47"/>
      <c r="U68" s="47" t="n">
        <v>1161</v>
      </c>
      <c r="V68" s="47" t="n">
        <v>7632</v>
      </c>
      <c r="W68" s="47"/>
      <c r="X68" s="47" t="n">
        <v>5548</v>
      </c>
      <c r="Y68" s="47" t="n">
        <v>15053</v>
      </c>
    </row>
    <row r="69" customFormat="false" ht="9" hidden="false" customHeight="true" outlineLevel="0" collapsed="false">
      <c r="A69" s="16" t="s">
        <v>100</v>
      </c>
      <c r="B69" s="47" t="n">
        <v>3557</v>
      </c>
      <c r="C69" s="47" t="n">
        <v>9024</v>
      </c>
      <c r="D69" s="47"/>
      <c r="E69" s="47" t="n">
        <v>299</v>
      </c>
      <c r="F69" s="47" t="n">
        <v>1159</v>
      </c>
      <c r="G69" s="47"/>
      <c r="H69" s="47" t="n">
        <v>1086</v>
      </c>
      <c r="I69" s="47" t="n">
        <v>9864</v>
      </c>
      <c r="J69" s="47"/>
      <c r="K69" s="47" t="n">
        <v>4942</v>
      </c>
      <c r="L69" s="47" t="n">
        <v>20047</v>
      </c>
      <c r="O69" s="47" t="n">
        <v>863</v>
      </c>
      <c r="P69" s="47" t="n">
        <v>1702</v>
      </c>
      <c r="Q69" s="47"/>
      <c r="R69" s="47" t="n">
        <v>120</v>
      </c>
      <c r="S69" s="47" t="n">
        <v>290</v>
      </c>
      <c r="T69" s="47"/>
      <c r="U69" s="47" t="n">
        <v>171</v>
      </c>
      <c r="V69" s="47" t="n">
        <v>2188</v>
      </c>
      <c r="W69" s="47"/>
      <c r="X69" s="47" t="n">
        <v>1154</v>
      </c>
      <c r="Y69" s="47" t="n">
        <v>4180</v>
      </c>
    </row>
    <row r="70" customFormat="false" ht="9" hidden="false" customHeight="true" outlineLevel="0" collapsed="false">
      <c r="A70" s="16" t="s">
        <v>101</v>
      </c>
      <c r="B70" s="47" t="n">
        <v>624</v>
      </c>
      <c r="C70" s="47" t="n">
        <v>1077</v>
      </c>
      <c r="D70" s="47"/>
      <c r="E70" s="47" t="n">
        <v>15</v>
      </c>
      <c r="F70" s="47" t="n">
        <v>18</v>
      </c>
      <c r="G70" s="47"/>
      <c r="H70" s="47" t="n">
        <v>163</v>
      </c>
      <c r="I70" s="47" t="n">
        <v>831</v>
      </c>
      <c r="J70" s="47"/>
      <c r="K70" s="47" t="n">
        <v>802</v>
      </c>
      <c r="L70" s="47" t="n">
        <v>1926</v>
      </c>
      <c r="O70" s="47" t="n">
        <v>2408</v>
      </c>
      <c r="P70" s="47" t="n">
        <v>3978</v>
      </c>
      <c r="Q70" s="47"/>
      <c r="R70" s="47" t="n">
        <v>108</v>
      </c>
      <c r="S70" s="47" t="n">
        <v>209</v>
      </c>
      <c r="T70" s="47"/>
      <c r="U70" s="47" t="n">
        <v>716</v>
      </c>
      <c r="V70" s="47" t="n">
        <v>3700</v>
      </c>
      <c r="W70" s="47"/>
      <c r="X70" s="47" t="n">
        <v>3232</v>
      </c>
      <c r="Y70" s="47" t="n">
        <v>7887</v>
      </c>
    </row>
    <row r="71" customFormat="false" ht="9" hidden="false" customHeight="true" outlineLevel="0" collapsed="false">
      <c r="A71" s="16" t="s">
        <v>102</v>
      </c>
      <c r="B71" s="47" t="n">
        <v>1448</v>
      </c>
      <c r="C71" s="47" t="n">
        <v>2364</v>
      </c>
      <c r="D71" s="47"/>
      <c r="E71" s="47" t="n">
        <v>117</v>
      </c>
      <c r="F71" s="47" t="n">
        <v>113</v>
      </c>
      <c r="G71" s="47"/>
      <c r="H71" s="47" t="n">
        <v>321</v>
      </c>
      <c r="I71" s="47" t="n">
        <v>2165</v>
      </c>
      <c r="J71" s="47"/>
      <c r="K71" s="47" t="n">
        <v>1886</v>
      </c>
      <c r="L71" s="47" t="n">
        <v>4643</v>
      </c>
      <c r="O71" s="47" t="n">
        <v>1592</v>
      </c>
      <c r="P71" s="47" t="n">
        <v>2380</v>
      </c>
      <c r="Q71" s="47"/>
      <c r="R71" s="47" t="n">
        <v>162</v>
      </c>
      <c r="S71" s="47" t="n">
        <v>151</v>
      </c>
      <c r="T71" s="47"/>
      <c r="U71" s="47" t="n">
        <v>510</v>
      </c>
      <c r="V71" s="47" t="n">
        <v>3425</v>
      </c>
      <c r="W71" s="47"/>
      <c r="X71" s="47" t="n">
        <v>2264</v>
      </c>
      <c r="Y71" s="47" t="n">
        <v>5956</v>
      </c>
    </row>
    <row r="72" s="137" customFormat="true" ht="9" hidden="false" customHeight="true" outlineLevel="0" collapsed="false">
      <c r="A72" s="124" t="s">
        <v>103</v>
      </c>
      <c r="B72" s="22" t="n">
        <v>25528</v>
      </c>
      <c r="C72" s="22" t="n">
        <v>44911</v>
      </c>
      <c r="D72" s="22"/>
      <c r="E72" s="22" t="n">
        <v>3753</v>
      </c>
      <c r="F72" s="22" t="n">
        <v>8847</v>
      </c>
      <c r="G72" s="22"/>
      <c r="H72" s="22" t="n">
        <v>9096</v>
      </c>
      <c r="I72" s="22" t="n">
        <v>65382</v>
      </c>
      <c r="J72" s="22"/>
      <c r="K72" s="22" t="n">
        <v>38377</v>
      </c>
      <c r="L72" s="22" t="n">
        <v>119140</v>
      </c>
      <c r="O72" s="22" t="n">
        <v>23845</v>
      </c>
      <c r="P72" s="22" t="n">
        <v>35857</v>
      </c>
      <c r="Q72" s="22"/>
      <c r="R72" s="22" t="n">
        <v>2345</v>
      </c>
      <c r="S72" s="22" t="n">
        <v>5010</v>
      </c>
      <c r="T72" s="22"/>
      <c r="U72" s="22" t="n">
        <v>6310</v>
      </c>
      <c r="V72" s="22" t="n">
        <v>35378</v>
      </c>
      <c r="W72" s="22"/>
      <c r="X72" s="22" t="n">
        <v>32500</v>
      </c>
      <c r="Y72" s="22" t="n">
        <v>76244</v>
      </c>
    </row>
    <row r="73" customFormat="false" ht="9" hidden="false" customHeight="true" outlineLevel="0" collapsed="false">
      <c r="A73" s="16" t="s">
        <v>22</v>
      </c>
      <c r="B73" s="47" t="n">
        <v>2826</v>
      </c>
      <c r="C73" s="47" t="n">
        <v>5221</v>
      </c>
      <c r="D73" s="47"/>
      <c r="E73" s="47" t="n">
        <v>954</v>
      </c>
      <c r="F73" s="47" t="n">
        <v>882</v>
      </c>
      <c r="G73" s="47"/>
      <c r="H73" s="47" t="n">
        <v>1342</v>
      </c>
      <c r="I73" s="47" t="n">
        <v>10582</v>
      </c>
      <c r="J73" s="47"/>
      <c r="K73" s="47" t="n">
        <v>5122</v>
      </c>
      <c r="L73" s="47" t="n">
        <v>16684</v>
      </c>
      <c r="O73" s="47" t="n">
        <v>7000</v>
      </c>
      <c r="P73" s="47" t="n">
        <v>13988</v>
      </c>
      <c r="Q73" s="47"/>
      <c r="R73" s="47" t="n">
        <v>1465</v>
      </c>
      <c r="S73" s="47" t="n">
        <v>3985</v>
      </c>
      <c r="T73" s="47"/>
      <c r="U73" s="47" t="n">
        <v>1697</v>
      </c>
      <c r="V73" s="47" t="n">
        <v>12758</v>
      </c>
      <c r="W73" s="47"/>
      <c r="X73" s="47" t="n">
        <v>10162</v>
      </c>
      <c r="Y73" s="47" t="n">
        <v>30731</v>
      </c>
    </row>
    <row r="74" customFormat="false" ht="9" hidden="false" customHeight="true" outlineLevel="0" collapsed="false">
      <c r="A74" s="16" t="s">
        <v>104</v>
      </c>
      <c r="B74" s="47" t="n">
        <v>1449</v>
      </c>
      <c r="C74" s="47" t="n">
        <v>1957</v>
      </c>
      <c r="D74" s="47"/>
      <c r="E74" s="47" t="n">
        <v>128</v>
      </c>
      <c r="F74" s="47" t="n">
        <v>204</v>
      </c>
      <c r="G74" s="47"/>
      <c r="H74" s="47" t="n">
        <v>604</v>
      </c>
      <c r="I74" s="47" t="n">
        <v>3085</v>
      </c>
      <c r="J74" s="47"/>
      <c r="K74" s="47" t="n">
        <v>2181</v>
      </c>
      <c r="L74" s="47" t="n">
        <v>5246</v>
      </c>
      <c r="O74" s="47" t="n">
        <v>1687</v>
      </c>
      <c r="P74" s="47" t="n">
        <v>2656</v>
      </c>
      <c r="Q74" s="47"/>
      <c r="R74" s="47" t="n">
        <v>122</v>
      </c>
      <c r="S74" s="47" t="n">
        <v>155</v>
      </c>
      <c r="T74" s="47"/>
      <c r="U74" s="47" t="n">
        <v>245</v>
      </c>
      <c r="V74" s="47" t="n">
        <v>1089</v>
      </c>
      <c r="W74" s="47"/>
      <c r="X74" s="47" t="n">
        <v>2054</v>
      </c>
      <c r="Y74" s="47" t="n">
        <v>3900</v>
      </c>
    </row>
    <row r="75" s="137" customFormat="true" ht="9" hidden="false" customHeight="true" outlineLevel="0" collapsed="false">
      <c r="A75" s="126" t="s">
        <v>105</v>
      </c>
      <c r="B75" s="22" t="n">
        <v>4275</v>
      </c>
      <c r="C75" s="22" t="n">
        <v>7178</v>
      </c>
      <c r="D75" s="22"/>
      <c r="E75" s="22" t="n">
        <v>1082</v>
      </c>
      <c r="F75" s="22" t="n">
        <v>1086</v>
      </c>
      <c r="G75" s="22"/>
      <c r="H75" s="22" t="n">
        <v>1946</v>
      </c>
      <c r="I75" s="22" t="n">
        <v>13667</v>
      </c>
      <c r="J75" s="22"/>
      <c r="K75" s="22" t="n">
        <v>7303</v>
      </c>
      <c r="L75" s="22" t="n">
        <v>21930</v>
      </c>
      <c r="O75" s="22" t="n">
        <v>8687</v>
      </c>
      <c r="P75" s="22" t="n">
        <v>16644</v>
      </c>
      <c r="Q75" s="22"/>
      <c r="R75" s="22" t="n">
        <v>1587</v>
      </c>
      <c r="S75" s="22" t="n">
        <v>4141</v>
      </c>
      <c r="T75" s="22"/>
      <c r="U75" s="22" t="n">
        <v>1942</v>
      </c>
      <c r="V75" s="22" t="n">
        <v>13847</v>
      </c>
      <c r="W75" s="22"/>
      <c r="X75" s="22" t="n">
        <v>12216</v>
      </c>
      <c r="Y75" s="22" t="n">
        <v>34631</v>
      </c>
    </row>
    <row r="76" customFormat="false" ht="9" hidden="false" customHeight="true" outlineLevel="0" collapsed="false">
      <c r="A76" s="16" t="s">
        <v>106</v>
      </c>
      <c r="B76" s="47" t="n">
        <v>1283</v>
      </c>
      <c r="C76" s="47" t="n">
        <v>1858</v>
      </c>
      <c r="D76" s="47"/>
      <c r="E76" s="47" t="n">
        <v>268</v>
      </c>
      <c r="F76" s="47" t="n">
        <v>1285</v>
      </c>
      <c r="G76" s="47"/>
      <c r="H76" s="47" t="n">
        <v>542</v>
      </c>
      <c r="I76" s="47" t="n">
        <v>5713</v>
      </c>
      <c r="J76" s="47"/>
      <c r="K76" s="47" t="n">
        <v>2093</v>
      </c>
      <c r="L76" s="47" t="n">
        <v>8856</v>
      </c>
      <c r="O76" s="47" t="n">
        <v>5943</v>
      </c>
      <c r="P76" s="47" t="n">
        <v>9103</v>
      </c>
      <c r="Q76" s="47"/>
      <c r="R76" s="47" t="n">
        <v>1052</v>
      </c>
      <c r="S76" s="47" t="n">
        <v>1800</v>
      </c>
      <c r="T76" s="47"/>
      <c r="U76" s="47" t="n">
        <v>1024</v>
      </c>
      <c r="V76" s="47" t="n">
        <v>5381</v>
      </c>
      <c r="W76" s="47"/>
      <c r="X76" s="47" t="n">
        <v>8019</v>
      </c>
      <c r="Y76" s="47" t="n">
        <v>16285</v>
      </c>
    </row>
    <row r="77" customFormat="false" ht="9" hidden="false" customHeight="true" outlineLevel="0" collapsed="false">
      <c r="A77" s="16" t="s">
        <v>23</v>
      </c>
      <c r="B77" s="47" t="n">
        <v>3002</v>
      </c>
      <c r="C77" s="47" t="n">
        <v>5976</v>
      </c>
      <c r="D77" s="47"/>
      <c r="E77" s="47" t="n">
        <v>3</v>
      </c>
      <c r="F77" s="47" t="n">
        <v>1</v>
      </c>
      <c r="G77" s="47"/>
      <c r="H77" s="47" t="n">
        <v>1169</v>
      </c>
      <c r="I77" s="47" t="n">
        <v>5587</v>
      </c>
      <c r="J77" s="47"/>
      <c r="K77" s="47" t="n">
        <v>4174</v>
      </c>
      <c r="L77" s="47" t="n">
        <v>11564</v>
      </c>
      <c r="O77" s="47" t="n">
        <v>3313</v>
      </c>
      <c r="P77" s="47" t="n">
        <v>11498</v>
      </c>
      <c r="Q77" s="47"/>
      <c r="R77" s="47" t="n">
        <v>476</v>
      </c>
      <c r="S77" s="47" t="n">
        <v>1059</v>
      </c>
      <c r="T77" s="47"/>
      <c r="U77" s="47" t="n">
        <v>742</v>
      </c>
      <c r="V77" s="47" t="n">
        <v>4318</v>
      </c>
      <c r="W77" s="47"/>
      <c r="X77" s="47" t="n">
        <v>4531</v>
      </c>
      <c r="Y77" s="47" t="n">
        <v>16874</v>
      </c>
    </row>
    <row r="78" customFormat="false" ht="9" hidden="false" customHeight="true" outlineLevel="0" collapsed="false">
      <c r="A78" s="16" t="s">
        <v>107</v>
      </c>
      <c r="B78" s="47" t="n">
        <v>1242</v>
      </c>
      <c r="C78" s="47" t="n">
        <v>3611</v>
      </c>
      <c r="D78" s="47"/>
      <c r="E78" s="47" t="n">
        <v>163</v>
      </c>
      <c r="F78" s="47" t="n">
        <v>271</v>
      </c>
      <c r="G78" s="47"/>
      <c r="H78" s="47" t="n">
        <v>307</v>
      </c>
      <c r="I78" s="47" t="n">
        <v>2213</v>
      </c>
      <c r="J78" s="47"/>
      <c r="K78" s="47" t="n">
        <v>1712</v>
      </c>
      <c r="L78" s="47" t="n">
        <v>6096</v>
      </c>
      <c r="O78" s="47" t="n">
        <v>4582</v>
      </c>
      <c r="P78" s="47" t="n">
        <v>8133</v>
      </c>
      <c r="Q78" s="47"/>
      <c r="R78" s="47" t="n">
        <v>437</v>
      </c>
      <c r="S78" s="47" t="n">
        <v>710</v>
      </c>
      <c r="T78" s="47"/>
      <c r="U78" s="47" t="n">
        <v>1184</v>
      </c>
      <c r="V78" s="47" t="n">
        <v>6226</v>
      </c>
      <c r="W78" s="47"/>
      <c r="X78" s="47" t="n">
        <v>6203</v>
      </c>
      <c r="Y78" s="47" t="n">
        <v>15069</v>
      </c>
    </row>
    <row r="79" customFormat="false" ht="9" hidden="false" customHeight="true" outlineLevel="0" collapsed="false">
      <c r="A79" s="16" t="s">
        <v>108</v>
      </c>
      <c r="B79" s="47" t="n">
        <v>2768</v>
      </c>
      <c r="C79" s="47" t="n">
        <v>6221</v>
      </c>
      <c r="D79" s="47"/>
      <c r="E79" s="47" t="n">
        <v>71</v>
      </c>
      <c r="F79" s="47" t="n">
        <v>142</v>
      </c>
      <c r="G79" s="47"/>
      <c r="H79" s="47" t="n">
        <v>1010</v>
      </c>
      <c r="I79" s="47" t="n">
        <v>8741</v>
      </c>
      <c r="J79" s="47"/>
      <c r="K79" s="47" t="n">
        <v>3849</v>
      </c>
      <c r="L79" s="47" t="n">
        <v>15104</v>
      </c>
      <c r="O79" s="47" t="n">
        <v>4799</v>
      </c>
      <c r="P79" s="47" t="n">
        <v>8788</v>
      </c>
      <c r="Q79" s="47"/>
      <c r="R79" s="47" t="n">
        <v>149</v>
      </c>
      <c r="S79" s="47" t="n">
        <v>295</v>
      </c>
      <c r="T79" s="47"/>
      <c r="U79" s="47" t="n">
        <v>1340</v>
      </c>
      <c r="V79" s="47" t="n">
        <v>8023</v>
      </c>
      <c r="W79" s="47"/>
      <c r="X79" s="47" t="n">
        <v>6288</v>
      </c>
      <c r="Y79" s="47" t="n">
        <v>17105</v>
      </c>
    </row>
    <row r="80" s="137" customFormat="true" ht="9" hidden="false" customHeight="true" outlineLevel="0" collapsed="false">
      <c r="A80" s="126" t="s">
        <v>109</v>
      </c>
      <c r="B80" s="22" t="n">
        <v>8295</v>
      </c>
      <c r="C80" s="22" t="n">
        <v>17667</v>
      </c>
      <c r="D80" s="22"/>
      <c r="E80" s="22" t="n">
        <v>505</v>
      </c>
      <c r="F80" s="22" t="n">
        <v>1700</v>
      </c>
      <c r="G80" s="22"/>
      <c r="H80" s="22" t="n">
        <v>3028</v>
      </c>
      <c r="I80" s="22" t="n">
        <v>22254</v>
      </c>
      <c r="J80" s="22"/>
      <c r="K80" s="22" t="n">
        <v>11828</v>
      </c>
      <c r="L80" s="22" t="n">
        <v>41621</v>
      </c>
      <c r="O80" s="22" t="n">
        <v>18637</v>
      </c>
      <c r="P80" s="22" t="n">
        <v>37522</v>
      </c>
      <c r="Q80" s="22"/>
      <c r="R80" s="22" t="n">
        <v>2114</v>
      </c>
      <c r="S80" s="22" t="n">
        <v>3863</v>
      </c>
      <c r="T80" s="22"/>
      <c r="U80" s="22" t="n">
        <v>4290</v>
      </c>
      <c r="V80" s="22" t="n">
        <v>23949</v>
      </c>
      <c r="W80" s="22"/>
      <c r="X80" s="22" t="n">
        <v>25041</v>
      </c>
      <c r="Y80" s="22" t="n">
        <v>65334</v>
      </c>
    </row>
    <row r="81" customFormat="false" ht="9" hidden="false" customHeight="true" outlineLevel="0" collapsed="false">
      <c r="A81" s="16" t="s">
        <v>110</v>
      </c>
      <c r="B81" s="47" t="n">
        <v>793</v>
      </c>
      <c r="C81" s="47" t="n">
        <v>1349</v>
      </c>
      <c r="D81" s="47"/>
      <c r="E81" s="47" t="n">
        <v>26</v>
      </c>
      <c r="F81" s="47" t="n">
        <v>26</v>
      </c>
      <c r="G81" s="47"/>
      <c r="H81" s="47" t="n">
        <v>785</v>
      </c>
      <c r="I81" s="47" t="n">
        <v>3840</v>
      </c>
      <c r="J81" s="47"/>
      <c r="K81" s="47" t="n">
        <v>1604</v>
      </c>
      <c r="L81" s="47" t="n">
        <v>5215</v>
      </c>
      <c r="O81" s="47" t="n">
        <v>2901</v>
      </c>
      <c r="P81" s="47" t="n">
        <v>3774</v>
      </c>
      <c r="Q81" s="47"/>
      <c r="R81" s="47" t="n">
        <v>302</v>
      </c>
      <c r="S81" s="47" t="n">
        <v>575</v>
      </c>
      <c r="T81" s="47"/>
      <c r="U81" s="47" t="n">
        <v>796</v>
      </c>
      <c r="V81" s="47" t="n">
        <v>3485</v>
      </c>
      <c r="W81" s="47"/>
      <c r="X81" s="47" t="n">
        <v>3999</v>
      </c>
      <c r="Y81" s="47" t="n">
        <v>7834</v>
      </c>
    </row>
    <row r="82" customFormat="false" ht="9" hidden="false" customHeight="true" outlineLevel="0" collapsed="false">
      <c r="A82" s="16" t="s">
        <v>111</v>
      </c>
      <c r="B82" s="47" t="n">
        <v>938</v>
      </c>
      <c r="C82" s="47" t="n">
        <v>1217</v>
      </c>
      <c r="D82" s="47"/>
      <c r="E82" s="138" t="s">
        <v>183</v>
      </c>
      <c r="F82" s="138" t="s">
        <v>183</v>
      </c>
      <c r="G82" s="47"/>
      <c r="H82" s="47" t="n">
        <v>578</v>
      </c>
      <c r="I82" s="47" t="n">
        <v>3566</v>
      </c>
      <c r="J82" s="47"/>
      <c r="K82" s="47" t="n">
        <v>1516</v>
      </c>
      <c r="L82" s="47" t="n">
        <v>4783</v>
      </c>
      <c r="O82" s="47" t="n">
        <v>1681</v>
      </c>
      <c r="P82" s="47" t="n">
        <v>2813</v>
      </c>
      <c r="Q82" s="47"/>
      <c r="R82" s="47" t="n">
        <v>58</v>
      </c>
      <c r="S82" s="47" t="n">
        <v>46</v>
      </c>
      <c r="T82" s="47"/>
      <c r="U82" s="47" t="n">
        <v>410</v>
      </c>
      <c r="V82" s="47" t="n">
        <v>1214</v>
      </c>
      <c r="W82" s="47"/>
      <c r="X82" s="47" t="n">
        <v>2149</v>
      </c>
      <c r="Y82" s="47" t="n">
        <v>4072</v>
      </c>
    </row>
    <row r="83" customFormat="false" ht="9" hidden="false" customHeight="true" outlineLevel="0" collapsed="false">
      <c r="A83" s="16" t="s">
        <v>24</v>
      </c>
      <c r="B83" s="47" t="n">
        <v>39794</v>
      </c>
      <c r="C83" s="47" t="n">
        <v>86323</v>
      </c>
      <c r="D83" s="47"/>
      <c r="E83" s="47" t="n">
        <v>5491</v>
      </c>
      <c r="F83" s="47" t="n">
        <v>16783</v>
      </c>
      <c r="G83" s="47"/>
      <c r="H83" s="47" t="n">
        <v>106617</v>
      </c>
      <c r="I83" s="47" t="n">
        <v>391091</v>
      </c>
      <c r="J83" s="47"/>
      <c r="K83" s="47" t="n">
        <v>151902</v>
      </c>
      <c r="L83" s="47" t="n">
        <v>494196</v>
      </c>
      <c r="O83" s="47" t="n">
        <v>22306</v>
      </c>
      <c r="P83" s="47" t="n">
        <v>36087</v>
      </c>
      <c r="Q83" s="47"/>
      <c r="R83" s="47" t="n">
        <v>3108</v>
      </c>
      <c r="S83" s="47" t="n">
        <v>4253</v>
      </c>
      <c r="T83" s="47"/>
      <c r="U83" s="47" t="n">
        <v>10927</v>
      </c>
      <c r="V83" s="47" t="n">
        <v>46584</v>
      </c>
      <c r="W83" s="47"/>
      <c r="X83" s="47" t="n">
        <v>36341</v>
      </c>
      <c r="Y83" s="47" t="n">
        <v>86925</v>
      </c>
    </row>
    <row r="84" customFormat="false" ht="9" hidden="false" customHeight="true" outlineLevel="0" collapsed="false">
      <c r="A84" s="16" t="s">
        <v>112</v>
      </c>
      <c r="B84" s="47" t="n">
        <v>4877</v>
      </c>
      <c r="C84" s="47" t="n">
        <v>16349</v>
      </c>
      <c r="D84" s="47"/>
      <c r="E84" s="47" t="n">
        <v>467</v>
      </c>
      <c r="F84" s="47" t="n">
        <v>1096</v>
      </c>
      <c r="G84" s="47"/>
      <c r="H84" s="47" t="n">
        <v>1184</v>
      </c>
      <c r="I84" s="47" t="n">
        <v>5769</v>
      </c>
      <c r="J84" s="47"/>
      <c r="K84" s="47" t="n">
        <v>6528</v>
      </c>
      <c r="L84" s="47" t="n">
        <v>23214</v>
      </c>
      <c r="O84" s="47" t="n">
        <v>12373</v>
      </c>
      <c r="P84" s="47" t="n">
        <v>29462</v>
      </c>
      <c r="Q84" s="47"/>
      <c r="R84" s="47" t="n">
        <v>1285</v>
      </c>
      <c r="S84" s="47" t="n">
        <v>1471</v>
      </c>
      <c r="T84" s="47"/>
      <c r="U84" s="47" t="n">
        <v>2820</v>
      </c>
      <c r="V84" s="47" t="n">
        <v>13277</v>
      </c>
      <c r="W84" s="47"/>
      <c r="X84" s="47" t="n">
        <v>16478</v>
      </c>
      <c r="Y84" s="47" t="n">
        <v>44210</v>
      </c>
    </row>
    <row r="85" customFormat="false" ht="9" hidden="false" customHeight="true" outlineLevel="0" collapsed="false">
      <c r="A85" s="16" t="s">
        <v>113</v>
      </c>
      <c r="B85" s="47" t="n">
        <v>3211</v>
      </c>
      <c r="C85" s="47" t="n">
        <v>6390</v>
      </c>
      <c r="D85" s="47"/>
      <c r="E85" s="47" t="n">
        <v>230</v>
      </c>
      <c r="F85" s="47" t="n">
        <v>1165</v>
      </c>
      <c r="G85" s="47"/>
      <c r="H85" s="47" t="n">
        <v>1354</v>
      </c>
      <c r="I85" s="47" t="n">
        <v>6494</v>
      </c>
      <c r="J85" s="47"/>
      <c r="K85" s="47" t="n">
        <v>4795</v>
      </c>
      <c r="L85" s="47" t="n">
        <v>14049</v>
      </c>
      <c r="O85" s="47" t="n">
        <v>11989</v>
      </c>
      <c r="P85" s="47" t="n">
        <v>17311</v>
      </c>
      <c r="Q85" s="47"/>
      <c r="R85" s="47" t="n">
        <v>852</v>
      </c>
      <c r="S85" s="47" t="n">
        <v>2084</v>
      </c>
      <c r="T85" s="47"/>
      <c r="U85" s="47" t="n">
        <v>2418</v>
      </c>
      <c r="V85" s="47" t="n">
        <v>20512</v>
      </c>
      <c r="W85" s="47"/>
      <c r="X85" s="47" t="n">
        <v>15259</v>
      </c>
      <c r="Y85" s="47" t="n">
        <v>39907</v>
      </c>
    </row>
    <row r="86" s="137" customFormat="true" ht="9" hidden="false" customHeight="true" outlineLevel="0" collapsed="false">
      <c r="A86" s="126" t="s">
        <v>114</v>
      </c>
      <c r="B86" s="22" t="n">
        <v>49613</v>
      </c>
      <c r="C86" s="22" t="n">
        <v>111628</v>
      </c>
      <c r="D86" s="22"/>
      <c r="E86" s="22" t="n">
        <v>6214</v>
      </c>
      <c r="F86" s="22" t="n">
        <v>19070</v>
      </c>
      <c r="G86" s="22"/>
      <c r="H86" s="22" t="n">
        <v>110518</v>
      </c>
      <c r="I86" s="22" t="n">
        <v>410760</v>
      </c>
      <c r="J86" s="22"/>
      <c r="K86" s="22" t="n">
        <v>166345</v>
      </c>
      <c r="L86" s="22" t="n">
        <v>541457</v>
      </c>
      <c r="O86" s="22" t="n">
        <v>51250</v>
      </c>
      <c r="P86" s="22" t="n">
        <v>89448</v>
      </c>
      <c r="Q86" s="22"/>
      <c r="R86" s="22" t="n">
        <v>5605</v>
      </c>
      <c r="S86" s="22" t="n">
        <v>8429</v>
      </c>
      <c r="T86" s="22"/>
      <c r="U86" s="22" t="n">
        <v>17371</v>
      </c>
      <c r="V86" s="22" t="n">
        <v>85072</v>
      </c>
      <c r="W86" s="22"/>
      <c r="X86" s="22" t="n">
        <v>74226</v>
      </c>
      <c r="Y86" s="22" t="n">
        <v>182948</v>
      </c>
    </row>
    <row r="87" customFormat="false" ht="9" hidden="false" customHeight="true" outlineLevel="0" collapsed="false">
      <c r="A87" s="16" t="s">
        <v>25</v>
      </c>
      <c r="B87" s="47" t="n">
        <v>1314</v>
      </c>
      <c r="C87" s="47" t="n">
        <v>2162</v>
      </c>
      <c r="D87" s="47"/>
      <c r="E87" s="47" t="n">
        <v>75</v>
      </c>
      <c r="F87" s="47" t="n">
        <v>122</v>
      </c>
      <c r="G87" s="47"/>
      <c r="H87" s="47" t="n">
        <v>468</v>
      </c>
      <c r="I87" s="47" t="n">
        <v>3338</v>
      </c>
      <c r="J87" s="47"/>
      <c r="K87" s="47" t="n">
        <v>1857</v>
      </c>
      <c r="L87" s="47" t="n">
        <v>5623</v>
      </c>
      <c r="O87" s="47" t="n">
        <v>5672</v>
      </c>
      <c r="P87" s="47" t="n">
        <v>11299</v>
      </c>
      <c r="Q87" s="47"/>
      <c r="R87" s="47" t="n">
        <v>254</v>
      </c>
      <c r="S87" s="47" t="n">
        <v>342</v>
      </c>
      <c r="T87" s="47"/>
      <c r="U87" s="47" t="n">
        <v>1181</v>
      </c>
      <c r="V87" s="47" t="n">
        <v>5638</v>
      </c>
      <c r="W87" s="47"/>
      <c r="X87" s="47" t="n">
        <v>7107</v>
      </c>
      <c r="Y87" s="47" t="n">
        <v>17280</v>
      </c>
    </row>
    <row r="88" customFormat="false" ht="9" hidden="false" customHeight="true" outlineLevel="0" collapsed="false">
      <c r="A88" s="16" t="s">
        <v>115</v>
      </c>
      <c r="B88" s="47" t="n">
        <v>5</v>
      </c>
      <c r="C88" s="47" t="n">
        <v>35</v>
      </c>
      <c r="D88" s="47"/>
      <c r="E88" s="47" t="n">
        <v>12</v>
      </c>
      <c r="F88" s="47" t="n">
        <v>19</v>
      </c>
      <c r="G88" s="47"/>
      <c r="H88" s="138" t="s">
        <v>183</v>
      </c>
      <c r="I88" s="138" t="s">
        <v>183</v>
      </c>
      <c r="J88" s="47"/>
      <c r="K88" s="47" t="n">
        <v>17</v>
      </c>
      <c r="L88" s="47" t="n">
        <v>54</v>
      </c>
      <c r="O88" s="47" t="n">
        <v>6176</v>
      </c>
      <c r="P88" s="47" t="n">
        <v>17402</v>
      </c>
      <c r="Q88" s="47"/>
      <c r="R88" s="47" t="n">
        <v>678</v>
      </c>
      <c r="S88" s="47" t="n">
        <v>1079</v>
      </c>
      <c r="T88" s="47"/>
      <c r="U88" s="47" t="n">
        <v>2411</v>
      </c>
      <c r="V88" s="47" t="n">
        <v>14959</v>
      </c>
      <c r="W88" s="47"/>
      <c r="X88" s="47" t="n">
        <v>9265</v>
      </c>
      <c r="Y88" s="47" t="n">
        <v>33440</v>
      </c>
    </row>
    <row r="89" customFormat="false" ht="9" hidden="false" customHeight="true" outlineLevel="0" collapsed="false">
      <c r="A89" s="16" t="s">
        <v>116</v>
      </c>
      <c r="B89" s="47" t="n">
        <v>3849</v>
      </c>
      <c r="C89" s="47" t="n">
        <v>5358</v>
      </c>
      <c r="D89" s="47"/>
      <c r="E89" s="47" t="n">
        <v>429</v>
      </c>
      <c r="F89" s="47" t="n">
        <v>859</v>
      </c>
      <c r="G89" s="47"/>
      <c r="H89" s="47" t="n">
        <v>1888</v>
      </c>
      <c r="I89" s="47" t="n">
        <v>13028</v>
      </c>
      <c r="J89" s="47"/>
      <c r="K89" s="47" t="n">
        <v>6166</v>
      </c>
      <c r="L89" s="47" t="n">
        <v>19245</v>
      </c>
      <c r="O89" s="47" t="n">
        <v>2528</v>
      </c>
      <c r="P89" s="47" t="n">
        <v>4858</v>
      </c>
      <c r="Q89" s="47"/>
      <c r="R89" s="47" t="n">
        <v>181</v>
      </c>
      <c r="S89" s="47" t="n">
        <v>300</v>
      </c>
      <c r="T89" s="47"/>
      <c r="U89" s="47" t="n">
        <v>731</v>
      </c>
      <c r="V89" s="47" t="n">
        <v>4255</v>
      </c>
      <c r="W89" s="47"/>
      <c r="X89" s="47" t="n">
        <v>3440</v>
      </c>
      <c r="Y89" s="47" t="n">
        <v>9413</v>
      </c>
    </row>
    <row r="90" customFormat="false" ht="9" hidden="false" customHeight="true" outlineLevel="0" collapsed="false">
      <c r="A90" s="16" t="s">
        <v>117</v>
      </c>
      <c r="B90" s="47" t="n">
        <v>1241</v>
      </c>
      <c r="C90" s="47" t="n">
        <v>2377</v>
      </c>
      <c r="D90" s="47"/>
      <c r="E90" s="47" t="n">
        <v>89</v>
      </c>
      <c r="F90" s="47" t="n">
        <v>340</v>
      </c>
      <c r="G90" s="47"/>
      <c r="H90" s="47" t="n">
        <v>993</v>
      </c>
      <c r="I90" s="47" t="n">
        <v>10358</v>
      </c>
      <c r="J90" s="47"/>
      <c r="K90" s="47" t="n">
        <v>2323</v>
      </c>
      <c r="L90" s="47" t="n">
        <v>13075</v>
      </c>
      <c r="O90" s="47" t="n">
        <v>5535</v>
      </c>
      <c r="P90" s="47" t="n">
        <v>9992</v>
      </c>
      <c r="Q90" s="47"/>
      <c r="R90" s="47" t="n">
        <v>1193</v>
      </c>
      <c r="S90" s="47" t="n">
        <v>2020</v>
      </c>
      <c r="T90" s="47"/>
      <c r="U90" s="47" t="n">
        <v>2160</v>
      </c>
      <c r="V90" s="47" t="n">
        <v>12371</v>
      </c>
      <c r="W90" s="47"/>
      <c r="X90" s="47" t="n">
        <v>8888</v>
      </c>
      <c r="Y90" s="47" t="n">
        <v>24383</v>
      </c>
    </row>
    <row r="91" s="137" customFormat="true" ht="9" hidden="false" customHeight="true" outlineLevel="0" collapsed="false">
      <c r="A91" s="126" t="s">
        <v>118</v>
      </c>
      <c r="B91" s="22" t="n">
        <v>6409</v>
      </c>
      <c r="C91" s="22" t="n">
        <v>9932</v>
      </c>
      <c r="D91" s="22"/>
      <c r="E91" s="22" t="n">
        <v>605</v>
      </c>
      <c r="F91" s="22" t="n">
        <v>1340</v>
      </c>
      <c r="G91" s="22"/>
      <c r="H91" s="22" t="n">
        <v>3349</v>
      </c>
      <c r="I91" s="22" t="n">
        <v>26725</v>
      </c>
      <c r="J91" s="22"/>
      <c r="K91" s="22" t="n">
        <v>10363</v>
      </c>
      <c r="L91" s="22" t="n">
        <v>37996</v>
      </c>
      <c r="O91" s="22" t="n">
        <v>19911</v>
      </c>
      <c r="P91" s="22" t="n">
        <v>43551</v>
      </c>
      <c r="Q91" s="22"/>
      <c r="R91" s="22" t="n">
        <v>2306</v>
      </c>
      <c r="S91" s="22" t="n">
        <v>3741</v>
      </c>
      <c r="T91" s="22"/>
      <c r="U91" s="22" t="n">
        <v>6483</v>
      </c>
      <c r="V91" s="22" t="n">
        <v>37224</v>
      </c>
      <c r="W91" s="22"/>
      <c r="X91" s="22" t="n">
        <v>28700</v>
      </c>
      <c r="Y91" s="22" t="n">
        <v>84515</v>
      </c>
    </row>
    <row r="92" customFormat="false" ht="9" hidden="false" customHeight="true" outlineLevel="0" collapsed="false">
      <c r="A92" s="16" t="s">
        <v>119</v>
      </c>
      <c r="B92" s="47" t="n">
        <v>1581</v>
      </c>
      <c r="C92" s="47" t="n">
        <v>2740</v>
      </c>
      <c r="D92" s="47"/>
      <c r="E92" s="47" t="n">
        <v>127</v>
      </c>
      <c r="F92" s="47" t="n">
        <v>93</v>
      </c>
      <c r="G92" s="47"/>
      <c r="H92" s="47" t="n">
        <v>380</v>
      </c>
      <c r="I92" s="47" t="n">
        <v>1663</v>
      </c>
      <c r="J92" s="47"/>
      <c r="K92" s="47" t="n">
        <v>2088</v>
      </c>
      <c r="L92" s="47" t="n">
        <v>4496</v>
      </c>
      <c r="O92" s="47" t="n">
        <v>899</v>
      </c>
      <c r="P92" s="47" t="n">
        <v>3200</v>
      </c>
      <c r="Q92" s="47"/>
      <c r="R92" s="47" t="n">
        <v>72</v>
      </c>
      <c r="S92" s="47" t="n">
        <v>69</v>
      </c>
      <c r="T92" s="47"/>
      <c r="U92" s="47" t="n">
        <v>188</v>
      </c>
      <c r="V92" s="47" t="n">
        <v>1180</v>
      </c>
      <c r="W92" s="47"/>
      <c r="X92" s="47" t="n">
        <v>1159</v>
      </c>
      <c r="Y92" s="47" t="n">
        <v>4450</v>
      </c>
    </row>
    <row r="93" customFormat="false" ht="9" hidden="false" customHeight="true" outlineLevel="0" collapsed="false">
      <c r="A93" s="16" t="s">
        <v>26</v>
      </c>
      <c r="B93" s="47" t="n">
        <v>872</v>
      </c>
      <c r="C93" s="47" t="n">
        <v>1136</v>
      </c>
      <c r="D93" s="47"/>
      <c r="E93" s="47" t="n">
        <v>143</v>
      </c>
      <c r="F93" s="47" t="n">
        <v>155</v>
      </c>
      <c r="G93" s="47"/>
      <c r="H93" s="47" t="n">
        <v>414</v>
      </c>
      <c r="I93" s="47" t="n">
        <v>2545</v>
      </c>
      <c r="J93" s="47"/>
      <c r="K93" s="47" t="n">
        <v>1429</v>
      </c>
      <c r="L93" s="47" t="n">
        <v>3836</v>
      </c>
      <c r="O93" s="47" t="n">
        <v>2475</v>
      </c>
      <c r="P93" s="47" t="n">
        <v>5621</v>
      </c>
      <c r="Q93" s="47"/>
      <c r="R93" s="47" t="n">
        <v>213</v>
      </c>
      <c r="S93" s="47" t="n">
        <v>336</v>
      </c>
      <c r="T93" s="47"/>
      <c r="U93" s="47" t="n">
        <v>804</v>
      </c>
      <c r="V93" s="47" t="n">
        <v>3823</v>
      </c>
      <c r="W93" s="47"/>
      <c r="X93" s="47" t="n">
        <v>3492</v>
      </c>
      <c r="Y93" s="47" t="n">
        <v>9780</v>
      </c>
    </row>
    <row r="94" s="137" customFormat="true" ht="9" hidden="false" customHeight="true" outlineLevel="0" collapsed="false">
      <c r="A94" s="126" t="s">
        <v>120</v>
      </c>
      <c r="B94" s="22" t="n">
        <v>2453</v>
      </c>
      <c r="C94" s="22" t="n">
        <v>3876</v>
      </c>
      <c r="D94" s="22"/>
      <c r="E94" s="22" t="n">
        <v>270</v>
      </c>
      <c r="F94" s="22" t="n">
        <v>248</v>
      </c>
      <c r="G94" s="22"/>
      <c r="H94" s="22" t="n">
        <v>794</v>
      </c>
      <c r="I94" s="22" t="n">
        <v>4208</v>
      </c>
      <c r="J94" s="22"/>
      <c r="K94" s="22" t="n">
        <v>3517</v>
      </c>
      <c r="L94" s="22" t="n">
        <v>8332</v>
      </c>
      <c r="O94" s="22" t="n">
        <v>3374</v>
      </c>
      <c r="P94" s="22" t="n">
        <v>8821</v>
      </c>
      <c r="Q94" s="22"/>
      <c r="R94" s="22" t="n">
        <v>285</v>
      </c>
      <c r="S94" s="22" t="n">
        <v>405</v>
      </c>
      <c r="T94" s="22"/>
      <c r="U94" s="22" t="n">
        <v>992</v>
      </c>
      <c r="V94" s="22" t="n">
        <v>5004</v>
      </c>
      <c r="W94" s="22"/>
      <c r="X94" s="22" t="n">
        <v>4651</v>
      </c>
      <c r="Y94" s="22" t="n">
        <v>14230</v>
      </c>
    </row>
    <row r="95" customFormat="false" ht="9" hidden="false" customHeight="true" outlineLevel="0" collapsed="false">
      <c r="A95" s="16" t="s">
        <v>121</v>
      </c>
      <c r="B95" s="47" t="n">
        <v>4040</v>
      </c>
      <c r="C95" s="47" t="n">
        <v>9401</v>
      </c>
      <c r="D95" s="47"/>
      <c r="E95" s="47" t="n">
        <v>218</v>
      </c>
      <c r="F95" s="47" t="n">
        <v>1030</v>
      </c>
      <c r="G95" s="47"/>
      <c r="H95" s="47" t="n">
        <v>2412</v>
      </c>
      <c r="I95" s="47" t="n">
        <v>13341</v>
      </c>
      <c r="J95" s="47"/>
      <c r="K95" s="47" t="n">
        <v>6670</v>
      </c>
      <c r="L95" s="47" t="n">
        <v>23773</v>
      </c>
      <c r="O95" s="47" t="n">
        <v>22145</v>
      </c>
      <c r="P95" s="47" t="n">
        <v>39565</v>
      </c>
      <c r="Q95" s="47"/>
      <c r="R95" s="47" t="n">
        <v>723</v>
      </c>
      <c r="S95" s="47" t="n">
        <v>1206</v>
      </c>
      <c r="T95" s="47"/>
      <c r="U95" s="47" t="n">
        <v>6842</v>
      </c>
      <c r="V95" s="47" t="n">
        <v>36638</v>
      </c>
      <c r="W95" s="47"/>
      <c r="X95" s="47" t="n">
        <v>29710</v>
      </c>
      <c r="Y95" s="47" t="n">
        <v>77409</v>
      </c>
    </row>
    <row r="96" customFormat="false" ht="9" hidden="false" customHeight="true" outlineLevel="0" collapsed="false">
      <c r="A96" s="16" t="s">
        <v>122</v>
      </c>
      <c r="B96" s="47" t="n">
        <v>4592</v>
      </c>
      <c r="C96" s="47" t="n">
        <v>9168</v>
      </c>
      <c r="D96" s="47"/>
      <c r="E96" s="47" t="n">
        <v>652</v>
      </c>
      <c r="F96" s="47" t="n">
        <v>1296</v>
      </c>
      <c r="G96" s="47"/>
      <c r="H96" s="47" t="n">
        <v>1343</v>
      </c>
      <c r="I96" s="47" t="n">
        <v>6875</v>
      </c>
      <c r="J96" s="47"/>
      <c r="K96" s="47" t="n">
        <v>6587</v>
      </c>
      <c r="L96" s="47" t="n">
        <v>17339</v>
      </c>
      <c r="O96" s="47" t="n">
        <v>2373</v>
      </c>
      <c r="P96" s="47" t="n">
        <v>3817</v>
      </c>
      <c r="Q96" s="47"/>
      <c r="R96" s="47" t="n">
        <v>258</v>
      </c>
      <c r="S96" s="47" t="n">
        <v>650</v>
      </c>
      <c r="T96" s="47"/>
      <c r="U96" s="47" t="n">
        <v>550</v>
      </c>
      <c r="V96" s="47" t="n">
        <v>3144</v>
      </c>
      <c r="W96" s="47"/>
      <c r="X96" s="47" t="n">
        <v>3181</v>
      </c>
      <c r="Y96" s="47" t="n">
        <v>7611</v>
      </c>
    </row>
    <row r="97" customFormat="false" ht="9" hidden="false" customHeight="true" outlineLevel="0" collapsed="false">
      <c r="A97" s="16" t="s">
        <v>27</v>
      </c>
      <c r="B97" s="47" t="n">
        <v>27029</v>
      </c>
      <c r="C97" s="47" t="n">
        <v>47350</v>
      </c>
      <c r="D97" s="47"/>
      <c r="E97" s="47" t="n">
        <v>4743</v>
      </c>
      <c r="F97" s="47" t="n">
        <v>12155</v>
      </c>
      <c r="G97" s="47"/>
      <c r="H97" s="47" t="n">
        <v>21942</v>
      </c>
      <c r="I97" s="47" t="n">
        <v>114916</v>
      </c>
      <c r="J97" s="47"/>
      <c r="K97" s="47" t="n">
        <v>53714</v>
      </c>
      <c r="L97" s="47" t="n">
        <v>174421</v>
      </c>
      <c r="O97" s="47" t="n">
        <v>39211</v>
      </c>
      <c r="P97" s="47" t="n">
        <v>68686</v>
      </c>
      <c r="Q97" s="47"/>
      <c r="R97" s="47" t="n">
        <v>10178</v>
      </c>
      <c r="S97" s="47" t="n">
        <v>27216</v>
      </c>
      <c r="T97" s="47"/>
      <c r="U97" s="47" t="n">
        <v>22623</v>
      </c>
      <c r="V97" s="47" t="n">
        <v>107600</v>
      </c>
      <c r="W97" s="47"/>
      <c r="X97" s="47" t="n">
        <v>72012</v>
      </c>
      <c r="Y97" s="47" t="n">
        <v>203503</v>
      </c>
    </row>
    <row r="98" customFormat="false" ht="9" hidden="false" customHeight="true" outlineLevel="0" collapsed="false">
      <c r="A98" s="16" t="s">
        <v>123</v>
      </c>
      <c r="B98" s="47" t="n">
        <v>4189</v>
      </c>
      <c r="C98" s="47" t="n">
        <v>7115</v>
      </c>
      <c r="D98" s="47"/>
      <c r="E98" s="47" t="n">
        <v>222</v>
      </c>
      <c r="F98" s="47" t="n">
        <v>364</v>
      </c>
      <c r="G98" s="47"/>
      <c r="H98" s="47" t="n">
        <v>1849</v>
      </c>
      <c r="I98" s="47" t="n">
        <v>9014</v>
      </c>
      <c r="J98" s="47"/>
      <c r="K98" s="47" t="n">
        <v>6260</v>
      </c>
      <c r="L98" s="47" t="n">
        <v>16493</v>
      </c>
      <c r="O98" s="47" t="n">
        <v>3455</v>
      </c>
      <c r="P98" s="47" t="n">
        <v>5266</v>
      </c>
      <c r="Q98" s="47"/>
      <c r="R98" s="47" t="n">
        <v>199</v>
      </c>
      <c r="S98" s="47" t="n">
        <v>378</v>
      </c>
      <c r="T98" s="47"/>
      <c r="U98" s="47" t="n">
        <v>1287</v>
      </c>
      <c r="V98" s="47" t="n">
        <v>10655</v>
      </c>
      <c r="W98" s="47"/>
      <c r="X98" s="47" t="n">
        <v>4941</v>
      </c>
      <c r="Y98" s="47" t="n">
        <v>16300</v>
      </c>
    </row>
    <row r="99" customFormat="false" ht="9" hidden="false" customHeight="true" outlineLevel="0" collapsed="false">
      <c r="A99" s="16" t="s">
        <v>124</v>
      </c>
      <c r="B99" s="47" t="n">
        <v>3376</v>
      </c>
      <c r="C99" s="47" t="n">
        <v>5767</v>
      </c>
      <c r="D99" s="47"/>
      <c r="E99" s="47" t="n">
        <v>165</v>
      </c>
      <c r="F99" s="47" t="n">
        <v>371</v>
      </c>
      <c r="G99" s="47"/>
      <c r="H99" s="47" t="n">
        <v>2377</v>
      </c>
      <c r="I99" s="47" t="n">
        <v>13620</v>
      </c>
      <c r="J99" s="47"/>
      <c r="K99" s="47" t="n">
        <v>5918</v>
      </c>
      <c r="L99" s="47" t="n">
        <v>19758</v>
      </c>
      <c r="O99" s="47" t="n">
        <v>29336</v>
      </c>
      <c r="P99" s="47" t="n">
        <v>47548</v>
      </c>
      <c r="Q99" s="47"/>
      <c r="R99" s="47" t="n">
        <v>2980</v>
      </c>
      <c r="S99" s="47" t="n">
        <v>5995</v>
      </c>
      <c r="T99" s="47"/>
      <c r="U99" s="47" t="n">
        <v>10805</v>
      </c>
      <c r="V99" s="47" t="n">
        <v>59122</v>
      </c>
      <c r="W99" s="47"/>
      <c r="X99" s="47" t="n">
        <v>43121</v>
      </c>
      <c r="Y99" s="47" t="n">
        <v>112665</v>
      </c>
    </row>
    <row r="100" s="137" customFormat="true" ht="9" hidden="false" customHeight="true" outlineLevel="0" collapsed="false">
      <c r="A100" s="126" t="s">
        <v>125</v>
      </c>
      <c r="B100" s="22" t="n">
        <v>43226</v>
      </c>
      <c r="C100" s="22" t="n">
        <v>78801</v>
      </c>
      <c r="D100" s="22"/>
      <c r="E100" s="22" t="n">
        <v>6000</v>
      </c>
      <c r="F100" s="22" t="n">
        <v>15216</v>
      </c>
      <c r="G100" s="22"/>
      <c r="H100" s="22" t="n">
        <v>29923</v>
      </c>
      <c r="I100" s="22" t="n">
        <v>157766</v>
      </c>
      <c r="J100" s="22"/>
      <c r="K100" s="22" t="n">
        <v>79149</v>
      </c>
      <c r="L100" s="22" t="n">
        <v>251783</v>
      </c>
      <c r="O100" s="22" t="n">
        <v>96520</v>
      </c>
      <c r="P100" s="22" t="n">
        <v>164882</v>
      </c>
      <c r="Q100" s="22"/>
      <c r="R100" s="22" t="n">
        <v>14338</v>
      </c>
      <c r="S100" s="22" t="n">
        <v>35446</v>
      </c>
      <c r="T100" s="22"/>
      <c r="U100" s="22" t="n">
        <v>42107</v>
      </c>
      <c r="V100" s="22" t="n">
        <v>217160</v>
      </c>
      <c r="W100" s="22"/>
      <c r="X100" s="22" t="n">
        <v>152965</v>
      </c>
      <c r="Y100" s="22" t="n">
        <v>417488</v>
      </c>
    </row>
    <row r="101" customFormat="false" ht="9" hidden="false" customHeight="true" outlineLevel="0" collapsed="false">
      <c r="A101" s="16" t="s">
        <v>126</v>
      </c>
      <c r="B101" s="47" t="n">
        <v>2717</v>
      </c>
      <c r="C101" s="47" t="n">
        <v>4240</v>
      </c>
      <c r="D101" s="47"/>
      <c r="E101" s="47" t="n">
        <v>193</v>
      </c>
      <c r="F101" s="47" t="n">
        <v>151</v>
      </c>
      <c r="G101" s="47"/>
      <c r="H101" s="47" t="n">
        <v>901</v>
      </c>
      <c r="I101" s="47" t="n">
        <v>5336</v>
      </c>
      <c r="J101" s="47"/>
      <c r="K101" s="47" t="n">
        <v>3811</v>
      </c>
      <c r="L101" s="47" t="n">
        <v>9727</v>
      </c>
      <c r="O101" s="47" t="n">
        <v>10929</v>
      </c>
      <c r="P101" s="47" t="n">
        <v>16014</v>
      </c>
      <c r="Q101" s="47"/>
      <c r="R101" s="47" t="n">
        <v>949</v>
      </c>
      <c r="S101" s="47" t="n">
        <v>1319</v>
      </c>
      <c r="T101" s="47"/>
      <c r="U101" s="47" t="n">
        <v>2354</v>
      </c>
      <c r="V101" s="47" t="n">
        <v>15253</v>
      </c>
      <c r="W101" s="47"/>
      <c r="X101" s="47" t="n">
        <v>14232</v>
      </c>
      <c r="Y101" s="47" t="n">
        <v>32586</v>
      </c>
    </row>
    <row r="102" customFormat="false" ht="9" hidden="false" customHeight="true" outlineLevel="0" collapsed="false">
      <c r="A102" s="16" t="s">
        <v>29</v>
      </c>
      <c r="B102" s="47" t="n">
        <v>6969</v>
      </c>
      <c r="C102" s="47" t="n">
        <v>6978</v>
      </c>
      <c r="D102" s="47"/>
      <c r="E102" s="47" t="n">
        <v>347</v>
      </c>
      <c r="F102" s="47" t="n">
        <v>633</v>
      </c>
      <c r="G102" s="47"/>
      <c r="H102" s="47" t="n">
        <v>2159</v>
      </c>
      <c r="I102" s="47" t="n">
        <v>13378</v>
      </c>
      <c r="J102" s="47"/>
      <c r="K102" s="47" t="n">
        <v>9475</v>
      </c>
      <c r="L102" s="47" t="n">
        <v>20990</v>
      </c>
      <c r="O102" s="47" t="n">
        <v>27041</v>
      </c>
      <c r="P102" s="47" t="n">
        <v>42491</v>
      </c>
      <c r="Q102" s="47"/>
      <c r="R102" s="47" t="n">
        <v>3093</v>
      </c>
      <c r="S102" s="47" t="n">
        <v>6310</v>
      </c>
      <c r="T102" s="47"/>
      <c r="U102" s="47" t="n">
        <v>6726</v>
      </c>
      <c r="V102" s="47" t="n">
        <v>38381</v>
      </c>
      <c r="W102" s="47"/>
      <c r="X102" s="47" t="n">
        <v>36860</v>
      </c>
      <c r="Y102" s="47" t="n">
        <v>87182</v>
      </c>
    </row>
    <row r="103" customFormat="false" ht="9" hidden="false" customHeight="true" outlineLevel="0" collapsed="false">
      <c r="A103" s="16" t="s">
        <v>127</v>
      </c>
      <c r="B103" s="47" t="n">
        <v>8190</v>
      </c>
      <c r="C103" s="47" t="n">
        <v>8929</v>
      </c>
      <c r="D103" s="47"/>
      <c r="E103" s="47" t="n">
        <v>414</v>
      </c>
      <c r="F103" s="47" t="n">
        <v>374</v>
      </c>
      <c r="G103" s="47"/>
      <c r="H103" s="47" t="n">
        <v>2235</v>
      </c>
      <c r="I103" s="47" t="n">
        <v>10024</v>
      </c>
      <c r="J103" s="47"/>
      <c r="K103" s="47" t="n">
        <v>10839</v>
      </c>
      <c r="L103" s="47" t="n">
        <v>19328</v>
      </c>
      <c r="O103" s="47" t="n">
        <v>6433</v>
      </c>
      <c r="P103" s="47" t="n">
        <v>8586</v>
      </c>
      <c r="Q103" s="47"/>
      <c r="R103" s="47" t="n">
        <v>359</v>
      </c>
      <c r="S103" s="47" t="n">
        <v>406</v>
      </c>
      <c r="T103" s="47"/>
      <c r="U103" s="47" t="n">
        <v>2082</v>
      </c>
      <c r="V103" s="47" t="n">
        <v>8581</v>
      </c>
      <c r="W103" s="47"/>
      <c r="X103" s="47" t="n">
        <v>8874</v>
      </c>
      <c r="Y103" s="47" t="n">
        <v>17573</v>
      </c>
    </row>
    <row r="104" customFormat="false" ht="9" hidden="false" customHeight="true" outlineLevel="0" collapsed="false">
      <c r="A104" s="16" t="s">
        <v>128</v>
      </c>
      <c r="B104" s="47" t="n">
        <v>2838</v>
      </c>
      <c r="C104" s="47" t="n">
        <v>2491</v>
      </c>
      <c r="D104" s="47"/>
      <c r="E104" s="47" t="n">
        <v>77</v>
      </c>
      <c r="F104" s="47" t="n">
        <v>30</v>
      </c>
      <c r="G104" s="47"/>
      <c r="H104" s="47" t="n">
        <v>420</v>
      </c>
      <c r="I104" s="47" t="n">
        <v>2087</v>
      </c>
      <c r="J104" s="47"/>
      <c r="K104" s="47" t="n">
        <v>3335</v>
      </c>
      <c r="L104" s="47" t="n">
        <v>4609</v>
      </c>
      <c r="O104" s="47" t="n">
        <v>8560</v>
      </c>
      <c r="P104" s="47" t="n">
        <v>9184</v>
      </c>
      <c r="Q104" s="47"/>
      <c r="R104" s="47" t="n">
        <v>474</v>
      </c>
      <c r="S104" s="47" t="n">
        <v>533</v>
      </c>
      <c r="T104" s="47"/>
      <c r="U104" s="47" t="n">
        <v>1636</v>
      </c>
      <c r="V104" s="47" t="n">
        <v>7782</v>
      </c>
      <c r="W104" s="47"/>
      <c r="X104" s="47" t="n">
        <v>10670</v>
      </c>
      <c r="Y104" s="47" t="n">
        <v>17498</v>
      </c>
    </row>
    <row r="105" customFormat="false" ht="9" hidden="false" customHeight="true" outlineLevel="0" collapsed="false">
      <c r="A105" s="16" t="s">
        <v>30</v>
      </c>
      <c r="B105" s="47" t="n">
        <v>5364</v>
      </c>
      <c r="C105" s="47" t="n">
        <v>6589</v>
      </c>
      <c r="D105" s="47"/>
      <c r="E105" s="47" t="n">
        <v>191</v>
      </c>
      <c r="F105" s="47" t="n">
        <v>230</v>
      </c>
      <c r="G105" s="47"/>
      <c r="H105" s="47" t="n">
        <v>2168</v>
      </c>
      <c r="I105" s="47" t="n">
        <v>10528</v>
      </c>
      <c r="J105" s="47"/>
      <c r="K105" s="47" t="n">
        <v>7723</v>
      </c>
      <c r="L105" s="47" t="n">
        <v>17347</v>
      </c>
      <c r="O105" s="47" t="n">
        <v>18922</v>
      </c>
      <c r="P105" s="47" t="n">
        <v>20199</v>
      </c>
      <c r="Q105" s="47"/>
      <c r="R105" s="47" t="n">
        <v>894</v>
      </c>
      <c r="S105" s="47" t="n">
        <v>1113</v>
      </c>
      <c r="T105" s="47"/>
      <c r="U105" s="47" t="n">
        <v>3219</v>
      </c>
      <c r="V105" s="47" t="n">
        <v>13544</v>
      </c>
      <c r="W105" s="47"/>
      <c r="X105" s="47" t="n">
        <v>23035</v>
      </c>
      <c r="Y105" s="47" t="n">
        <v>34856</v>
      </c>
    </row>
    <row r="106" s="137" customFormat="true" ht="9" hidden="false" customHeight="true" outlineLevel="0" collapsed="false">
      <c r="A106" s="126" t="s">
        <v>129</v>
      </c>
      <c r="B106" s="22" t="n">
        <v>26078</v>
      </c>
      <c r="C106" s="22" t="n">
        <v>29228</v>
      </c>
      <c r="D106" s="22"/>
      <c r="E106" s="22" t="n">
        <v>1222</v>
      </c>
      <c r="F106" s="22" t="n">
        <v>1418</v>
      </c>
      <c r="G106" s="22"/>
      <c r="H106" s="22" t="n">
        <v>7883</v>
      </c>
      <c r="I106" s="22" t="n">
        <v>41354</v>
      </c>
      <c r="J106" s="22"/>
      <c r="K106" s="22" t="n">
        <v>35183</v>
      </c>
      <c r="L106" s="22" t="n">
        <v>72000</v>
      </c>
      <c r="O106" s="22" t="n">
        <v>71885</v>
      </c>
      <c r="P106" s="22" t="n">
        <v>96474</v>
      </c>
      <c r="Q106" s="22"/>
      <c r="R106" s="22" t="n">
        <v>5769</v>
      </c>
      <c r="S106" s="22" t="n">
        <v>9680</v>
      </c>
      <c r="T106" s="22"/>
      <c r="U106" s="22" t="n">
        <v>16017</v>
      </c>
      <c r="V106" s="22" t="n">
        <v>83540</v>
      </c>
      <c r="W106" s="22"/>
      <c r="X106" s="22" t="n">
        <v>93671</v>
      </c>
      <c r="Y106" s="22" t="n">
        <v>189695</v>
      </c>
    </row>
    <row r="107" customFormat="false" ht="9" hidden="false" customHeight="true" outlineLevel="0" collapsed="false">
      <c r="A107" s="16" t="s">
        <v>32</v>
      </c>
      <c r="B107" s="47" t="n">
        <v>1814</v>
      </c>
      <c r="C107" s="47" t="n">
        <v>3319</v>
      </c>
      <c r="D107" s="47"/>
      <c r="E107" s="47" t="n">
        <v>122</v>
      </c>
      <c r="F107" s="47" t="n">
        <v>148</v>
      </c>
      <c r="G107" s="47"/>
      <c r="H107" s="47" t="n">
        <v>758</v>
      </c>
      <c r="I107" s="47" t="n">
        <v>4543</v>
      </c>
      <c r="J107" s="47"/>
      <c r="K107" s="47" t="n">
        <v>2694</v>
      </c>
      <c r="L107" s="47" t="n">
        <v>8010</v>
      </c>
      <c r="O107" s="47" t="n">
        <v>4758</v>
      </c>
      <c r="P107" s="47" t="n">
        <v>7902</v>
      </c>
      <c r="Q107" s="47"/>
      <c r="R107" s="47" t="n">
        <v>417</v>
      </c>
      <c r="S107" s="47" t="n">
        <v>505</v>
      </c>
      <c r="T107" s="47"/>
      <c r="U107" s="47" t="n">
        <v>1119</v>
      </c>
      <c r="V107" s="47" t="n">
        <v>5995</v>
      </c>
      <c r="W107" s="47"/>
      <c r="X107" s="47" t="n">
        <v>6294</v>
      </c>
      <c r="Y107" s="47" t="n">
        <v>14403</v>
      </c>
    </row>
    <row r="108" customFormat="false" ht="9" hidden="false" customHeight="true" outlineLevel="0" collapsed="false">
      <c r="A108" s="16" t="s">
        <v>130</v>
      </c>
      <c r="B108" s="47" t="n">
        <v>1075</v>
      </c>
      <c r="C108" s="47" t="n">
        <v>2821</v>
      </c>
      <c r="D108" s="47"/>
      <c r="E108" s="47" t="n">
        <v>83</v>
      </c>
      <c r="F108" s="47" t="n">
        <v>150</v>
      </c>
      <c r="G108" s="47"/>
      <c r="H108" s="47" t="n">
        <v>446</v>
      </c>
      <c r="I108" s="47" t="n">
        <v>3755</v>
      </c>
      <c r="J108" s="47"/>
      <c r="K108" s="47" t="n">
        <v>1604</v>
      </c>
      <c r="L108" s="47" t="n">
        <v>6726</v>
      </c>
      <c r="O108" s="47" t="n">
        <v>4194</v>
      </c>
      <c r="P108" s="47" t="n">
        <v>5787</v>
      </c>
      <c r="Q108" s="47"/>
      <c r="R108" s="47" t="n">
        <v>525</v>
      </c>
      <c r="S108" s="47" t="n">
        <v>703</v>
      </c>
      <c r="T108" s="47"/>
      <c r="U108" s="47" t="n">
        <v>574</v>
      </c>
      <c r="V108" s="47" t="n">
        <v>2376</v>
      </c>
      <c r="W108" s="47"/>
      <c r="X108" s="47" t="n">
        <v>5293</v>
      </c>
      <c r="Y108" s="47" t="n">
        <v>8866</v>
      </c>
    </row>
    <row r="109" s="137" customFormat="true" ht="9" hidden="false" customHeight="true" outlineLevel="0" collapsed="false">
      <c r="A109" s="126" t="s">
        <v>131</v>
      </c>
      <c r="B109" s="22" t="n">
        <v>2889</v>
      </c>
      <c r="C109" s="22" t="n">
        <v>6140</v>
      </c>
      <c r="D109" s="22"/>
      <c r="E109" s="22" t="n">
        <v>205</v>
      </c>
      <c r="F109" s="22" t="n">
        <v>298</v>
      </c>
      <c r="G109" s="22"/>
      <c r="H109" s="22" t="n">
        <v>1204</v>
      </c>
      <c r="I109" s="22" t="n">
        <v>8298</v>
      </c>
      <c r="J109" s="22"/>
      <c r="K109" s="22" t="n">
        <v>4298</v>
      </c>
      <c r="L109" s="22" t="n">
        <v>14735</v>
      </c>
      <c r="O109" s="22" t="n">
        <v>8952</v>
      </c>
      <c r="P109" s="22" t="n">
        <v>13689</v>
      </c>
      <c r="Q109" s="22"/>
      <c r="R109" s="22" t="n">
        <v>942</v>
      </c>
      <c r="S109" s="22" t="n">
        <v>1209</v>
      </c>
      <c r="T109" s="22"/>
      <c r="U109" s="22" t="n">
        <v>1693</v>
      </c>
      <c r="V109" s="22" t="n">
        <v>8371</v>
      </c>
      <c r="W109" s="22"/>
      <c r="X109" s="22" t="n">
        <v>11587</v>
      </c>
      <c r="Y109" s="22" t="n">
        <v>23269</v>
      </c>
    </row>
    <row r="110" customFormat="false" ht="9" hidden="false" customHeight="true" outlineLevel="0" collapsed="false">
      <c r="A110" s="16" t="s">
        <v>132</v>
      </c>
      <c r="B110" s="47" t="n">
        <v>2745</v>
      </c>
      <c r="C110" s="47" t="n">
        <v>3809</v>
      </c>
      <c r="D110" s="47"/>
      <c r="E110" s="47" t="n">
        <v>207</v>
      </c>
      <c r="F110" s="47" t="n">
        <v>402</v>
      </c>
      <c r="G110" s="47"/>
      <c r="H110" s="47" t="n">
        <v>1382</v>
      </c>
      <c r="I110" s="47" t="n">
        <v>7444</v>
      </c>
      <c r="J110" s="47"/>
      <c r="K110" s="47" t="n">
        <v>4334</v>
      </c>
      <c r="L110" s="47" t="n">
        <v>11655</v>
      </c>
      <c r="O110" s="47" t="n">
        <v>11456</v>
      </c>
      <c r="P110" s="47" t="n">
        <v>19335</v>
      </c>
      <c r="Q110" s="47"/>
      <c r="R110" s="47" t="n">
        <v>1493</v>
      </c>
      <c r="S110" s="47" t="n">
        <v>2245</v>
      </c>
      <c r="T110" s="47"/>
      <c r="U110" s="47" t="n">
        <v>3444</v>
      </c>
      <c r="V110" s="47" t="n">
        <v>17481</v>
      </c>
      <c r="W110" s="47"/>
      <c r="X110" s="47" t="n">
        <v>16393</v>
      </c>
      <c r="Y110" s="47" t="n">
        <v>39062</v>
      </c>
    </row>
    <row r="111" customFormat="false" ht="9" hidden="false" customHeight="true" outlineLevel="0" collapsed="false">
      <c r="A111" s="16" t="s">
        <v>133</v>
      </c>
      <c r="B111" s="47" t="n">
        <v>5115</v>
      </c>
      <c r="C111" s="47" t="n">
        <v>8456</v>
      </c>
      <c r="D111" s="47"/>
      <c r="E111" s="47" t="n">
        <v>460</v>
      </c>
      <c r="F111" s="47" t="n">
        <v>700</v>
      </c>
      <c r="G111" s="47"/>
      <c r="H111" s="47" t="n">
        <v>1616</v>
      </c>
      <c r="I111" s="47" t="n">
        <v>12247</v>
      </c>
      <c r="J111" s="47"/>
      <c r="K111" s="47" t="n">
        <v>7191</v>
      </c>
      <c r="L111" s="47" t="n">
        <v>21402</v>
      </c>
      <c r="O111" s="47" t="n">
        <v>758</v>
      </c>
      <c r="P111" s="47" t="n">
        <v>2608</v>
      </c>
      <c r="Q111" s="47"/>
      <c r="R111" s="47" t="n">
        <v>26</v>
      </c>
      <c r="S111" s="47" t="n">
        <v>106</v>
      </c>
      <c r="T111" s="47"/>
      <c r="U111" s="47" t="n">
        <v>127</v>
      </c>
      <c r="V111" s="47" t="n">
        <v>460</v>
      </c>
      <c r="W111" s="47"/>
      <c r="X111" s="47" t="n">
        <v>911</v>
      </c>
      <c r="Y111" s="47" t="n">
        <v>3174</v>
      </c>
    </row>
    <row r="112" customFormat="false" ht="9" hidden="false" customHeight="true" outlineLevel="0" collapsed="false">
      <c r="A112" s="16" t="s">
        <v>33</v>
      </c>
      <c r="B112" s="47" t="n">
        <v>4056</v>
      </c>
      <c r="C112" s="47" t="n">
        <v>6226</v>
      </c>
      <c r="D112" s="47"/>
      <c r="E112" s="47" t="n">
        <v>254</v>
      </c>
      <c r="F112" s="47" t="n">
        <v>385</v>
      </c>
      <c r="G112" s="47"/>
      <c r="H112" s="47" t="n">
        <v>2042</v>
      </c>
      <c r="I112" s="47" t="n">
        <v>10861</v>
      </c>
      <c r="J112" s="47"/>
      <c r="K112" s="47" t="n">
        <v>6352</v>
      </c>
      <c r="L112" s="47" t="n">
        <v>17471</v>
      </c>
      <c r="O112" s="47" t="n">
        <v>6007</v>
      </c>
      <c r="P112" s="47" t="n">
        <v>11660</v>
      </c>
      <c r="Q112" s="47"/>
      <c r="R112" s="47" t="n">
        <v>335</v>
      </c>
      <c r="S112" s="47" t="n">
        <v>335</v>
      </c>
      <c r="T112" s="47"/>
      <c r="U112" s="47" t="n">
        <v>1805</v>
      </c>
      <c r="V112" s="47" t="n">
        <v>10945</v>
      </c>
      <c r="W112" s="47"/>
      <c r="X112" s="47" t="n">
        <v>8147</v>
      </c>
      <c r="Y112" s="47" t="n">
        <v>22939</v>
      </c>
    </row>
    <row r="113" customFormat="false" ht="9" hidden="false" customHeight="true" outlineLevel="0" collapsed="false">
      <c r="A113" s="16" t="s">
        <v>134</v>
      </c>
      <c r="B113" s="47" t="n">
        <v>1180</v>
      </c>
      <c r="C113" s="47" t="n">
        <v>2759</v>
      </c>
      <c r="D113" s="47"/>
      <c r="E113" s="47" t="n">
        <v>103</v>
      </c>
      <c r="F113" s="47" t="n">
        <v>196</v>
      </c>
      <c r="G113" s="47"/>
      <c r="H113" s="47" t="n">
        <v>319</v>
      </c>
      <c r="I113" s="47" t="n">
        <v>1566</v>
      </c>
      <c r="J113" s="47"/>
      <c r="K113" s="47" t="n">
        <v>1602</v>
      </c>
      <c r="L113" s="47" t="n">
        <v>4522</v>
      </c>
      <c r="O113" s="47" t="n">
        <v>1900</v>
      </c>
      <c r="P113" s="47" t="n">
        <v>2467</v>
      </c>
      <c r="Q113" s="47"/>
      <c r="R113" s="47" t="n">
        <v>112</v>
      </c>
      <c r="S113" s="47" t="n">
        <v>158</v>
      </c>
      <c r="T113" s="47"/>
      <c r="U113" s="47" t="n">
        <v>537</v>
      </c>
      <c r="V113" s="47" t="n">
        <v>3159</v>
      </c>
      <c r="W113" s="47"/>
      <c r="X113" s="47" t="n">
        <v>2549</v>
      </c>
      <c r="Y113" s="47" t="n">
        <v>5784</v>
      </c>
    </row>
    <row r="114" customFormat="false" ht="9" hidden="false" customHeight="true" outlineLevel="0" collapsed="false">
      <c r="A114" s="16" t="s">
        <v>34</v>
      </c>
      <c r="B114" s="47" t="n">
        <v>5577</v>
      </c>
      <c r="C114" s="47" t="n">
        <v>9479</v>
      </c>
      <c r="D114" s="47"/>
      <c r="E114" s="47" t="n">
        <v>184</v>
      </c>
      <c r="F114" s="47" t="n">
        <v>277</v>
      </c>
      <c r="G114" s="47"/>
      <c r="H114" s="47" t="n">
        <v>1657</v>
      </c>
      <c r="I114" s="47" t="n">
        <v>8479</v>
      </c>
      <c r="J114" s="47"/>
      <c r="K114" s="47" t="n">
        <v>7418</v>
      </c>
      <c r="L114" s="47" t="n">
        <v>18235</v>
      </c>
      <c r="O114" s="47" t="n">
        <v>8237</v>
      </c>
      <c r="P114" s="47" t="n">
        <v>11738</v>
      </c>
      <c r="Q114" s="47"/>
      <c r="R114" s="47" t="n">
        <v>245</v>
      </c>
      <c r="S114" s="47" t="n">
        <v>251</v>
      </c>
      <c r="T114" s="47"/>
      <c r="U114" s="47" t="n">
        <v>2439</v>
      </c>
      <c r="V114" s="47" t="n">
        <v>11706</v>
      </c>
      <c r="W114" s="47"/>
      <c r="X114" s="47" t="n">
        <v>10921</v>
      </c>
      <c r="Y114" s="47" t="n">
        <v>23695</v>
      </c>
    </row>
    <row r="115" s="137" customFormat="true" ht="9" hidden="false" customHeight="true" outlineLevel="0" collapsed="false">
      <c r="A115" s="126" t="s">
        <v>135</v>
      </c>
      <c r="B115" s="22" t="n">
        <v>18673</v>
      </c>
      <c r="C115" s="22" t="n">
        <v>30730</v>
      </c>
      <c r="D115" s="22"/>
      <c r="E115" s="22" t="n">
        <v>1208</v>
      </c>
      <c r="F115" s="22" t="n">
        <v>1958</v>
      </c>
      <c r="G115" s="22"/>
      <c r="H115" s="22" t="n">
        <v>7016</v>
      </c>
      <c r="I115" s="22" t="n">
        <v>40596</v>
      </c>
      <c r="J115" s="22"/>
      <c r="K115" s="22" t="n">
        <v>26897</v>
      </c>
      <c r="L115" s="22" t="n">
        <v>73284</v>
      </c>
      <c r="O115" s="22" t="n">
        <v>28358</v>
      </c>
      <c r="P115" s="22" t="n">
        <v>47808</v>
      </c>
      <c r="Q115" s="22"/>
      <c r="R115" s="22" t="n">
        <v>2211</v>
      </c>
      <c r="S115" s="22" t="n">
        <v>3095</v>
      </c>
      <c r="T115" s="22"/>
      <c r="U115" s="22" t="n">
        <v>8352</v>
      </c>
      <c r="V115" s="22" t="n">
        <v>43751</v>
      </c>
      <c r="W115" s="22"/>
      <c r="X115" s="22" t="n">
        <v>38921</v>
      </c>
      <c r="Y115" s="22" t="n">
        <v>94653</v>
      </c>
    </row>
    <row r="116" customFormat="false" ht="9" hidden="false" customHeight="true" outlineLevel="0" collapsed="false">
      <c r="A116" s="16" t="s">
        <v>136</v>
      </c>
      <c r="B116" s="47" t="n">
        <v>2594</v>
      </c>
      <c r="C116" s="47" t="n">
        <v>2599</v>
      </c>
      <c r="D116" s="47"/>
      <c r="E116" s="47" t="n">
        <v>181</v>
      </c>
      <c r="F116" s="47" t="n">
        <v>147</v>
      </c>
      <c r="G116" s="47"/>
      <c r="H116" s="47" t="n">
        <v>728</v>
      </c>
      <c r="I116" s="47" t="n">
        <v>2656</v>
      </c>
      <c r="J116" s="47"/>
      <c r="K116" s="47" t="n">
        <v>3503</v>
      </c>
      <c r="L116" s="47" t="n">
        <v>5402</v>
      </c>
      <c r="O116" s="47" t="n">
        <v>6121</v>
      </c>
      <c r="P116" s="47" t="n">
        <v>7401</v>
      </c>
      <c r="Q116" s="47"/>
      <c r="R116" s="47" t="n">
        <v>519</v>
      </c>
      <c r="S116" s="47" t="n">
        <v>1141</v>
      </c>
      <c r="T116" s="47"/>
      <c r="U116" s="47" t="n">
        <v>3452</v>
      </c>
      <c r="V116" s="47" t="n">
        <v>17434</v>
      </c>
      <c r="W116" s="47"/>
      <c r="X116" s="47" t="n">
        <v>10092</v>
      </c>
      <c r="Y116" s="47" t="n">
        <v>25976</v>
      </c>
    </row>
    <row r="117" customFormat="false" ht="9" hidden="false" customHeight="true" outlineLevel="0" collapsed="false">
      <c r="A117" s="16" t="s">
        <v>35</v>
      </c>
      <c r="B117" s="47" t="n">
        <v>15514</v>
      </c>
      <c r="C117" s="47" t="n">
        <v>13412</v>
      </c>
      <c r="D117" s="47"/>
      <c r="E117" s="47" t="n">
        <v>725</v>
      </c>
      <c r="F117" s="47" t="n">
        <v>1083</v>
      </c>
      <c r="G117" s="47"/>
      <c r="H117" s="47" t="n">
        <v>7805</v>
      </c>
      <c r="I117" s="47" t="n">
        <v>29116</v>
      </c>
      <c r="J117" s="47"/>
      <c r="K117" s="47" t="n">
        <v>24044</v>
      </c>
      <c r="L117" s="47" t="n">
        <v>43611</v>
      </c>
      <c r="O117" s="47" t="n">
        <v>9415</v>
      </c>
      <c r="P117" s="47" t="n">
        <v>10466</v>
      </c>
      <c r="Q117" s="47"/>
      <c r="R117" s="47" t="n">
        <v>471</v>
      </c>
      <c r="S117" s="47" t="n">
        <v>636</v>
      </c>
      <c r="T117" s="47"/>
      <c r="U117" s="47" t="n">
        <v>3480</v>
      </c>
      <c r="V117" s="47" t="n">
        <v>15148</v>
      </c>
      <c r="W117" s="47"/>
      <c r="X117" s="47" t="n">
        <v>13366</v>
      </c>
      <c r="Y117" s="47" t="n">
        <v>26250</v>
      </c>
    </row>
    <row r="118" customFormat="false" ht="9" hidden="false" customHeight="true" outlineLevel="0" collapsed="false">
      <c r="A118" s="16" t="s">
        <v>36</v>
      </c>
      <c r="B118" s="47" t="n">
        <v>2889</v>
      </c>
      <c r="C118" s="47" t="n">
        <v>4086</v>
      </c>
      <c r="D118" s="47"/>
      <c r="E118" s="47" t="n">
        <v>143</v>
      </c>
      <c r="F118" s="47" t="n">
        <v>181</v>
      </c>
      <c r="G118" s="47"/>
      <c r="H118" s="47" t="n">
        <v>2263</v>
      </c>
      <c r="I118" s="47" t="n">
        <v>13319</v>
      </c>
      <c r="J118" s="47"/>
      <c r="K118" s="47" t="n">
        <v>5295</v>
      </c>
      <c r="L118" s="47" t="n">
        <v>17586</v>
      </c>
      <c r="O118" s="47" t="n">
        <v>6183</v>
      </c>
      <c r="P118" s="47" t="n">
        <v>9240</v>
      </c>
      <c r="Q118" s="47"/>
      <c r="R118" s="47" t="n">
        <v>432</v>
      </c>
      <c r="S118" s="47" t="n">
        <v>656</v>
      </c>
      <c r="T118" s="47"/>
      <c r="U118" s="47" t="n">
        <v>2544</v>
      </c>
      <c r="V118" s="47" t="n">
        <v>10264</v>
      </c>
      <c r="W118" s="47"/>
      <c r="X118" s="47" t="n">
        <v>9159</v>
      </c>
      <c r="Y118" s="47" t="n">
        <v>20160</v>
      </c>
    </row>
    <row r="119" customFormat="false" ht="9" hidden="false" customHeight="true" outlineLevel="0" collapsed="false">
      <c r="A119" s="16" t="s">
        <v>137</v>
      </c>
      <c r="B119" s="47" t="n">
        <v>1050</v>
      </c>
      <c r="C119" s="47" t="n">
        <v>1492</v>
      </c>
      <c r="D119" s="47"/>
      <c r="E119" s="47" t="n">
        <v>86</v>
      </c>
      <c r="F119" s="47" t="n">
        <v>114</v>
      </c>
      <c r="G119" s="47"/>
      <c r="H119" s="47" t="n">
        <v>1092</v>
      </c>
      <c r="I119" s="47" t="n">
        <v>4564</v>
      </c>
      <c r="J119" s="47"/>
      <c r="K119" s="47" t="n">
        <v>2228</v>
      </c>
      <c r="L119" s="47" t="n">
        <v>6170</v>
      </c>
      <c r="O119" s="47" t="n">
        <v>4728</v>
      </c>
      <c r="P119" s="47" t="n">
        <v>6639</v>
      </c>
      <c r="Q119" s="47"/>
      <c r="R119" s="47" t="n">
        <v>166</v>
      </c>
      <c r="S119" s="47" t="n">
        <v>282</v>
      </c>
      <c r="T119" s="47"/>
      <c r="U119" s="47" t="n">
        <v>2699</v>
      </c>
      <c r="V119" s="47" t="n">
        <v>13332</v>
      </c>
      <c r="W119" s="47"/>
      <c r="X119" s="47" t="n">
        <v>7593</v>
      </c>
      <c r="Y119" s="47" t="n">
        <v>20252</v>
      </c>
    </row>
    <row r="120" customFormat="false" ht="9" hidden="false" customHeight="true" outlineLevel="0" collapsed="false">
      <c r="A120" s="16" t="s">
        <v>37</v>
      </c>
      <c r="B120" s="47" t="n">
        <v>1660</v>
      </c>
      <c r="C120" s="47" t="n">
        <v>1479</v>
      </c>
      <c r="D120" s="47"/>
      <c r="E120" s="47" t="n">
        <v>89</v>
      </c>
      <c r="F120" s="47" t="n">
        <v>124</v>
      </c>
      <c r="G120" s="47"/>
      <c r="H120" s="47" t="n">
        <v>860</v>
      </c>
      <c r="I120" s="47" t="n">
        <v>4475</v>
      </c>
      <c r="J120" s="47"/>
      <c r="K120" s="47" t="n">
        <v>2609</v>
      </c>
      <c r="L120" s="47" t="n">
        <v>6078</v>
      </c>
      <c r="O120" s="47" t="n">
        <v>1699</v>
      </c>
      <c r="P120" s="47" t="n">
        <v>2484</v>
      </c>
      <c r="Q120" s="47"/>
      <c r="R120" s="47" t="n">
        <v>181</v>
      </c>
      <c r="S120" s="47" t="n">
        <v>232</v>
      </c>
      <c r="T120" s="47"/>
      <c r="U120" s="47" t="n">
        <v>1440</v>
      </c>
      <c r="V120" s="47" t="n">
        <v>5689</v>
      </c>
      <c r="W120" s="47"/>
      <c r="X120" s="47" t="n">
        <v>3320</v>
      </c>
      <c r="Y120" s="47" t="n">
        <v>8405</v>
      </c>
    </row>
    <row r="121" customFormat="false" ht="9" hidden="false" customHeight="true" outlineLevel="0" collapsed="false">
      <c r="A121" s="16" t="s">
        <v>138</v>
      </c>
      <c r="B121" s="47" t="n">
        <v>473</v>
      </c>
      <c r="C121" s="47" t="n">
        <v>590</v>
      </c>
      <c r="D121" s="47"/>
      <c r="E121" s="47" t="n">
        <v>3</v>
      </c>
      <c r="F121" s="47" t="n">
        <v>3</v>
      </c>
      <c r="G121" s="47"/>
      <c r="H121" s="47" t="n">
        <v>287</v>
      </c>
      <c r="I121" s="47" t="n">
        <v>1154</v>
      </c>
      <c r="J121" s="47"/>
      <c r="K121" s="47" t="n">
        <v>763</v>
      </c>
      <c r="L121" s="47" t="n">
        <v>1747</v>
      </c>
      <c r="O121" s="47" t="n">
        <v>1269</v>
      </c>
      <c r="P121" s="47" t="n">
        <v>1705</v>
      </c>
      <c r="Q121" s="47"/>
      <c r="R121" s="47" t="n">
        <v>65</v>
      </c>
      <c r="S121" s="47" t="n">
        <v>39</v>
      </c>
      <c r="T121" s="47"/>
      <c r="U121" s="47" t="n">
        <v>670</v>
      </c>
      <c r="V121" s="47" t="n">
        <v>2580</v>
      </c>
      <c r="W121" s="47"/>
      <c r="X121" s="47" t="n">
        <v>2004</v>
      </c>
      <c r="Y121" s="47" t="n">
        <v>4323</v>
      </c>
    </row>
    <row r="122" customFormat="false" ht="9" hidden="false" customHeight="true" outlineLevel="0" collapsed="false">
      <c r="A122" s="16" t="s">
        <v>38</v>
      </c>
      <c r="B122" s="47" t="n">
        <v>5705</v>
      </c>
      <c r="C122" s="47" t="n">
        <v>7335</v>
      </c>
      <c r="D122" s="47"/>
      <c r="E122" s="47" t="n">
        <v>169</v>
      </c>
      <c r="F122" s="47" t="n">
        <v>251</v>
      </c>
      <c r="G122" s="47"/>
      <c r="H122" s="47" t="n">
        <v>4264</v>
      </c>
      <c r="I122" s="47" t="n">
        <v>19140</v>
      </c>
      <c r="J122" s="47"/>
      <c r="K122" s="47" t="n">
        <v>10138</v>
      </c>
      <c r="L122" s="47" t="n">
        <v>26727</v>
      </c>
      <c r="O122" s="47" t="n">
        <v>13423</v>
      </c>
      <c r="P122" s="47" t="n">
        <v>16298</v>
      </c>
      <c r="Q122" s="47"/>
      <c r="R122" s="47" t="n">
        <v>636</v>
      </c>
      <c r="S122" s="47" t="n">
        <v>794</v>
      </c>
      <c r="T122" s="47"/>
      <c r="U122" s="47" t="n">
        <v>6779</v>
      </c>
      <c r="V122" s="47" t="n">
        <v>28183</v>
      </c>
      <c r="W122" s="47"/>
      <c r="X122" s="47" t="n">
        <v>20838</v>
      </c>
      <c r="Y122" s="47" t="n">
        <v>45275</v>
      </c>
    </row>
    <row r="123" customFormat="false" ht="9" hidden="false" customHeight="true" outlineLevel="0" collapsed="false">
      <c r="A123" s="16" t="s">
        <v>139</v>
      </c>
      <c r="B123" s="47" t="n">
        <v>2682</v>
      </c>
      <c r="C123" s="47" t="n">
        <v>4662</v>
      </c>
      <c r="D123" s="47"/>
      <c r="E123" s="47" t="n">
        <v>83</v>
      </c>
      <c r="F123" s="47" t="n">
        <v>96</v>
      </c>
      <c r="G123" s="47"/>
      <c r="H123" s="47" t="n">
        <v>1279</v>
      </c>
      <c r="I123" s="47" t="n">
        <v>5493</v>
      </c>
      <c r="J123" s="47"/>
      <c r="K123" s="47" t="n">
        <v>4044</v>
      </c>
      <c r="L123" s="47" t="n">
        <v>10251</v>
      </c>
      <c r="O123" s="47" t="n">
        <v>6352</v>
      </c>
      <c r="P123" s="47" t="n">
        <v>8924</v>
      </c>
      <c r="Q123" s="47"/>
      <c r="R123" s="47" t="n">
        <v>293</v>
      </c>
      <c r="S123" s="47" t="n">
        <v>219</v>
      </c>
      <c r="T123" s="47"/>
      <c r="U123" s="47" t="n">
        <v>3193</v>
      </c>
      <c r="V123" s="47" t="n">
        <v>14692</v>
      </c>
      <c r="W123" s="47"/>
      <c r="X123" s="47" t="n">
        <v>9838</v>
      </c>
      <c r="Y123" s="47" t="n">
        <v>23834</v>
      </c>
    </row>
    <row r="124" customFormat="false" ht="9" hidden="false" customHeight="true" outlineLevel="0" collapsed="false">
      <c r="A124" s="16" t="s">
        <v>140</v>
      </c>
      <c r="B124" s="47" t="n">
        <v>2880</v>
      </c>
      <c r="C124" s="47" t="n">
        <v>4023</v>
      </c>
      <c r="D124" s="47"/>
      <c r="E124" s="47" t="n">
        <v>141</v>
      </c>
      <c r="F124" s="47" t="n">
        <v>242</v>
      </c>
      <c r="G124" s="47"/>
      <c r="H124" s="47" t="n">
        <v>1611</v>
      </c>
      <c r="I124" s="47" t="n">
        <v>7130</v>
      </c>
      <c r="J124" s="47"/>
      <c r="K124" s="47" t="n">
        <v>4632</v>
      </c>
      <c r="L124" s="47" t="n">
        <v>11395</v>
      </c>
      <c r="O124" s="47" t="n">
        <v>4716</v>
      </c>
      <c r="P124" s="47" t="n">
        <v>5272</v>
      </c>
      <c r="Q124" s="47"/>
      <c r="R124" s="47" t="n">
        <v>85</v>
      </c>
      <c r="S124" s="47" t="n">
        <v>100</v>
      </c>
      <c r="T124" s="47"/>
      <c r="U124" s="47" t="n">
        <v>1798</v>
      </c>
      <c r="V124" s="47" t="n">
        <v>6203</v>
      </c>
      <c r="W124" s="47"/>
      <c r="X124" s="47" t="n">
        <v>6599</v>
      </c>
      <c r="Y124" s="47" t="n">
        <v>11575</v>
      </c>
    </row>
    <row r="125" s="137" customFormat="true" ht="9" hidden="false" customHeight="true" outlineLevel="0" collapsed="false">
      <c r="A125" s="126" t="s">
        <v>141</v>
      </c>
      <c r="B125" s="22" t="n">
        <v>35447</v>
      </c>
      <c r="C125" s="22" t="n">
        <v>39679</v>
      </c>
      <c r="D125" s="22"/>
      <c r="E125" s="22" t="n">
        <v>1620</v>
      </c>
      <c r="F125" s="22" t="n">
        <v>2241</v>
      </c>
      <c r="G125" s="22"/>
      <c r="H125" s="22" t="n">
        <v>20189</v>
      </c>
      <c r="I125" s="22" t="n">
        <v>87047</v>
      </c>
      <c r="J125" s="22"/>
      <c r="K125" s="22" t="n">
        <v>57256</v>
      </c>
      <c r="L125" s="22" t="n">
        <v>128967</v>
      </c>
      <c r="O125" s="22" t="n">
        <v>53906</v>
      </c>
      <c r="P125" s="22" t="n">
        <v>68426</v>
      </c>
      <c r="Q125" s="22"/>
      <c r="R125" s="22" t="n">
        <v>2848</v>
      </c>
      <c r="S125" s="22" t="n">
        <v>4097</v>
      </c>
      <c r="T125" s="22"/>
      <c r="U125" s="22" t="n">
        <v>26055</v>
      </c>
      <c r="V125" s="22" t="n">
        <v>113525</v>
      </c>
      <c r="W125" s="22"/>
      <c r="X125" s="22" t="n">
        <v>82809</v>
      </c>
      <c r="Y125" s="22" t="n">
        <v>186049</v>
      </c>
    </row>
    <row r="126" customFormat="false" ht="9" hidden="false" customHeight="true" outlineLevel="0" collapsed="false">
      <c r="A126" s="16" t="s">
        <v>142</v>
      </c>
      <c r="B126" s="47" t="n">
        <v>2551</v>
      </c>
      <c r="C126" s="47" t="n">
        <v>5819</v>
      </c>
      <c r="D126" s="47"/>
      <c r="E126" s="47" t="n">
        <v>123</v>
      </c>
      <c r="F126" s="47" t="n">
        <v>211</v>
      </c>
      <c r="G126" s="47"/>
      <c r="H126" s="47" t="n">
        <v>819</v>
      </c>
      <c r="I126" s="47" t="n">
        <v>4129</v>
      </c>
      <c r="J126" s="47"/>
      <c r="K126" s="47" t="n">
        <v>3493</v>
      </c>
      <c r="L126" s="47" t="n">
        <v>10159</v>
      </c>
      <c r="O126" s="47" t="n">
        <v>1906</v>
      </c>
      <c r="P126" s="47" t="n">
        <v>2908</v>
      </c>
      <c r="Q126" s="47"/>
      <c r="R126" s="47" t="n">
        <v>153</v>
      </c>
      <c r="S126" s="47" t="n">
        <v>191</v>
      </c>
      <c r="T126" s="47"/>
      <c r="U126" s="47" t="n">
        <v>477</v>
      </c>
      <c r="V126" s="47" t="n">
        <v>2798</v>
      </c>
      <c r="W126" s="47"/>
      <c r="X126" s="47" t="n">
        <v>2536</v>
      </c>
      <c r="Y126" s="47" t="n">
        <v>5897</v>
      </c>
    </row>
    <row r="127" customFormat="false" ht="9" hidden="false" customHeight="true" outlineLevel="0" collapsed="false">
      <c r="A127" s="16" t="s">
        <v>143</v>
      </c>
      <c r="B127" s="47" t="n">
        <v>1206</v>
      </c>
      <c r="C127" s="47" t="n">
        <v>4839</v>
      </c>
      <c r="D127" s="47"/>
      <c r="E127" s="47" t="n">
        <v>99</v>
      </c>
      <c r="F127" s="47" t="n">
        <v>206</v>
      </c>
      <c r="G127" s="47"/>
      <c r="H127" s="47" t="n">
        <v>233</v>
      </c>
      <c r="I127" s="47" t="n">
        <v>1414</v>
      </c>
      <c r="J127" s="47"/>
      <c r="K127" s="47" t="n">
        <v>1538</v>
      </c>
      <c r="L127" s="47" t="n">
        <v>6459</v>
      </c>
      <c r="O127" s="47" t="n">
        <v>543</v>
      </c>
      <c r="P127" s="47" t="n">
        <v>1281</v>
      </c>
      <c r="Q127" s="47"/>
      <c r="R127" s="47" t="n">
        <v>54</v>
      </c>
      <c r="S127" s="47" t="n">
        <v>256</v>
      </c>
      <c r="T127" s="47"/>
      <c r="U127" s="47" t="n">
        <v>128</v>
      </c>
      <c r="V127" s="47" t="n">
        <v>622</v>
      </c>
      <c r="W127" s="47"/>
      <c r="X127" s="47" t="n">
        <v>725</v>
      </c>
      <c r="Y127" s="47" t="n">
        <v>2159</v>
      </c>
    </row>
    <row r="128" customFormat="false" ht="9" hidden="false" customHeight="true" outlineLevel="0" collapsed="false">
      <c r="A128" s="16" t="s">
        <v>144</v>
      </c>
      <c r="B128" s="47" t="n">
        <v>590</v>
      </c>
      <c r="C128" s="47" t="n">
        <v>706</v>
      </c>
      <c r="D128" s="47"/>
      <c r="E128" s="47" t="n">
        <v>112</v>
      </c>
      <c r="F128" s="47" t="n">
        <v>306</v>
      </c>
      <c r="G128" s="47"/>
      <c r="H128" s="47" t="n">
        <v>165</v>
      </c>
      <c r="I128" s="47" t="n">
        <v>672</v>
      </c>
      <c r="J128" s="47"/>
      <c r="K128" s="47" t="n">
        <v>867</v>
      </c>
      <c r="L128" s="47" t="n">
        <v>1684</v>
      </c>
      <c r="O128" s="47" t="n">
        <v>119</v>
      </c>
      <c r="P128" s="47" t="n">
        <v>299</v>
      </c>
      <c r="Q128" s="47"/>
      <c r="R128" s="47" t="n">
        <v>1</v>
      </c>
      <c r="S128" s="138" t="s">
        <v>183</v>
      </c>
      <c r="T128" s="47"/>
      <c r="U128" s="47" t="n">
        <v>27</v>
      </c>
      <c r="V128" s="47" t="n">
        <v>215</v>
      </c>
      <c r="W128" s="47"/>
      <c r="X128" s="47" t="n">
        <v>147</v>
      </c>
      <c r="Y128" s="47" t="n">
        <v>514</v>
      </c>
    </row>
    <row r="129" customFormat="false" ht="9" hidden="false" customHeight="true" outlineLevel="0" collapsed="false">
      <c r="A129" s="16" t="s">
        <v>39</v>
      </c>
      <c r="B129" s="47" t="n">
        <v>9017</v>
      </c>
      <c r="C129" s="47" t="n">
        <v>12491</v>
      </c>
      <c r="D129" s="47"/>
      <c r="E129" s="47" t="n">
        <v>847</v>
      </c>
      <c r="F129" s="47" t="n">
        <v>695</v>
      </c>
      <c r="G129" s="47"/>
      <c r="H129" s="47" t="n">
        <v>2081</v>
      </c>
      <c r="I129" s="47" t="n">
        <v>10884</v>
      </c>
      <c r="J129" s="47"/>
      <c r="K129" s="47" t="n">
        <v>11945</v>
      </c>
      <c r="L129" s="47" t="n">
        <v>24070</v>
      </c>
      <c r="O129" s="47" t="n">
        <v>2201</v>
      </c>
      <c r="P129" s="47" t="n">
        <v>2622</v>
      </c>
      <c r="Q129" s="47"/>
      <c r="R129" s="47" t="n">
        <v>84</v>
      </c>
      <c r="S129" s="47" t="n">
        <v>45</v>
      </c>
      <c r="T129" s="47"/>
      <c r="U129" s="47" t="n">
        <v>762</v>
      </c>
      <c r="V129" s="47" t="n">
        <v>4020</v>
      </c>
      <c r="W129" s="47"/>
      <c r="X129" s="47" t="n">
        <v>3047</v>
      </c>
      <c r="Y129" s="47" t="n">
        <v>6686</v>
      </c>
    </row>
    <row r="130" s="137" customFormat="true" ht="9" hidden="false" customHeight="true" outlineLevel="0" collapsed="false">
      <c r="A130" s="126" t="s">
        <v>145</v>
      </c>
      <c r="B130" s="22" t="n">
        <v>13364</v>
      </c>
      <c r="C130" s="22" t="n">
        <v>23856</v>
      </c>
      <c r="D130" s="22"/>
      <c r="E130" s="22" t="n">
        <v>1181</v>
      </c>
      <c r="F130" s="22" t="n">
        <v>1418</v>
      </c>
      <c r="G130" s="22"/>
      <c r="H130" s="22" t="n">
        <v>3298</v>
      </c>
      <c r="I130" s="22" t="n">
        <v>17098</v>
      </c>
      <c r="J130" s="22"/>
      <c r="K130" s="22" t="n">
        <v>17843</v>
      </c>
      <c r="L130" s="22" t="n">
        <v>42372</v>
      </c>
      <c r="O130" s="22" t="n">
        <v>4769</v>
      </c>
      <c r="P130" s="22" t="n">
        <v>7110</v>
      </c>
      <c r="Q130" s="22"/>
      <c r="R130" s="22" t="n">
        <v>292</v>
      </c>
      <c r="S130" s="22" t="n">
        <v>492</v>
      </c>
      <c r="T130" s="22"/>
      <c r="U130" s="22" t="n">
        <v>1394</v>
      </c>
      <c r="V130" s="22" t="n">
        <v>7655</v>
      </c>
      <c r="W130" s="22"/>
      <c r="X130" s="22" t="n">
        <v>6455</v>
      </c>
      <c r="Y130" s="22" t="n">
        <v>15257</v>
      </c>
    </row>
    <row r="131" s="137" customFormat="true" ht="9" hidden="false" customHeight="true" outlineLevel="0" collapsed="false">
      <c r="A131" s="124" t="s">
        <v>41</v>
      </c>
      <c r="B131" s="22" t="n">
        <v>386204</v>
      </c>
      <c r="C131" s="22" t="n">
        <v>678167</v>
      </c>
      <c r="D131" s="22"/>
      <c r="E131" s="22" t="n">
        <v>32965</v>
      </c>
      <c r="F131" s="22" t="n">
        <v>78618</v>
      </c>
      <c r="G131" s="22"/>
      <c r="H131" s="22" t="n">
        <v>322474</v>
      </c>
      <c r="I131" s="22" t="n">
        <v>1441333</v>
      </c>
      <c r="J131" s="22"/>
      <c r="K131" s="22" t="n">
        <v>741643</v>
      </c>
      <c r="L131" s="22" t="n">
        <v>2198118</v>
      </c>
      <c r="O131" s="22" t="n">
        <v>509579</v>
      </c>
      <c r="P131" s="22" t="n">
        <v>856102</v>
      </c>
      <c r="Q131" s="22"/>
      <c r="R131" s="22" t="n">
        <v>48345</v>
      </c>
      <c r="S131" s="22" t="n">
        <v>100971</v>
      </c>
      <c r="T131" s="22"/>
      <c r="U131" s="22" t="n">
        <v>176560</v>
      </c>
      <c r="V131" s="22" t="n">
        <v>953931</v>
      </c>
      <c r="W131" s="22"/>
      <c r="X131" s="22" t="n">
        <v>734484</v>
      </c>
      <c r="Y131" s="22" t="n">
        <v>1911003</v>
      </c>
    </row>
    <row r="132" customFormat="false" ht="9" hidden="false" customHeight="tru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</row>
    <row r="133" customFormat="false" ht="11.25" hidden="false" customHeight="true" outlineLevel="0" collapsed="false">
      <c r="A133" s="16" t="s">
        <v>186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5"/>
      <c r="L133" s="15"/>
    </row>
    <row r="134" customFormat="false" ht="9" hidden="false" customHeight="true" outlineLevel="0" collapsed="false">
      <c r="A134" s="16" t="s">
        <v>147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</row>
    <row r="135" customFormat="false" ht="9" hidden="false" customHeight="true" outlineLevel="0" collapsed="false">
      <c r="A135" s="16" t="s">
        <v>187</v>
      </c>
    </row>
  </sheetData>
  <mergeCells count="11">
    <mergeCell ref="A2:A6"/>
    <mergeCell ref="B2:L2"/>
    <mergeCell ref="O2:Y2"/>
    <mergeCell ref="B3:C5"/>
    <mergeCell ref="E3:F5"/>
    <mergeCell ref="H3:I5"/>
    <mergeCell ref="K3:L5"/>
    <mergeCell ref="O3:P5"/>
    <mergeCell ref="R3:S5"/>
    <mergeCell ref="U3:V5"/>
    <mergeCell ref="X3:Y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28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9" min="8" style="0" width="8.28"/>
    <col collapsed="false" customWidth="true" hidden="false" outlineLevel="0" max="10" min="10" style="0" width="0.85"/>
    <col collapsed="false" customWidth="true" hidden="false" outlineLevel="0" max="12" min="11" style="0" width="8.28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10</v>
      </c>
      <c r="B2" s="30" t="s">
        <v>2</v>
      </c>
      <c r="C2" s="30"/>
      <c r="D2" s="31"/>
      <c r="E2" s="32" t="s">
        <v>3</v>
      </c>
      <c r="F2" s="32"/>
      <c r="G2" s="33"/>
      <c r="H2" s="34" t="s">
        <v>11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30"/>
      <c r="C3" s="30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32" t="s">
        <v>7</v>
      </c>
      <c r="D5" s="32"/>
      <c r="E5" s="32" t="s">
        <v>6</v>
      </c>
      <c r="F5" s="32" t="s">
        <v>7</v>
      </c>
      <c r="G5" s="32"/>
      <c r="H5" s="32" t="s">
        <v>6</v>
      </c>
      <c r="I5" s="32" t="s">
        <v>7</v>
      </c>
      <c r="J5" s="32"/>
      <c r="K5" s="42" t="s">
        <v>6</v>
      </c>
      <c r="L5" s="32" t="s">
        <v>7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2</v>
      </c>
      <c r="B7" s="47" t="n">
        <v>57059</v>
      </c>
      <c r="C7" s="47" t="n">
        <v>83694</v>
      </c>
      <c r="D7" s="47"/>
      <c r="E7" s="47" t="n">
        <v>2810</v>
      </c>
      <c r="F7" s="47" t="n">
        <v>8600</v>
      </c>
      <c r="G7" s="47"/>
      <c r="H7" s="47" t="n">
        <v>12939</v>
      </c>
      <c r="I7" s="47" t="n">
        <v>63182</v>
      </c>
      <c r="J7" s="47"/>
      <c r="K7" s="47" t="n">
        <v>72808</v>
      </c>
      <c r="L7" s="47" t="n">
        <v>155476</v>
      </c>
      <c r="M7" s="47"/>
    </row>
    <row r="8" customFormat="false" ht="9.2" hidden="false" customHeight="true" outlineLevel="0" collapsed="false">
      <c r="A8" s="35" t="s">
        <v>13</v>
      </c>
      <c r="B8" s="47" t="n">
        <v>100960</v>
      </c>
      <c r="C8" s="47" t="n">
        <v>250790</v>
      </c>
      <c r="D8" s="47"/>
      <c r="E8" s="47" t="n">
        <v>7175</v>
      </c>
      <c r="F8" s="47" t="n">
        <v>24461</v>
      </c>
      <c r="G8" s="47"/>
      <c r="H8" s="47" t="n">
        <v>90327</v>
      </c>
      <c r="I8" s="47" t="n">
        <v>385411</v>
      </c>
      <c r="J8" s="47"/>
      <c r="K8" s="47" t="n">
        <v>198462</v>
      </c>
      <c r="L8" s="47" t="n">
        <v>660662</v>
      </c>
      <c r="M8" s="47"/>
    </row>
    <row r="9" customFormat="false" ht="9.2" hidden="false" customHeight="true" outlineLevel="0" collapsed="false">
      <c r="A9" s="35" t="s">
        <v>14</v>
      </c>
      <c r="B9" s="47" t="n">
        <v>44440</v>
      </c>
      <c r="C9" s="47" t="n">
        <v>123231</v>
      </c>
      <c r="D9" s="47"/>
      <c r="E9" s="47" t="n">
        <v>2958</v>
      </c>
      <c r="F9" s="47" t="n">
        <v>11674</v>
      </c>
      <c r="G9" s="47"/>
      <c r="H9" s="47" t="n">
        <v>10090</v>
      </c>
      <c r="I9" s="47" t="n">
        <v>81831</v>
      </c>
      <c r="J9" s="47"/>
      <c r="K9" s="47" t="n">
        <v>57488</v>
      </c>
      <c r="L9" s="47" t="n">
        <v>216736</v>
      </c>
      <c r="M9" s="47"/>
    </row>
    <row r="10" customFormat="false" ht="9.2" hidden="false" customHeight="true" outlineLevel="0" collapsed="false">
      <c r="A10" s="35" t="s">
        <v>15</v>
      </c>
      <c r="B10" s="47" t="n">
        <v>2034</v>
      </c>
      <c r="C10" s="47" t="n">
        <v>5086</v>
      </c>
      <c r="D10" s="47"/>
      <c r="E10" s="27" t="n">
        <v>60</v>
      </c>
      <c r="F10" s="27" t="n">
        <v>325</v>
      </c>
      <c r="G10" s="27"/>
      <c r="H10" s="27" t="n">
        <v>369</v>
      </c>
      <c r="I10" s="47" t="n">
        <v>2699</v>
      </c>
      <c r="J10" s="47"/>
      <c r="K10" s="47" t="n">
        <v>2463</v>
      </c>
      <c r="L10" s="47" t="n">
        <v>8110</v>
      </c>
      <c r="M10" s="47"/>
    </row>
    <row r="11" customFormat="false" ht="9.2" hidden="false" customHeight="true" outlineLevel="0" collapsed="false">
      <c r="A11" s="35" t="s">
        <v>16</v>
      </c>
      <c r="B11" s="47" t="n">
        <v>1886</v>
      </c>
      <c r="C11" s="47" t="n">
        <v>3042</v>
      </c>
      <c r="D11" s="47"/>
      <c r="E11" s="27" t="n">
        <v>55</v>
      </c>
      <c r="F11" s="27" t="n">
        <v>77</v>
      </c>
      <c r="G11" s="27"/>
      <c r="H11" s="27" t="n">
        <v>263</v>
      </c>
      <c r="I11" s="47" t="n">
        <v>4504</v>
      </c>
      <c r="J11" s="47"/>
      <c r="K11" s="47" t="n">
        <v>2204</v>
      </c>
      <c r="L11" s="47" t="n">
        <v>7624</v>
      </c>
      <c r="M11" s="47"/>
    </row>
    <row r="12" customFormat="false" ht="9.2" hidden="false" customHeight="true" outlineLevel="0" collapsed="false">
      <c r="A12" s="35" t="s">
        <v>17</v>
      </c>
      <c r="B12" s="47" t="n">
        <v>40828</v>
      </c>
      <c r="C12" s="47" t="n">
        <v>99355</v>
      </c>
      <c r="D12" s="47"/>
      <c r="E12" s="47" t="n">
        <v>2783</v>
      </c>
      <c r="F12" s="47" t="n">
        <v>11481</v>
      </c>
      <c r="G12" s="47"/>
      <c r="H12" s="47" t="n">
        <v>11215</v>
      </c>
      <c r="I12" s="47" t="n">
        <v>99686</v>
      </c>
      <c r="J12" s="47"/>
      <c r="K12" s="47" t="n">
        <v>54826</v>
      </c>
      <c r="L12" s="47" t="n">
        <v>210523</v>
      </c>
      <c r="M12" s="47"/>
    </row>
    <row r="13" customFormat="false" ht="9.2" hidden="false" customHeight="true" outlineLevel="0" collapsed="false">
      <c r="A13" s="35" t="s">
        <v>18</v>
      </c>
      <c r="B13" s="47" t="n">
        <v>9166</v>
      </c>
      <c r="C13" s="47" t="n">
        <v>13626</v>
      </c>
      <c r="D13" s="47"/>
      <c r="E13" s="27" t="n">
        <v>586</v>
      </c>
      <c r="F13" s="47" t="n">
        <v>1592</v>
      </c>
      <c r="G13" s="47"/>
      <c r="H13" s="47" t="n">
        <v>1949</v>
      </c>
      <c r="I13" s="47" t="n">
        <v>12763</v>
      </c>
      <c r="J13" s="47"/>
      <c r="K13" s="47" t="n">
        <v>11701</v>
      </c>
      <c r="L13" s="47" t="n">
        <v>27980</v>
      </c>
      <c r="M13" s="47"/>
    </row>
    <row r="14" customFormat="false" ht="9.2" hidden="false" customHeight="true" outlineLevel="0" collapsed="false">
      <c r="A14" s="35" t="s">
        <v>19</v>
      </c>
      <c r="B14" s="47" t="n">
        <v>19769</v>
      </c>
      <c r="C14" s="47" t="n">
        <v>40349</v>
      </c>
      <c r="D14" s="47"/>
      <c r="E14" s="47" t="n">
        <v>1374</v>
      </c>
      <c r="F14" s="47" t="n">
        <v>2053</v>
      </c>
      <c r="G14" s="47"/>
      <c r="H14" s="47" t="n">
        <v>5217</v>
      </c>
      <c r="I14" s="47" t="n">
        <v>27551</v>
      </c>
      <c r="J14" s="47"/>
      <c r="K14" s="47" t="n">
        <v>26360</v>
      </c>
      <c r="L14" s="47" t="n">
        <v>69953</v>
      </c>
      <c r="M14" s="47"/>
    </row>
    <row r="15" customFormat="false" ht="9.2" hidden="false" customHeight="true" outlineLevel="0" collapsed="false">
      <c r="A15" s="35" t="s">
        <v>20</v>
      </c>
      <c r="B15" s="47" t="n">
        <v>49249</v>
      </c>
      <c r="C15" s="47" t="n">
        <v>106017</v>
      </c>
      <c r="D15" s="47"/>
      <c r="E15" s="47" t="n">
        <v>3327</v>
      </c>
      <c r="F15" s="47" t="n">
        <v>13477</v>
      </c>
      <c r="G15" s="47"/>
      <c r="H15" s="47" t="n">
        <v>18217</v>
      </c>
      <c r="I15" s="47" t="n">
        <v>121202</v>
      </c>
      <c r="J15" s="47"/>
      <c r="K15" s="47" t="n">
        <v>70793</v>
      </c>
      <c r="L15" s="47" t="n">
        <v>240696</v>
      </c>
      <c r="M15" s="47"/>
    </row>
    <row r="16" customFormat="false" ht="9.2" hidden="false" customHeight="true" outlineLevel="0" collapsed="false">
      <c r="A16" s="35" t="s">
        <v>21</v>
      </c>
      <c r="B16" s="47" t="n">
        <v>53451</v>
      </c>
      <c r="C16" s="47" t="n">
        <v>107301</v>
      </c>
      <c r="D16" s="47"/>
      <c r="E16" s="47" t="n">
        <v>5801</v>
      </c>
      <c r="F16" s="47" t="n">
        <v>20004</v>
      </c>
      <c r="G16" s="47"/>
      <c r="H16" s="47" t="n">
        <v>13817</v>
      </c>
      <c r="I16" s="47" t="n">
        <v>81605</v>
      </c>
      <c r="J16" s="47"/>
      <c r="K16" s="47" t="n">
        <v>73069</v>
      </c>
      <c r="L16" s="47" t="n">
        <v>208911</v>
      </c>
      <c r="M16" s="47"/>
    </row>
    <row r="17" customFormat="false" ht="9.2" hidden="false" customHeight="true" outlineLevel="0" collapsed="false">
      <c r="A17" s="35" t="s">
        <v>22</v>
      </c>
      <c r="B17" s="47" t="n">
        <v>14568</v>
      </c>
      <c r="C17" s="47" t="n">
        <v>30406</v>
      </c>
      <c r="D17" s="47"/>
      <c r="E17" s="47" t="n">
        <v>2558</v>
      </c>
      <c r="F17" s="47" t="n">
        <v>7007</v>
      </c>
      <c r="G17" s="47"/>
      <c r="H17" s="47" t="n">
        <v>3732</v>
      </c>
      <c r="I17" s="47" t="n">
        <v>26442</v>
      </c>
      <c r="J17" s="47"/>
      <c r="K17" s="47" t="n">
        <v>20858</v>
      </c>
      <c r="L17" s="47" t="n">
        <v>63855</v>
      </c>
      <c r="M17" s="47"/>
    </row>
    <row r="18" customFormat="false" ht="9.2" hidden="false" customHeight="true" outlineLevel="0" collapsed="false">
      <c r="A18" s="35" t="s">
        <v>23</v>
      </c>
      <c r="B18" s="47" t="n">
        <v>30128</v>
      </c>
      <c r="C18" s="47" t="n">
        <v>72084</v>
      </c>
      <c r="D18" s="47"/>
      <c r="E18" s="47" t="n">
        <v>3048</v>
      </c>
      <c r="F18" s="47" t="n">
        <v>7075</v>
      </c>
      <c r="G18" s="47"/>
      <c r="H18" s="47" t="n">
        <v>7493</v>
      </c>
      <c r="I18" s="47" t="n">
        <v>44601</v>
      </c>
      <c r="J18" s="47"/>
      <c r="K18" s="47" t="n">
        <v>40669</v>
      </c>
      <c r="L18" s="47" t="n">
        <v>123760</v>
      </c>
      <c r="M18" s="47"/>
    </row>
    <row r="19" customFormat="false" ht="9.2" hidden="false" customHeight="true" outlineLevel="0" collapsed="false">
      <c r="A19" s="35" t="s">
        <v>24</v>
      </c>
      <c r="B19" s="47" t="n">
        <v>112704</v>
      </c>
      <c r="C19" s="47" t="n">
        <v>249623</v>
      </c>
      <c r="D19" s="47"/>
      <c r="E19" s="47" t="n">
        <v>11786</v>
      </c>
      <c r="F19" s="47" t="n">
        <v>29206</v>
      </c>
      <c r="G19" s="47"/>
      <c r="H19" s="47" t="n">
        <v>127349</v>
      </c>
      <c r="I19" s="47" t="n">
        <v>538147</v>
      </c>
      <c r="J19" s="47"/>
      <c r="K19" s="47" t="n">
        <v>251839</v>
      </c>
      <c r="L19" s="47" t="n">
        <v>816976</v>
      </c>
      <c r="M19" s="47"/>
    </row>
    <row r="20" customFormat="false" ht="9.2" hidden="false" customHeight="true" outlineLevel="0" collapsed="false">
      <c r="A20" s="35" t="s">
        <v>25</v>
      </c>
      <c r="B20" s="47" t="n">
        <v>28968</v>
      </c>
      <c r="C20" s="47" t="n">
        <v>59916</v>
      </c>
      <c r="D20" s="47"/>
      <c r="E20" s="47" t="n">
        <v>2935</v>
      </c>
      <c r="F20" s="47" t="n">
        <v>5996</v>
      </c>
      <c r="G20" s="47"/>
      <c r="H20" s="47" t="n">
        <v>9222</v>
      </c>
      <c r="I20" s="47" t="n">
        <v>57886</v>
      </c>
      <c r="J20" s="47"/>
      <c r="K20" s="47" t="n">
        <v>41125</v>
      </c>
      <c r="L20" s="47" t="n">
        <v>123798</v>
      </c>
      <c r="M20" s="47"/>
    </row>
    <row r="21" customFormat="false" ht="9.2" hidden="false" customHeight="true" outlineLevel="0" collapsed="false">
      <c r="A21" s="35" t="s">
        <v>26</v>
      </c>
      <c r="B21" s="47" t="n">
        <v>5865</v>
      </c>
      <c r="C21" s="47" t="n">
        <v>13967</v>
      </c>
      <c r="D21" s="47"/>
      <c r="E21" s="27" t="n">
        <v>380</v>
      </c>
      <c r="F21" s="27" t="n">
        <v>616</v>
      </c>
      <c r="G21" s="27"/>
      <c r="H21" s="47" t="n">
        <v>2021</v>
      </c>
      <c r="I21" s="47" t="n">
        <v>11314</v>
      </c>
      <c r="J21" s="47"/>
      <c r="K21" s="47" t="n">
        <v>8266</v>
      </c>
      <c r="L21" s="47" t="n">
        <v>25898</v>
      </c>
      <c r="M21" s="47"/>
    </row>
    <row r="22" customFormat="false" ht="9.2" hidden="false" customHeight="true" outlineLevel="0" collapsed="false">
      <c r="A22" s="35" t="s">
        <v>27</v>
      </c>
      <c r="B22" s="47" t="n">
        <v>114063</v>
      </c>
      <c r="C22" s="47" t="n">
        <v>225209</v>
      </c>
      <c r="D22" s="47"/>
      <c r="E22" s="47" t="n">
        <v>15863</v>
      </c>
      <c r="F22" s="47" t="n">
        <v>40431</v>
      </c>
      <c r="G22" s="47"/>
      <c r="H22" s="47" t="n">
        <v>58198</v>
      </c>
      <c r="I22" s="47" t="n">
        <v>304596</v>
      </c>
      <c r="J22" s="47"/>
      <c r="K22" s="47" t="n">
        <v>188124</v>
      </c>
      <c r="L22" s="47" t="n">
        <v>570236</v>
      </c>
      <c r="M22" s="47"/>
    </row>
    <row r="23" customFormat="false" ht="9.2" hidden="false" customHeight="true" outlineLevel="0" collapsed="false">
      <c r="A23" s="35" t="s">
        <v>28</v>
      </c>
      <c r="B23" s="47" t="n">
        <v>36962</v>
      </c>
      <c r="C23" s="47" t="n">
        <v>73123</v>
      </c>
      <c r="D23" s="47"/>
      <c r="E23" s="47" t="n">
        <v>2955</v>
      </c>
      <c r="F23" s="47" t="n">
        <v>5842</v>
      </c>
      <c r="G23" s="47"/>
      <c r="H23" s="47" t="n">
        <v>13503</v>
      </c>
      <c r="I23" s="47" t="n">
        <v>97616</v>
      </c>
      <c r="J23" s="47"/>
      <c r="K23" s="47" t="n">
        <v>53420</v>
      </c>
      <c r="L23" s="47" t="n">
        <v>176581</v>
      </c>
      <c r="M23" s="47"/>
    </row>
    <row r="24" customFormat="false" ht="9.2" hidden="false" customHeight="true" outlineLevel="0" collapsed="false">
      <c r="A24" s="35" t="s">
        <v>29</v>
      </c>
      <c r="B24" s="47" t="n">
        <v>51668</v>
      </c>
      <c r="C24" s="47" t="n">
        <v>97073</v>
      </c>
      <c r="D24" s="47"/>
      <c r="E24" s="47" t="n">
        <v>5054</v>
      </c>
      <c r="F24" s="47" t="n">
        <v>10029</v>
      </c>
      <c r="G24" s="47"/>
      <c r="H24" s="47" t="n">
        <v>11609</v>
      </c>
      <c r="I24" s="47" t="n">
        <v>68729</v>
      </c>
      <c r="J24" s="47"/>
      <c r="K24" s="47" t="n">
        <v>68331</v>
      </c>
      <c r="L24" s="47" t="n">
        <v>175831</v>
      </c>
      <c r="M24" s="47"/>
    </row>
    <row r="25" customFormat="false" ht="9.2" hidden="false" customHeight="true" outlineLevel="0" collapsed="false">
      <c r="A25" s="35" t="s">
        <v>30</v>
      </c>
      <c r="B25" s="47" t="n">
        <v>39081</v>
      </c>
      <c r="C25" s="47" t="n">
        <v>47491</v>
      </c>
      <c r="D25" s="47"/>
      <c r="E25" s="47" t="n">
        <v>1562</v>
      </c>
      <c r="F25" s="47" t="n">
        <v>2183</v>
      </c>
      <c r="G25" s="47"/>
      <c r="H25" s="47" t="n">
        <v>7345</v>
      </c>
      <c r="I25" s="47" t="n">
        <v>36865</v>
      </c>
      <c r="J25" s="47"/>
      <c r="K25" s="47" t="n">
        <v>47988</v>
      </c>
      <c r="L25" s="47" t="n">
        <v>86539</v>
      </c>
      <c r="M25" s="47"/>
    </row>
    <row r="26" customFormat="false" ht="9.2" hidden="false" customHeight="true" outlineLevel="0" collapsed="false">
      <c r="A26" s="35" t="s">
        <v>31</v>
      </c>
      <c r="B26" s="47" t="n">
        <v>15988</v>
      </c>
      <c r="C26" s="47" t="n">
        <v>20473</v>
      </c>
      <c r="D26" s="47"/>
      <c r="E26" s="27" t="n">
        <v>791</v>
      </c>
      <c r="F26" s="27" t="n">
        <v>711</v>
      </c>
      <c r="G26" s="27"/>
      <c r="H26" s="47" t="n">
        <v>4406</v>
      </c>
      <c r="I26" s="47" t="n">
        <v>23509</v>
      </c>
      <c r="J26" s="47"/>
      <c r="K26" s="47" t="n">
        <v>21185</v>
      </c>
      <c r="L26" s="47" t="n">
        <v>44693</v>
      </c>
      <c r="M26" s="47"/>
    </row>
    <row r="27" customFormat="false" ht="9.2" hidden="false" customHeight="true" outlineLevel="0" collapsed="false">
      <c r="A27" s="35" t="s">
        <v>32</v>
      </c>
      <c r="B27" s="47" t="n">
        <v>13139</v>
      </c>
      <c r="C27" s="47" t="n">
        <v>21886</v>
      </c>
      <c r="D27" s="47"/>
      <c r="E27" s="47" t="n">
        <v>1166</v>
      </c>
      <c r="F27" s="47" t="n">
        <v>1493</v>
      </c>
      <c r="G27" s="47"/>
      <c r="H27" s="47" t="n">
        <v>2486</v>
      </c>
      <c r="I27" s="47" t="n">
        <v>13755</v>
      </c>
      <c r="J27" s="47"/>
      <c r="K27" s="47" t="n">
        <v>16791</v>
      </c>
      <c r="L27" s="47" t="n">
        <v>37134</v>
      </c>
      <c r="M27" s="47"/>
    </row>
    <row r="28" customFormat="false" ht="9.2" hidden="false" customHeight="true" outlineLevel="0" collapsed="false">
      <c r="A28" s="35" t="s">
        <v>33</v>
      </c>
      <c r="B28" s="47" t="n">
        <v>37515</v>
      </c>
      <c r="C28" s="47" t="n">
        <v>68566</v>
      </c>
      <c r="D28" s="47"/>
      <c r="E28" s="47" t="n">
        <v>2766</v>
      </c>
      <c r="F28" s="47" t="n">
        <v>3973</v>
      </c>
      <c r="G28" s="47"/>
      <c r="H28" s="47" t="n">
        <v>10817</v>
      </c>
      <c r="I28" s="47" t="n">
        <v>72733</v>
      </c>
      <c r="J28" s="47"/>
      <c r="K28" s="47" t="n">
        <v>51098</v>
      </c>
      <c r="L28" s="47" t="n">
        <v>145272</v>
      </c>
      <c r="M28" s="47"/>
    </row>
    <row r="29" customFormat="false" ht="9.2" hidden="false" customHeight="true" outlineLevel="0" collapsed="false">
      <c r="A29" s="35" t="s">
        <v>34</v>
      </c>
      <c r="B29" s="47" t="n">
        <v>15623</v>
      </c>
      <c r="C29" s="47" t="n">
        <v>23062</v>
      </c>
      <c r="D29" s="47"/>
      <c r="E29" s="27" t="n">
        <v>615</v>
      </c>
      <c r="F29" s="27" t="n">
        <v>900</v>
      </c>
      <c r="G29" s="27"/>
      <c r="H29" s="47" t="n">
        <v>3733</v>
      </c>
      <c r="I29" s="47" t="n">
        <v>19611</v>
      </c>
      <c r="J29" s="47"/>
      <c r="K29" s="47" t="n">
        <v>19971</v>
      </c>
      <c r="L29" s="47" t="n">
        <v>43573</v>
      </c>
      <c r="M29" s="47"/>
    </row>
    <row r="30" customFormat="false" ht="9.2" hidden="false" customHeight="true" outlineLevel="0" collapsed="false">
      <c r="A30" s="35" t="s">
        <v>35</v>
      </c>
      <c r="B30" s="47" t="n">
        <v>40082</v>
      </c>
      <c r="C30" s="47" t="n">
        <v>41176</v>
      </c>
      <c r="D30" s="47"/>
      <c r="E30" s="47" t="n">
        <v>1958</v>
      </c>
      <c r="F30" s="47" t="n">
        <v>2470</v>
      </c>
      <c r="G30" s="47"/>
      <c r="H30" s="47" t="n">
        <v>15130</v>
      </c>
      <c r="I30" s="47" t="n">
        <v>126719</v>
      </c>
      <c r="J30" s="47"/>
      <c r="K30" s="47" t="n">
        <v>57170</v>
      </c>
      <c r="L30" s="47" t="n">
        <v>170366</v>
      </c>
      <c r="M30" s="47"/>
    </row>
    <row r="31" customFormat="false" ht="9.2" hidden="false" customHeight="true" outlineLevel="0" collapsed="false">
      <c r="A31" s="35" t="s">
        <v>36</v>
      </c>
      <c r="B31" s="47" t="n">
        <v>10558</v>
      </c>
      <c r="C31" s="47" t="n">
        <v>16991</v>
      </c>
      <c r="D31" s="47"/>
      <c r="E31" s="27" t="n">
        <v>472</v>
      </c>
      <c r="F31" s="27" t="n">
        <v>1057</v>
      </c>
      <c r="G31" s="27"/>
      <c r="H31" s="47" t="n">
        <v>3854</v>
      </c>
      <c r="I31" s="47" t="n">
        <v>19202</v>
      </c>
      <c r="J31" s="47"/>
      <c r="K31" s="47" t="n">
        <v>14884</v>
      </c>
      <c r="L31" s="47" t="n">
        <v>37251</v>
      </c>
      <c r="M31" s="47"/>
    </row>
    <row r="32" customFormat="false" ht="9.2" hidden="false" customHeight="true" outlineLevel="0" collapsed="false">
      <c r="A32" s="35" t="s">
        <v>37</v>
      </c>
      <c r="B32" s="47" t="n">
        <v>5828</v>
      </c>
      <c r="C32" s="47" t="n">
        <v>7972</v>
      </c>
      <c r="D32" s="47"/>
      <c r="E32" s="27" t="n">
        <v>214</v>
      </c>
      <c r="F32" s="27" t="n">
        <v>441</v>
      </c>
      <c r="G32" s="27"/>
      <c r="H32" s="47" t="n">
        <v>3158</v>
      </c>
      <c r="I32" s="47" t="n">
        <v>14071</v>
      </c>
      <c r="J32" s="47"/>
      <c r="K32" s="47" t="n">
        <v>9200</v>
      </c>
      <c r="L32" s="47" t="n">
        <v>22484</v>
      </c>
      <c r="M32" s="47"/>
    </row>
    <row r="33" customFormat="false" ht="9.2" hidden="false" customHeight="true" outlineLevel="0" collapsed="false">
      <c r="A33" s="35" t="s">
        <v>38</v>
      </c>
      <c r="B33" s="47" t="n">
        <v>42518</v>
      </c>
      <c r="C33" s="47" t="n">
        <v>56185</v>
      </c>
      <c r="D33" s="47"/>
      <c r="E33" s="47" t="n">
        <v>1513</v>
      </c>
      <c r="F33" s="47" t="n">
        <v>1940</v>
      </c>
      <c r="G33" s="47"/>
      <c r="H33" s="47" t="n">
        <v>18593</v>
      </c>
      <c r="I33" s="47" t="n">
        <v>92237</v>
      </c>
      <c r="J33" s="47"/>
      <c r="K33" s="47" t="n">
        <v>62624</v>
      </c>
      <c r="L33" s="47" t="n">
        <v>150362</v>
      </c>
      <c r="M33" s="47"/>
    </row>
    <row r="34" customFormat="false" ht="9.2" hidden="false" customHeight="true" outlineLevel="0" collapsed="false">
      <c r="A34" s="35" t="s">
        <v>39</v>
      </c>
      <c r="B34" s="47" t="n">
        <v>13425</v>
      </c>
      <c r="C34" s="47" t="n">
        <v>27797</v>
      </c>
      <c r="D34" s="47"/>
      <c r="E34" s="47" t="n">
        <v>1096</v>
      </c>
      <c r="F34" s="47" t="n">
        <v>1174</v>
      </c>
      <c r="G34" s="47"/>
      <c r="H34" s="47" t="n">
        <v>3558</v>
      </c>
      <c r="I34" s="47" t="n">
        <v>16717</v>
      </c>
      <c r="J34" s="47"/>
      <c r="K34" s="47" t="n">
        <v>18079</v>
      </c>
      <c r="L34" s="47" t="n">
        <v>45687</v>
      </c>
      <c r="M34" s="47"/>
    </row>
    <row r="35" customFormat="false" ht="9.2" hidden="false" customHeight="true" outlineLevel="0" collapsed="false">
      <c r="A35" s="35" t="s">
        <v>40</v>
      </c>
      <c r="B35" s="47" t="n">
        <v>6611</v>
      </c>
      <c r="C35" s="47" t="n">
        <v>20054</v>
      </c>
      <c r="D35" s="47"/>
      <c r="E35" s="27" t="n">
        <v>518</v>
      </c>
      <c r="F35" s="27" t="n">
        <v>1222</v>
      </c>
      <c r="G35" s="27"/>
      <c r="H35" s="47" t="n">
        <v>1948</v>
      </c>
      <c r="I35" s="47" t="n">
        <v>11369</v>
      </c>
      <c r="J35" s="47"/>
      <c r="K35" s="47" t="n">
        <v>9077</v>
      </c>
      <c r="L35" s="47" t="n">
        <v>32645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1</v>
      </c>
      <c r="B36" s="22" t="n">
        <v>1014136</v>
      </c>
      <c r="C36" s="22" t="n">
        <v>2005542</v>
      </c>
      <c r="D36" s="22"/>
      <c r="E36" s="22" t="n">
        <v>84179</v>
      </c>
      <c r="F36" s="22" t="n">
        <v>217511</v>
      </c>
      <c r="G36" s="22"/>
      <c r="H36" s="22" t="n">
        <v>472558</v>
      </c>
      <c r="I36" s="22" t="n">
        <v>2476558</v>
      </c>
      <c r="J36" s="22"/>
      <c r="K36" s="22" t="n">
        <v>1570873</v>
      </c>
      <c r="L36" s="22" t="n">
        <v>4699612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35" t="s">
        <v>42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99"/>
    <col collapsed="false" customWidth="true" hidden="false" outlineLevel="0" max="11" min="11" style="0" width="7.42"/>
    <col collapsed="false" customWidth="true" hidden="false" outlineLevel="0" max="12" min="12" style="0" width="8.85"/>
    <col collapsed="false" customWidth="true" hidden="false" outlineLevel="0" max="13" min="13" style="27" width="9.14"/>
  </cols>
  <sheetData>
    <row r="1" customFormat="false" ht="28.5" hidden="false" customHeight="true" outlineLevel="0" collapsed="false">
      <c r="A1" s="55" t="s">
        <v>189</v>
      </c>
      <c r="I1" s="56"/>
      <c r="J1" s="56"/>
      <c r="K1" s="56"/>
      <c r="L1" s="56"/>
    </row>
    <row r="2" customFormat="false" ht="10.5" hidden="false" customHeight="true" outlineLevel="0" collapsed="false">
      <c r="A2" s="57" t="s">
        <v>44</v>
      </c>
      <c r="B2" s="58" t="s">
        <v>2</v>
      </c>
      <c r="C2" s="58"/>
      <c r="D2" s="59"/>
      <c r="E2" s="58" t="s">
        <v>3</v>
      </c>
      <c r="F2" s="58"/>
      <c r="G2" s="59"/>
      <c r="H2" s="58" t="s">
        <v>45</v>
      </c>
      <c r="I2" s="58"/>
      <c r="J2" s="31"/>
      <c r="K2" s="35"/>
      <c r="L2" s="35"/>
    </row>
    <row r="3" customFormat="false" ht="10.5" hidden="false" customHeight="true" outlineLevel="0" collapsed="false">
      <c r="A3" s="57"/>
      <c r="B3" s="58"/>
      <c r="C3" s="58"/>
      <c r="D3" s="60"/>
      <c r="E3" s="58"/>
      <c r="F3" s="58"/>
      <c r="G3" s="60"/>
      <c r="H3" s="58"/>
      <c r="I3" s="58"/>
      <c r="J3" s="36"/>
      <c r="K3" s="61" t="s">
        <v>5</v>
      </c>
      <c r="L3" s="61"/>
    </row>
    <row r="4" customFormat="false" ht="10.5" hidden="false" customHeight="true" outlineLevel="0" collapsed="false">
      <c r="A4" s="57"/>
      <c r="B4" s="58"/>
      <c r="C4" s="58"/>
      <c r="D4" s="62"/>
      <c r="E4" s="58"/>
      <c r="F4" s="58"/>
      <c r="G4" s="62"/>
      <c r="H4" s="58"/>
      <c r="I4" s="58"/>
      <c r="J4" s="31"/>
      <c r="K4" s="51"/>
      <c r="L4" s="51"/>
    </row>
    <row r="5" customFormat="false" ht="10.5" hidden="false" customHeight="true" outlineLevel="0" collapsed="false">
      <c r="A5" s="57"/>
      <c r="B5" s="32" t="s">
        <v>6</v>
      </c>
      <c r="C5" s="32" t="s">
        <v>7</v>
      </c>
      <c r="D5" s="32"/>
      <c r="E5" s="32" t="s">
        <v>6</v>
      </c>
      <c r="F5" s="32" t="s">
        <v>7</v>
      </c>
      <c r="G5" s="32"/>
      <c r="H5" s="32" t="s">
        <v>6</v>
      </c>
      <c r="I5" s="32" t="s">
        <v>7</v>
      </c>
      <c r="J5" s="32"/>
      <c r="K5" s="32" t="s">
        <v>6</v>
      </c>
      <c r="L5" s="32" t="s">
        <v>7</v>
      </c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9.2" hidden="false" customHeight="true" outlineLevel="0" collapsed="false">
      <c r="A7" s="35" t="s">
        <v>12</v>
      </c>
      <c r="B7" s="47" t="n">
        <v>29651</v>
      </c>
      <c r="C7" s="47" t="n">
        <v>40749</v>
      </c>
      <c r="D7" s="47"/>
      <c r="E7" s="47" t="n">
        <v>2011</v>
      </c>
      <c r="F7" s="47" t="n">
        <v>6737</v>
      </c>
      <c r="G7" s="47"/>
      <c r="H7" s="47" t="n">
        <v>8132</v>
      </c>
      <c r="I7" s="47" t="n">
        <v>35760</v>
      </c>
      <c r="J7" s="47"/>
      <c r="K7" s="47" t="n">
        <v>39794</v>
      </c>
      <c r="L7" s="47" t="n">
        <v>83246</v>
      </c>
    </row>
    <row r="8" customFormat="false" ht="9.2" hidden="false" customHeight="true" outlineLevel="0" collapsed="false">
      <c r="A8" s="35" t="s">
        <v>46</v>
      </c>
      <c r="B8" s="47" t="n">
        <v>2274</v>
      </c>
      <c r="C8" s="47" t="n">
        <v>2898</v>
      </c>
      <c r="D8" s="47"/>
      <c r="E8" s="47" t="n">
        <v>181</v>
      </c>
      <c r="F8" s="47" t="n">
        <v>565</v>
      </c>
      <c r="G8" s="47"/>
      <c r="H8" s="47" t="n">
        <v>299</v>
      </c>
      <c r="I8" s="47" t="n">
        <v>1787</v>
      </c>
      <c r="J8" s="47"/>
      <c r="K8" s="47" t="n">
        <v>2754</v>
      </c>
      <c r="L8" s="47" t="n">
        <v>5250</v>
      </c>
    </row>
    <row r="9" customFormat="false" ht="9.2" hidden="false" customHeight="true" outlineLevel="0" collapsed="false">
      <c r="A9" s="35" t="s">
        <v>47</v>
      </c>
      <c r="B9" s="47" t="n">
        <v>1989</v>
      </c>
      <c r="C9" s="47" t="n">
        <v>2695</v>
      </c>
      <c r="D9" s="47"/>
      <c r="E9" s="47" t="n">
        <v>45</v>
      </c>
      <c r="F9" s="47" t="n">
        <v>120</v>
      </c>
      <c r="G9" s="47"/>
      <c r="H9" s="47" t="n">
        <v>359</v>
      </c>
      <c r="I9" s="47" t="n">
        <v>1686</v>
      </c>
      <c r="J9" s="47"/>
      <c r="K9" s="47" t="n">
        <v>2393</v>
      </c>
      <c r="L9" s="47" t="n">
        <v>4501</v>
      </c>
    </row>
    <row r="10" customFormat="false" ht="9" hidden="false" customHeight="true" outlineLevel="0" collapsed="false">
      <c r="A10" s="63" t="s">
        <v>48</v>
      </c>
      <c r="B10" s="47" t="n">
        <v>2586</v>
      </c>
      <c r="C10" s="47" t="n">
        <v>4268</v>
      </c>
      <c r="D10" s="47"/>
      <c r="E10" s="47" t="n">
        <v>112</v>
      </c>
      <c r="F10" s="47" t="n">
        <v>155</v>
      </c>
      <c r="G10" s="47"/>
      <c r="H10" s="47" t="n">
        <v>300</v>
      </c>
      <c r="I10" s="47" t="n">
        <v>1295</v>
      </c>
      <c r="J10" s="47"/>
      <c r="K10" s="47" t="n">
        <v>2998</v>
      </c>
      <c r="L10" s="47" t="n">
        <v>5718</v>
      </c>
      <c r="M10" s="47"/>
    </row>
    <row r="11" customFormat="false" ht="9.2" hidden="false" customHeight="true" outlineLevel="0" collapsed="false">
      <c r="A11" s="35" t="s">
        <v>49</v>
      </c>
      <c r="B11" s="47" t="n">
        <v>6342</v>
      </c>
      <c r="C11" s="47" t="n">
        <v>9650</v>
      </c>
      <c r="D11" s="47"/>
      <c r="E11" s="47" t="n">
        <v>154</v>
      </c>
      <c r="F11" s="47" t="n">
        <v>293</v>
      </c>
      <c r="G11" s="47"/>
      <c r="H11" s="47" t="n">
        <v>1112</v>
      </c>
      <c r="I11" s="47" t="n">
        <v>5626</v>
      </c>
      <c r="J11" s="47"/>
      <c r="K11" s="47" t="n">
        <v>7608</v>
      </c>
      <c r="L11" s="47" t="n">
        <v>15570</v>
      </c>
    </row>
    <row r="12" customFormat="false" ht="9.2" hidden="false" customHeight="true" outlineLevel="0" collapsed="false">
      <c r="A12" s="35" t="s">
        <v>50</v>
      </c>
      <c r="B12" s="47" t="n">
        <v>4179</v>
      </c>
      <c r="C12" s="47" t="n">
        <v>6925</v>
      </c>
      <c r="D12" s="47"/>
      <c r="E12" s="47" t="n">
        <v>68</v>
      </c>
      <c r="F12" s="47" t="n">
        <v>126</v>
      </c>
      <c r="G12" s="47"/>
      <c r="H12" s="47" t="n">
        <v>814</v>
      </c>
      <c r="I12" s="47" t="n">
        <v>3991</v>
      </c>
      <c r="J12" s="47"/>
      <c r="K12" s="47" t="n">
        <v>5061</v>
      </c>
      <c r="L12" s="47" t="n">
        <v>11043</v>
      </c>
    </row>
    <row r="13" customFormat="false" ht="9.2" hidden="false" customHeight="true" outlineLevel="0" collapsed="false">
      <c r="A13" s="35" t="s">
        <v>51</v>
      </c>
      <c r="B13" s="47" t="n">
        <v>2526</v>
      </c>
      <c r="C13" s="47" t="n">
        <v>4891</v>
      </c>
      <c r="D13" s="47"/>
      <c r="E13" s="47" t="n">
        <v>53</v>
      </c>
      <c r="F13" s="47" t="n">
        <v>141</v>
      </c>
      <c r="G13" s="47"/>
      <c r="H13" s="47" t="n">
        <v>510</v>
      </c>
      <c r="I13" s="47" t="n">
        <v>3018</v>
      </c>
      <c r="J13" s="47"/>
      <c r="K13" s="47" t="n">
        <v>3089</v>
      </c>
      <c r="L13" s="47" t="n">
        <v>8050</v>
      </c>
    </row>
    <row r="14" customFormat="false" ht="9.2" hidden="false" customHeight="true" outlineLevel="0" collapsed="false">
      <c r="A14" s="35" t="s">
        <v>52</v>
      </c>
      <c r="B14" s="47" t="n">
        <v>6332</v>
      </c>
      <c r="C14" s="47" t="n">
        <v>10157</v>
      </c>
      <c r="D14" s="47"/>
      <c r="E14" s="47" t="n">
        <v>169</v>
      </c>
      <c r="F14" s="47" t="n">
        <v>444</v>
      </c>
      <c r="G14" s="47"/>
      <c r="H14" s="47" t="n">
        <v>1225</v>
      </c>
      <c r="I14" s="47" t="n">
        <v>6412</v>
      </c>
      <c r="J14" s="47"/>
      <c r="K14" s="47" t="n">
        <v>7726</v>
      </c>
      <c r="L14" s="47" t="n">
        <v>17013</v>
      </c>
    </row>
    <row r="15" s="50" customFormat="true" ht="9.2" hidden="false" customHeight="true" outlineLevel="0" collapsed="false">
      <c r="A15" s="64" t="s">
        <v>53</v>
      </c>
      <c r="B15" s="22" t="n">
        <v>55879</v>
      </c>
      <c r="C15" s="22" t="n">
        <v>82233</v>
      </c>
      <c r="D15" s="22"/>
      <c r="E15" s="22" t="n">
        <v>2793</v>
      </c>
      <c r="F15" s="22" t="n">
        <v>8582</v>
      </c>
      <c r="G15" s="22"/>
      <c r="H15" s="22" t="n">
        <v>12751</v>
      </c>
      <c r="I15" s="22" t="n">
        <v>59577</v>
      </c>
      <c r="J15" s="22"/>
      <c r="K15" s="22" t="n">
        <v>71423</v>
      </c>
      <c r="L15" s="22" t="n">
        <v>150392</v>
      </c>
      <c r="M15" s="64"/>
    </row>
    <row r="16" s="50" customFormat="true" ht="9.2" hidden="false" customHeight="true" outlineLevel="0" collapsed="false">
      <c r="A16" s="35" t="s">
        <v>54</v>
      </c>
      <c r="B16" s="47" t="n">
        <v>1180</v>
      </c>
      <c r="C16" s="47" t="n">
        <v>1462</v>
      </c>
      <c r="D16" s="47"/>
      <c r="E16" s="47" t="n">
        <v>17</v>
      </c>
      <c r="F16" s="47" t="n">
        <v>18</v>
      </c>
      <c r="G16" s="47"/>
      <c r="H16" s="47" t="n">
        <v>188</v>
      </c>
      <c r="I16" s="47" t="n">
        <v>3605</v>
      </c>
      <c r="J16" s="47"/>
      <c r="K16" s="47" t="n">
        <v>1385</v>
      </c>
      <c r="L16" s="47" t="n">
        <v>5084</v>
      </c>
      <c r="M16" s="64"/>
    </row>
    <row r="17" s="50" customFormat="true" ht="9.2" hidden="false" customHeight="true" outlineLevel="0" collapsed="false">
      <c r="A17" s="64" t="s">
        <v>55</v>
      </c>
      <c r="B17" s="22" t="n">
        <v>1180</v>
      </c>
      <c r="C17" s="22" t="n">
        <v>1462</v>
      </c>
      <c r="D17" s="22"/>
      <c r="E17" s="22" t="n">
        <v>17</v>
      </c>
      <c r="F17" s="22" t="n">
        <v>18</v>
      </c>
      <c r="G17" s="22"/>
      <c r="H17" s="22" t="n">
        <v>188</v>
      </c>
      <c r="I17" s="22" t="n">
        <v>3605</v>
      </c>
      <c r="J17" s="22"/>
      <c r="K17" s="22" t="n">
        <v>1385</v>
      </c>
      <c r="L17" s="22" t="n">
        <v>5084</v>
      </c>
      <c r="M17" s="64"/>
    </row>
    <row r="18" customFormat="false" ht="9.2" hidden="false" customHeight="true" outlineLevel="0" collapsed="false">
      <c r="A18" s="35" t="s">
        <v>56</v>
      </c>
      <c r="B18" s="47" t="n">
        <v>10975</v>
      </c>
      <c r="C18" s="47" t="n">
        <v>23322</v>
      </c>
      <c r="D18" s="47"/>
      <c r="E18" s="47" t="n">
        <v>561</v>
      </c>
      <c r="F18" s="47" t="n">
        <v>1443</v>
      </c>
      <c r="G18" s="47"/>
      <c r="H18" s="47" t="n">
        <v>2452</v>
      </c>
      <c r="I18" s="47" t="n">
        <v>12055</v>
      </c>
      <c r="J18" s="47"/>
      <c r="K18" s="47" t="n">
        <v>13988</v>
      </c>
      <c r="L18" s="47" t="n">
        <v>36819</v>
      </c>
    </row>
    <row r="19" customFormat="false" ht="9.2" hidden="false" customHeight="true" outlineLevel="0" collapsed="false">
      <c r="A19" s="35" t="s">
        <v>57</v>
      </c>
      <c r="B19" s="47" t="n">
        <v>6867</v>
      </c>
      <c r="C19" s="47" t="n">
        <v>12346</v>
      </c>
      <c r="D19" s="47"/>
      <c r="E19" s="47" t="n">
        <v>346</v>
      </c>
      <c r="F19" s="47" t="n">
        <v>803</v>
      </c>
      <c r="G19" s="47"/>
      <c r="H19" s="47" t="n">
        <v>1434</v>
      </c>
      <c r="I19" s="47" t="n">
        <v>10239</v>
      </c>
      <c r="J19" s="47"/>
      <c r="K19" s="47" t="n">
        <v>8647</v>
      </c>
      <c r="L19" s="47" t="n">
        <v>23388</v>
      </c>
    </row>
    <row r="20" customFormat="false" ht="9.2" hidden="false" customHeight="true" outlineLevel="0" collapsed="false">
      <c r="A20" s="35" t="s">
        <v>58</v>
      </c>
      <c r="B20" s="47" t="n">
        <v>3266</v>
      </c>
      <c r="C20" s="47" t="n">
        <v>8249</v>
      </c>
      <c r="D20" s="47"/>
      <c r="E20" s="47" t="n">
        <v>333</v>
      </c>
      <c r="F20" s="47" t="n">
        <v>1605</v>
      </c>
      <c r="G20" s="47"/>
      <c r="H20" s="47" t="n">
        <v>759</v>
      </c>
      <c r="I20" s="47" t="n">
        <v>4532</v>
      </c>
      <c r="J20" s="47"/>
      <c r="K20" s="47" t="n">
        <v>4358</v>
      </c>
      <c r="L20" s="47" t="n">
        <v>14386</v>
      </c>
    </row>
    <row r="21" customFormat="false" ht="9.2" hidden="false" customHeight="true" outlineLevel="0" collapsed="false">
      <c r="A21" s="35" t="s">
        <v>59</v>
      </c>
      <c r="B21" s="47" t="n">
        <v>1241</v>
      </c>
      <c r="C21" s="47" t="n">
        <v>1795</v>
      </c>
      <c r="D21" s="47"/>
      <c r="E21" s="47" t="n">
        <v>45</v>
      </c>
      <c r="F21" s="47" t="n">
        <v>227</v>
      </c>
      <c r="G21" s="47"/>
      <c r="H21" s="47" t="n">
        <v>208</v>
      </c>
      <c r="I21" s="47" t="n">
        <v>1053</v>
      </c>
      <c r="J21" s="47"/>
      <c r="K21" s="47" t="n">
        <v>1494</v>
      </c>
      <c r="L21" s="47" t="n">
        <v>3075</v>
      </c>
    </row>
    <row r="22" customFormat="false" ht="9.2" hidden="false" customHeight="true" outlineLevel="0" collapsed="false">
      <c r="A22" s="35" t="s">
        <v>13</v>
      </c>
      <c r="B22" s="47" t="n">
        <v>67472</v>
      </c>
      <c r="C22" s="47" t="n">
        <v>189036</v>
      </c>
      <c r="D22" s="47"/>
      <c r="E22" s="47" t="n">
        <v>5364</v>
      </c>
      <c r="F22" s="47" t="n">
        <v>19100</v>
      </c>
      <c r="G22" s="47"/>
      <c r="H22" s="47" t="n">
        <v>83363</v>
      </c>
      <c r="I22" s="47" t="n">
        <v>345453</v>
      </c>
      <c r="J22" s="47"/>
      <c r="K22" s="47" t="n">
        <v>156199</v>
      </c>
      <c r="L22" s="47" t="n">
        <v>553588</v>
      </c>
    </row>
    <row r="23" customFormat="false" ht="9.2" hidden="false" customHeight="true" outlineLevel="0" collapsed="false">
      <c r="A23" s="35" t="s">
        <v>60</v>
      </c>
      <c r="B23" s="47" t="n">
        <v>16814</v>
      </c>
      <c r="C23" s="47" t="n">
        <v>48619</v>
      </c>
      <c r="D23" s="47"/>
      <c r="E23" s="47" t="n">
        <v>1312</v>
      </c>
      <c r="F23" s="47" t="n">
        <v>4850</v>
      </c>
      <c r="G23" s="47"/>
      <c r="H23" s="47" t="n">
        <v>3532</v>
      </c>
      <c r="I23" s="47" t="n">
        <v>24983</v>
      </c>
      <c r="J23" s="47"/>
      <c r="K23" s="47" t="n">
        <v>21658</v>
      </c>
      <c r="L23" s="47" t="n">
        <v>78452</v>
      </c>
    </row>
    <row r="24" customFormat="false" ht="9.2" hidden="false" customHeight="true" outlineLevel="0" collapsed="false">
      <c r="A24" s="35" t="s">
        <v>14</v>
      </c>
      <c r="B24" s="47" t="n">
        <v>17837</v>
      </c>
      <c r="C24" s="47" t="n">
        <v>49238</v>
      </c>
      <c r="D24" s="47"/>
      <c r="E24" s="47" t="n">
        <v>1152</v>
      </c>
      <c r="F24" s="47" t="n">
        <v>5967</v>
      </c>
      <c r="G24" s="47"/>
      <c r="H24" s="47" t="n">
        <v>4218</v>
      </c>
      <c r="I24" s="47" t="n">
        <v>38556</v>
      </c>
      <c r="J24" s="47"/>
      <c r="K24" s="47" t="n">
        <v>23207</v>
      </c>
      <c r="L24" s="47" t="n">
        <v>93761</v>
      </c>
    </row>
    <row r="25" customFormat="false" ht="9.2" hidden="false" customHeight="true" outlineLevel="0" collapsed="false">
      <c r="A25" s="35" t="s">
        <v>61</v>
      </c>
      <c r="B25" s="47" t="n">
        <v>10081</v>
      </c>
      <c r="C25" s="47" t="n">
        <v>14098</v>
      </c>
      <c r="D25" s="47"/>
      <c r="E25" s="47" t="n">
        <v>465</v>
      </c>
      <c r="F25" s="47" t="n">
        <v>1072</v>
      </c>
      <c r="G25" s="47"/>
      <c r="H25" s="47" t="n">
        <v>1738</v>
      </c>
      <c r="I25" s="47" t="n">
        <v>9519</v>
      </c>
      <c r="J25" s="47"/>
      <c r="K25" s="47" t="n">
        <v>12284</v>
      </c>
      <c r="L25" s="47" t="n">
        <v>24688</v>
      </c>
    </row>
    <row r="26" customFormat="false" ht="9.2" hidden="false" customHeight="true" outlineLevel="0" collapsed="false">
      <c r="A26" s="35" t="s">
        <v>62</v>
      </c>
      <c r="B26" s="47" t="n">
        <v>1058</v>
      </c>
      <c r="C26" s="47" t="n">
        <v>1944</v>
      </c>
      <c r="D26" s="47"/>
      <c r="E26" s="47" t="n">
        <v>61</v>
      </c>
      <c r="F26" s="47" t="n">
        <v>212</v>
      </c>
      <c r="G26" s="47"/>
      <c r="H26" s="47" t="n">
        <v>373</v>
      </c>
      <c r="I26" s="47" t="n">
        <v>2562</v>
      </c>
      <c r="J26" s="47"/>
      <c r="K26" s="47" t="n">
        <v>1492</v>
      </c>
      <c r="L26" s="47" t="n">
        <v>4718</v>
      </c>
    </row>
    <row r="27" customFormat="false" ht="9.2" hidden="false" customHeight="true" outlineLevel="0" collapsed="false">
      <c r="A27" s="35" t="s">
        <v>63</v>
      </c>
      <c r="B27" s="47" t="n">
        <v>4748</v>
      </c>
      <c r="C27" s="47" t="n">
        <v>10598</v>
      </c>
      <c r="D27" s="47"/>
      <c r="E27" s="47" t="n">
        <v>216</v>
      </c>
      <c r="F27" s="47" t="n">
        <v>529</v>
      </c>
      <c r="G27" s="47"/>
      <c r="H27" s="47" t="n">
        <v>1070</v>
      </c>
      <c r="I27" s="47" t="n">
        <v>8635</v>
      </c>
      <c r="J27" s="47"/>
      <c r="K27" s="47" t="n">
        <v>6034</v>
      </c>
      <c r="L27" s="47" t="n">
        <v>19762</v>
      </c>
    </row>
    <row r="28" s="50" customFormat="true" ht="9.2" hidden="false" customHeight="true" outlineLevel="0" collapsed="false">
      <c r="A28" s="35" t="s">
        <v>64</v>
      </c>
      <c r="B28" s="47" t="n">
        <v>5041</v>
      </c>
      <c r="C28" s="47" t="n">
        <v>14776</v>
      </c>
      <c r="D28" s="47"/>
      <c r="E28" s="47" t="n">
        <v>278</v>
      </c>
      <c r="F28" s="47" t="n">
        <v>328</v>
      </c>
      <c r="G28" s="47"/>
      <c r="H28" s="47" t="n">
        <v>1270</v>
      </c>
      <c r="I28" s="47" t="n">
        <v>9657</v>
      </c>
      <c r="J28" s="47"/>
      <c r="K28" s="47" t="n">
        <v>6589</v>
      </c>
      <c r="L28" s="47" t="n">
        <v>24760</v>
      </c>
      <c r="M28" s="27"/>
    </row>
    <row r="29" s="50" customFormat="true" ht="9.2" hidden="false" customHeight="true" outlineLevel="0" collapsed="false">
      <c r="A29" s="64" t="s">
        <v>65</v>
      </c>
      <c r="B29" s="22" t="n">
        <v>145400</v>
      </c>
      <c r="C29" s="22" t="n">
        <v>374020</v>
      </c>
      <c r="D29" s="22"/>
      <c r="E29" s="22" t="n">
        <v>10133</v>
      </c>
      <c r="F29" s="22" t="n">
        <v>36135</v>
      </c>
      <c r="G29" s="22"/>
      <c r="H29" s="22" t="n">
        <v>100417</v>
      </c>
      <c r="I29" s="22" t="n">
        <v>467242</v>
      </c>
      <c r="J29" s="22"/>
      <c r="K29" s="22" t="n">
        <v>255950</v>
      </c>
      <c r="L29" s="22" t="n">
        <v>877398</v>
      </c>
      <c r="M29" s="22"/>
    </row>
    <row r="30" customFormat="false" ht="9.2" hidden="false" customHeight="true" outlineLevel="0" collapsed="false">
      <c r="A30" s="35" t="s">
        <v>66</v>
      </c>
      <c r="B30" s="47" t="n">
        <v>1886</v>
      </c>
      <c r="C30" s="47" t="n">
        <v>3042</v>
      </c>
      <c r="D30" s="47"/>
      <c r="E30" s="47" t="n">
        <v>55</v>
      </c>
      <c r="F30" s="47" t="n">
        <v>77</v>
      </c>
      <c r="G30" s="47"/>
      <c r="H30" s="47" t="n">
        <v>263</v>
      </c>
      <c r="I30" s="47" t="n">
        <v>4504</v>
      </c>
      <c r="J30" s="47"/>
      <c r="K30" s="47" t="n">
        <v>2204</v>
      </c>
      <c r="L30" s="47" t="n">
        <v>7624</v>
      </c>
    </row>
    <row r="31" s="50" customFormat="true" ht="9.2" hidden="false" customHeight="true" outlineLevel="0" collapsed="false">
      <c r="A31" s="35" t="s">
        <v>15</v>
      </c>
      <c r="B31" s="47" t="n">
        <v>2034</v>
      </c>
      <c r="C31" s="47" t="n">
        <v>5086</v>
      </c>
      <c r="D31" s="47"/>
      <c r="E31" s="47" t="n">
        <v>60</v>
      </c>
      <c r="F31" s="47" t="n">
        <v>325</v>
      </c>
      <c r="G31" s="47"/>
      <c r="H31" s="47" t="n">
        <v>369</v>
      </c>
      <c r="I31" s="47" t="n">
        <v>2699</v>
      </c>
      <c r="J31" s="47"/>
      <c r="K31" s="47" t="n">
        <v>2463</v>
      </c>
      <c r="L31" s="47" t="n">
        <v>8110</v>
      </c>
      <c r="M31" s="27"/>
    </row>
    <row r="32" s="50" customFormat="true" ht="9.2" hidden="false" customHeight="true" outlineLevel="0" collapsed="false">
      <c r="A32" s="64" t="s">
        <v>67</v>
      </c>
      <c r="B32" s="22" t="n">
        <v>3920</v>
      </c>
      <c r="C32" s="22" t="n">
        <v>8129</v>
      </c>
      <c r="D32" s="22"/>
      <c r="E32" s="22" t="n">
        <v>115</v>
      </c>
      <c r="F32" s="22" t="n">
        <v>402</v>
      </c>
      <c r="G32" s="22"/>
      <c r="H32" s="22" t="n">
        <v>632</v>
      </c>
      <c r="I32" s="22" t="n">
        <v>7203</v>
      </c>
      <c r="J32" s="22"/>
      <c r="K32" s="22" t="n">
        <v>4667</v>
      </c>
      <c r="L32" s="22" t="n">
        <v>15734</v>
      </c>
      <c r="M32" s="64"/>
    </row>
    <row r="33" customFormat="false" ht="9.2" hidden="false" customHeight="true" outlineLevel="0" collapsed="false">
      <c r="A33" s="35" t="s">
        <v>68</v>
      </c>
      <c r="B33" s="47" t="n">
        <v>7425</v>
      </c>
      <c r="C33" s="47" t="n">
        <v>16765</v>
      </c>
      <c r="D33" s="47"/>
      <c r="E33" s="47" t="n">
        <v>879</v>
      </c>
      <c r="F33" s="47" t="n">
        <v>2873</v>
      </c>
      <c r="G33" s="47"/>
      <c r="H33" s="47" t="n">
        <v>2209</v>
      </c>
      <c r="I33" s="47" t="n">
        <v>19959</v>
      </c>
      <c r="J33" s="47"/>
      <c r="K33" s="47" t="n">
        <v>10513</v>
      </c>
      <c r="L33" s="47" t="n">
        <v>39597</v>
      </c>
    </row>
    <row r="34" customFormat="false" ht="9.2" hidden="false" customHeight="true" outlineLevel="0" collapsed="false">
      <c r="A34" s="35" t="s">
        <v>69</v>
      </c>
      <c r="B34" s="47" t="n">
        <v>7720</v>
      </c>
      <c r="C34" s="47" t="n">
        <v>15066</v>
      </c>
      <c r="D34" s="47"/>
      <c r="E34" s="47" t="n">
        <v>513</v>
      </c>
      <c r="F34" s="47" t="n">
        <v>2486</v>
      </c>
      <c r="G34" s="47"/>
      <c r="H34" s="47" t="n">
        <v>2136</v>
      </c>
      <c r="I34" s="47" t="n">
        <v>20141</v>
      </c>
      <c r="J34" s="47"/>
      <c r="K34" s="47" t="n">
        <v>10369</v>
      </c>
      <c r="L34" s="47" t="n">
        <v>37694</v>
      </c>
    </row>
    <row r="35" customFormat="false" ht="9.2" hidden="false" customHeight="true" outlineLevel="0" collapsed="false">
      <c r="A35" s="35" t="s">
        <v>70</v>
      </c>
      <c r="B35" s="47" t="n">
        <v>810</v>
      </c>
      <c r="C35" s="47" t="n">
        <v>1078</v>
      </c>
      <c r="D35" s="47"/>
      <c r="E35" s="47" t="n">
        <v>68</v>
      </c>
      <c r="F35" s="47" t="n">
        <v>170</v>
      </c>
      <c r="G35" s="47"/>
      <c r="H35" s="47" t="n">
        <v>130</v>
      </c>
      <c r="I35" s="47" t="n">
        <v>800</v>
      </c>
      <c r="J35" s="47"/>
      <c r="K35" s="47" t="n">
        <v>1008</v>
      </c>
      <c r="L35" s="47" t="n">
        <v>2048</v>
      </c>
    </row>
    <row r="36" customFormat="false" ht="9.2" hidden="false" customHeight="true" outlineLevel="0" collapsed="false">
      <c r="A36" s="35" t="s">
        <v>71</v>
      </c>
      <c r="B36" s="47" t="n">
        <v>7893</v>
      </c>
      <c r="C36" s="47" t="n">
        <v>23190</v>
      </c>
      <c r="D36" s="47"/>
      <c r="E36" s="47" t="n">
        <v>520</v>
      </c>
      <c r="F36" s="47" t="n">
        <v>1894</v>
      </c>
      <c r="G36" s="47"/>
      <c r="H36" s="47" t="n">
        <v>2406</v>
      </c>
      <c r="I36" s="47" t="n">
        <v>21995</v>
      </c>
      <c r="J36" s="47"/>
      <c r="K36" s="47" t="n">
        <v>10819</v>
      </c>
      <c r="L36" s="47" t="n">
        <v>47079</v>
      </c>
    </row>
    <row r="37" customFormat="false" ht="9.2" hidden="false" customHeight="true" outlineLevel="0" collapsed="false">
      <c r="A37" s="35" t="s">
        <v>17</v>
      </c>
      <c r="B37" s="47" t="n">
        <v>5954</v>
      </c>
      <c r="C37" s="47" t="n">
        <v>11474</v>
      </c>
      <c r="D37" s="47"/>
      <c r="E37" s="47" t="n">
        <v>225</v>
      </c>
      <c r="F37" s="47" t="n">
        <v>471</v>
      </c>
      <c r="G37" s="47"/>
      <c r="H37" s="47" t="n">
        <v>1323</v>
      </c>
      <c r="I37" s="47" t="n">
        <v>9541</v>
      </c>
      <c r="J37" s="47"/>
      <c r="K37" s="47" t="n">
        <v>7502</v>
      </c>
      <c r="L37" s="47" t="n">
        <v>21485</v>
      </c>
    </row>
    <row r="38" customFormat="false" ht="9.2" hidden="false" customHeight="true" outlineLevel="0" collapsed="false">
      <c r="A38" s="35" t="s">
        <v>72</v>
      </c>
      <c r="B38" s="47" t="n">
        <v>8212</v>
      </c>
      <c r="C38" s="47" t="n">
        <v>24142</v>
      </c>
      <c r="D38" s="47"/>
      <c r="E38" s="47" t="n">
        <v>510</v>
      </c>
      <c r="F38" s="47" t="n">
        <v>3313</v>
      </c>
      <c r="G38" s="47"/>
      <c r="H38" s="47" t="n">
        <v>2366</v>
      </c>
      <c r="I38" s="47" t="n">
        <v>22713</v>
      </c>
      <c r="J38" s="47"/>
      <c r="K38" s="47" t="n">
        <v>11088</v>
      </c>
      <c r="L38" s="47" t="n">
        <v>50168</v>
      </c>
    </row>
    <row r="39" s="50" customFormat="true" ht="9.2" hidden="false" customHeight="true" outlineLevel="0" collapsed="false">
      <c r="A39" s="35" t="s">
        <v>73</v>
      </c>
      <c r="B39" s="47" t="n">
        <v>2814</v>
      </c>
      <c r="C39" s="47" t="n">
        <v>7639</v>
      </c>
      <c r="D39" s="47"/>
      <c r="E39" s="47" t="n">
        <v>68</v>
      </c>
      <c r="F39" s="47" t="n">
        <v>275</v>
      </c>
      <c r="G39" s="47"/>
      <c r="H39" s="47" t="n">
        <v>645</v>
      </c>
      <c r="I39" s="47" t="n">
        <v>4538</v>
      </c>
      <c r="J39" s="47"/>
      <c r="K39" s="47" t="n">
        <v>3527</v>
      </c>
      <c r="L39" s="47" t="n">
        <v>12453</v>
      </c>
      <c r="M39" s="27"/>
    </row>
    <row r="40" s="50" customFormat="true" ht="9.2" hidden="false" customHeight="true" outlineLevel="0" collapsed="false">
      <c r="A40" s="64" t="s">
        <v>74</v>
      </c>
      <c r="B40" s="22" t="n">
        <v>40828</v>
      </c>
      <c r="C40" s="22" t="n">
        <v>99355</v>
      </c>
      <c r="D40" s="22"/>
      <c r="E40" s="22" t="n">
        <v>2783</v>
      </c>
      <c r="F40" s="22" t="n">
        <v>11481</v>
      </c>
      <c r="G40" s="22"/>
      <c r="H40" s="22" t="n">
        <v>11215</v>
      </c>
      <c r="I40" s="22" t="n">
        <v>99686</v>
      </c>
      <c r="J40" s="22"/>
      <c r="K40" s="22" t="n">
        <v>54826</v>
      </c>
      <c r="L40" s="22" t="n">
        <v>210523</v>
      </c>
      <c r="M40" s="64"/>
    </row>
    <row r="41" customFormat="false" ht="9.2" hidden="false" customHeight="true" outlineLevel="0" collapsed="false">
      <c r="A41" s="35" t="s">
        <v>75</v>
      </c>
      <c r="B41" s="47" t="n">
        <v>3295</v>
      </c>
      <c r="C41" s="47" t="n">
        <v>5692</v>
      </c>
      <c r="D41" s="47"/>
      <c r="E41" s="47" t="n">
        <v>139</v>
      </c>
      <c r="F41" s="47" t="n">
        <v>413</v>
      </c>
      <c r="G41" s="47"/>
      <c r="H41" s="47" t="n">
        <v>604</v>
      </c>
      <c r="I41" s="47" t="n">
        <v>4995</v>
      </c>
      <c r="J41" s="47"/>
      <c r="K41" s="47" t="n">
        <v>4038</v>
      </c>
      <c r="L41" s="47" t="n">
        <v>11100</v>
      </c>
    </row>
    <row r="42" customFormat="false" ht="9.2" hidden="false" customHeight="true" outlineLevel="0" collapsed="false">
      <c r="A42" s="35" t="s">
        <v>76</v>
      </c>
      <c r="B42" s="47" t="n">
        <v>3406</v>
      </c>
      <c r="C42" s="47" t="n">
        <v>5454</v>
      </c>
      <c r="D42" s="47"/>
      <c r="E42" s="47" t="n">
        <v>360</v>
      </c>
      <c r="F42" s="47" t="n">
        <v>1057</v>
      </c>
      <c r="G42" s="47"/>
      <c r="H42" s="47" t="n">
        <v>730</v>
      </c>
      <c r="I42" s="47" t="n">
        <v>4618</v>
      </c>
      <c r="J42" s="47"/>
      <c r="K42" s="47" t="n">
        <v>4496</v>
      </c>
      <c r="L42" s="47" t="n">
        <v>11128</v>
      </c>
    </row>
    <row r="43" customFormat="false" ht="9.2" hidden="false" customHeight="true" outlineLevel="0" collapsed="false">
      <c r="A43" s="35" t="s">
        <v>77</v>
      </c>
      <c r="B43" s="47" t="n">
        <v>992</v>
      </c>
      <c r="C43" s="47" t="n">
        <v>1162</v>
      </c>
      <c r="D43" s="47"/>
      <c r="E43" s="47" t="n">
        <v>41</v>
      </c>
      <c r="F43" s="47" t="n">
        <v>91</v>
      </c>
      <c r="G43" s="47"/>
      <c r="H43" s="47" t="n">
        <v>151</v>
      </c>
      <c r="I43" s="47" t="n">
        <v>816</v>
      </c>
      <c r="J43" s="47"/>
      <c r="K43" s="47" t="n">
        <v>1184</v>
      </c>
      <c r="L43" s="47" t="n">
        <v>2069</v>
      </c>
    </row>
    <row r="44" s="50" customFormat="true" ht="9.2" hidden="false" customHeight="true" outlineLevel="0" collapsed="false">
      <c r="A44" s="35" t="s">
        <v>18</v>
      </c>
      <c r="B44" s="47" t="n">
        <v>1473</v>
      </c>
      <c r="C44" s="47" t="n">
        <v>1318</v>
      </c>
      <c r="D44" s="47"/>
      <c r="E44" s="47" t="n">
        <v>46</v>
      </c>
      <c r="F44" s="47" t="n">
        <v>31</v>
      </c>
      <c r="G44" s="47"/>
      <c r="H44" s="47" t="n">
        <v>464</v>
      </c>
      <c r="I44" s="47" t="n">
        <v>2334</v>
      </c>
      <c r="J44" s="47"/>
      <c r="K44" s="47" t="n">
        <v>1983</v>
      </c>
      <c r="L44" s="47" t="n">
        <v>3683</v>
      </c>
      <c r="M44" s="27"/>
    </row>
    <row r="45" s="50" customFormat="true" ht="9.2" hidden="false" customHeight="true" outlineLevel="0" collapsed="false">
      <c r="A45" s="64" t="s">
        <v>78</v>
      </c>
      <c r="B45" s="22" t="n">
        <v>9166</v>
      </c>
      <c r="C45" s="22" t="n">
        <v>13626</v>
      </c>
      <c r="D45" s="22"/>
      <c r="E45" s="22" t="n">
        <v>586</v>
      </c>
      <c r="F45" s="22" t="n">
        <v>1592</v>
      </c>
      <c r="G45" s="22"/>
      <c r="H45" s="22" t="n">
        <v>1949</v>
      </c>
      <c r="I45" s="22" t="n">
        <v>12763</v>
      </c>
      <c r="J45" s="22"/>
      <c r="K45" s="22" t="n">
        <v>11701</v>
      </c>
      <c r="L45" s="22" t="n">
        <v>27980</v>
      </c>
      <c r="M45" s="64"/>
    </row>
    <row r="46" customFormat="false" ht="9.2" hidden="false" customHeight="true" outlineLevel="0" collapsed="false">
      <c r="A46" s="35" t="s">
        <v>79</v>
      </c>
      <c r="B46" s="47" t="n">
        <v>2890</v>
      </c>
      <c r="C46" s="47" t="n">
        <v>6248</v>
      </c>
      <c r="D46" s="47"/>
      <c r="E46" s="47" t="n">
        <v>48</v>
      </c>
      <c r="F46" s="47" t="n">
        <v>30</v>
      </c>
      <c r="G46" s="47"/>
      <c r="H46" s="47" t="n">
        <v>729</v>
      </c>
      <c r="I46" s="47" t="n">
        <v>3103</v>
      </c>
      <c r="J46" s="47"/>
      <c r="K46" s="47" t="n">
        <v>3667</v>
      </c>
      <c r="L46" s="47" t="n">
        <v>9381</v>
      </c>
    </row>
    <row r="47" customFormat="false" ht="9.2" hidden="false" customHeight="true" outlineLevel="0" collapsed="false">
      <c r="A47" s="35" t="s">
        <v>80</v>
      </c>
      <c r="B47" s="47" t="n">
        <v>2924</v>
      </c>
      <c r="C47" s="47" t="n">
        <v>4103</v>
      </c>
      <c r="D47" s="47"/>
      <c r="E47" s="47" t="n">
        <v>72</v>
      </c>
      <c r="F47" s="47" t="n">
        <v>132</v>
      </c>
      <c r="G47" s="47"/>
      <c r="H47" s="47" t="n">
        <v>769</v>
      </c>
      <c r="I47" s="47" t="n">
        <v>3068</v>
      </c>
      <c r="J47" s="47"/>
      <c r="K47" s="47" t="n">
        <v>3765</v>
      </c>
      <c r="L47" s="47" t="n">
        <v>7303</v>
      </c>
    </row>
    <row r="48" customFormat="false" ht="9.2" hidden="false" customHeight="true" outlineLevel="0" collapsed="false">
      <c r="A48" s="35" t="s">
        <v>19</v>
      </c>
      <c r="B48" s="47" t="n">
        <v>6918</v>
      </c>
      <c r="C48" s="47" t="n">
        <v>13698</v>
      </c>
      <c r="D48" s="47"/>
      <c r="E48" s="47" t="n">
        <v>412</v>
      </c>
      <c r="F48" s="47" t="n">
        <v>692</v>
      </c>
      <c r="G48" s="47"/>
      <c r="H48" s="47" t="n">
        <v>2495</v>
      </c>
      <c r="I48" s="47" t="n">
        <v>14503</v>
      </c>
      <c r="J48" s="47"/>
      <c r="K48" s="47" t="n">
        <v>9825</v>
      </c>
      <c r="L48" s="47" t="n">
        <v>28894</v>
      </c>
    </row>
    <row r="49" s="50" customFormat="true" ht="9.2" hidden="false" customHeight="true" outlineLevel="0" collapsed="false">
      <c r="A49" s="35" t="s">
        <v>81</v>
      </c>
      <c r="B49" s="47" t="n">
        <v>2281</v>
      </c>
      <c r="C49" s="47" t="n">
        <v>2622</v>
      </c>
      <c r="D49" s="47"/>
      <c r="E49" s="47" t="n">
        <v>113</v>
      </c>
      <c r="F49" s="47" t="n">
        <v>92</v>
      </c>
      <c r="G49" s="47"/>
      <c r="H49" s="47" t="n">
        <v>455</v>
      </c>
      <c r="I49" s="47" t="n">
        <v>2412</v>
      </c>
      <c r="J49" s="47"/>
      <c r="K49" s="47" t="n">
        <v>2849</v>
      </c>
      <c r="L49" s="47" t="n">
        <v>5126</v>
      </c>
      <c r="M49" s="27"/>
    </row>
    <row r="50" s="50" customFormat="true" ht="9.2" hidden="false" customHeight="true" outlineLevel="0" collapsed="false">
      <c r="A50" s="64" t="s">
        <v>82</v>
      </c>
      <c r="B50" s="22" t="n">
        <v>15013</v>
      </c>
      <c r="C50" s="22" t="n">
        <v>26672</v>
      </c>
      <c r="D50" s="22"/>
      <c r="E50" s="22" t="n">
        <v>645</v>
      </c>
      <c r="F50" s="22" t="n">
        <v>946</v>
      </c>
      <c r="G50" s="22"/>
      <c r="H50" s="22" t="n">
        <v>4448</v>
      </c>
      <c r="I50" s="22" t="n">
        <v>23087</v>
      </c>
      <c r="J50" s="22"/>
      <c r="K50" s="22" t="n">
        <v>20106</v>
      </c>
      <c r="L50" s="22" t="n">
        <v>50705</v>
      </c>
      <c r="M50" s="64"/>
    </row>
    <row r="51" customFormat="false" ht="9.2" hidden="false" customHeight="true" outlineLevel="0" collapsed="false">
      <c r="A51" s="35" t="s">
        <v>83</v>
      </c>
      <c r="B51" s="47" t="n">
        <v>3178</v>
      </c>
      <c r="C51" s="47" t="n">
        <v>7148</v>
      </c>
      <c r="D51" s="47"/>
      <c r="E51" s="47" t="n">
        <v>180</v>
      </c>
      <c r="F51" s="47" t="n">
        <v>900</v>
      </c>
      <c r="G51" s="47"/>
      <c r="H51" s="47" t="n">
        <v>983</v>
      </c>
      <c r="I51" s="47" t="n">
        <v>5710</v>
      </c>
      <c r="J51" s="47"/>
      <c r="K51" s="47" t="n">
        <v>4341</v>
      </c>
      <c r="L51" s="47" t="n">
        <v>13758</v>
      </c>
    </row>
    <row r="52" customFormat="false" ht="9.2" hidden="false" customHeight="true" outlineLevel="0" collapsed="false">
      <c r="A52" s="35" t="s">
        <v>84</v>
      </c>
      <c r="B52" s="47" t="n">
        <v>4528</v>
      </c>
      <c r="C52" s="47" t="n">
        <v>10636</v>
      </c>
      <c r="D52" s="47"/>
      <c r="E52" s="47" t="n">
        <v>324</v>
      </c>
      <c r="F52" s="47" t="n">
        <v>890</v>
      </c>
      <c r="G52" s="47"/>
      <c r="H52" s="47" t="n">
        <v>1749</v>
      </c>
      <c r="I52" s="47" t="n">
        <v>12718</v>
      </c>
      <c r="J52" s="47"/>
      <c r="K52" s="47" t="n">
        <v>6601</v>
      </c>
      <c r="L52" s="47" t="n">
        <v>24244</v>
      </c>
    </row>
    <row r="53" customFormat="false" ht="9.2" hidden="false" customHeight="true" outlineLevel="0" collapsed="false">
      <c r="A53" s="35" t="s">
        <v>85</v>
      </c>
      <c r="B53" s="47" t="n">
        <v>5146</v>
      </c>
      <c r="C53" s="47" t="n">
        <v>11765</v>
      </c>
      <c r="D53" s="47"/>
      <c r="E53" s="47" t="n">
        <v>300</v>
      </c>
      <c r="F53" s="47" t="n">
        <v>3822</v>
      </c>
      <c r="G53" s="47"/>
      <c r="H53" s="47" t="n">
        <v>3390</v>
      </c>
      <c r="I53" s="47" t="n">
        <v>23104</v>
      </c>
      <c r="J53" s="47"/>
      <c r="K53" s="47" t="n">
        <v>8836</v>
      </c>
      <c r="L53" s="47" t="n">
        <v>38691</v>
      </c>
    </row>
    <row r="54" customFormat="false" ht="9.2" hidden="false" customHeight="true" outlineLevel="0" collapsed="false">
      <c r="A54" s="35" t="s">
        <v>86</v>
      </c>
      <c r="B54" s="47" t="n">
        <v>10225</v>
      </c>
      <c r="C54" s="47" t="n">
        <v>29605</v>
      </c>
      <c r="D54" s="47"/>
      <c r="E54" s="47" t="n">
        <v>1131</v>
      </c>
      <c r="F54" s="47" t="n">
        <v>3641</v>
      </c>
      <c r="G54" s="47"/>
      <c r="H54" s="47" t="n">
        <v>2879</v>
      </c>
      <c r="I54" s="47" t="n">
        <v>20178</v>
      </c>
      <c r="J54" s="47"/>
      <c r="K54" s="47" t="n">
        <v>14235</v>
      </c>
      <c r="L54" s="47" t="n">
        <v>53424</v>
      </c>
    </row>
    <row r="55" customFormat="false" ht="9.2" hidden="false" customHeight="true" outlineLevel="0" collapsed="false">
      <c r="A55" s="35" t="s">
        <v>87</v>
      </c>
      <c r="B55" s="47" t="n">
        <v>11429</v>
      </c>
      <c r="C55" s="47" t="n">
        <v>21087</v>
      </c>
      <c r="D55" s="47"/>
      <c r="E55" s="47" t="n">
        <v>653</v>
      </c>
      <c r="F55" s="47" t="n">
        <v>1405</v>
      </c>
      <c r="G55" s="47"/>
      <c r="H55" s="47" t="n">
        <v>3419</v>
      </c>
      <c r="I55" s="47" t="n">
        <v>21510</v>
      </c>
      <c r="J55" s="47"/>
      <c r="K55" s="47" t="n">
        <v>15501</v>
      </c>
      <c r="L55" s="47" t="n">
        <v>44002</v>
      </c>
    </row>
    <row r="56" customFormat="false" ht="9.2" hidden="false" customHeight="true" outlineLevel="0" collapsed="false">
      <c r="A56" s="35" t="s">
        <v>88</v>
      </c>
      <c r="B56" s="47" t="n">
        <v>3460</v>
      </c>
      <c r="C56" s="47" t="n">
        <v>5289</v>
      </c>
      <c r="D56" s="47"/>
      <c r="E56" s="47" t="n">
        <v>133</v>
      </c>
      <c r="F56" s="47" t="n">
        <v>208</v>
      </c>
      <c r="G56" s="47"/>
      <c r="H56" s="47" t="n">
        <v>761</v>
      </c>
      <c r="I56" s="47" t="n">
        <v>4153</v>
      </c>
      <c r="J56" s="47"/>
      <c r="K56" s="47" t="n">
        <v>4354</v>
      </c>
      <c r="L56" s="47" t="n">
        <v>9650</v>
      </c>
    </row>
    <row r="57" customFormat="false" ht="9.2" hidden="false" customHeight="true" outlineLevel="0" collapsed="false">
      <c r="A57" s="35" t="s">
        <v>89</v>
      </c>
      <c r="B57" s="47" t="n">
        <v>4122</v>
      </c>
      <c r="C57" s="47" t="n">
        <v>7378</v>
      </c>
      <c r="D57" s="47"/>
      <c r="E57" s="47" t="n">
        <v>135</v>
      </c>
      <c r="F57" s="47" t="n">
        <v>381</v>
      </c>
      <c r="G57" s="47"/>
      <c r="H57" s="47" t="n">
        <v>1144</v>
      </c>
      <c r="I57" s="47" t="n">
        <v>7798</v>
      </c>
      <c r="J57" s="47"/>
      <c r="K57" s="47" t="n">
        <v>5401</v>
      </c>
      <c r="L57" s="47" t="n">
        <v>15558</v>
      </c>
    </row>
    <row r="58" customFormat="false" ht="9.2" hidden="false" customHeight="true" outlineLevel="0" collapsed="false">
      <c r="A58" s="35" t="s">
        <v>90</v>
      </c>
      <c r="B58" s="47" t="n">
        <v>3294</v>
      </c>
      <c r="C58" s="47" t="n">
        <v>4993</v>
      </c>
      <c r="D58" s="47"/>
      <c r="E58" s="47" t="n">
        <v>131</v>
      </c>
      <c r="F58" s="47" t="n">
        <v>297</v>
      </c>
      <c r="G58" s="47"/>
      <c r="H58" s="47" t="n">
        <v>1540</v>
      </c>
      <c r="I58" s="47" t="n">
        <v>10217</v>
      </c>
      <c r="J58" s="47"/>
      <c r="K58" s="47" t="n">
        <v>4965</v>
      </c>
      <c r="L58" s="47" t="n">
        <v>15507</v>
      </c>
    </row>
    <row r="59" s="50" customFormat="true" ht="9.2" hidden="false" customHeight="true" outlineLevel="0" collapsed="false">
      <c r="A59" s="35" t="s">
        <v>91</v>
      </c>
      <c r="B59" s="47" t="n">
        <v>3867</v>
      </c>
      <c r="C59" s="47" t="n">
        <v>8117</v>
      </c>
      <c r="D59" s="47"/>
      <c r="E59" s="47" t="n">
        <v>340</v>
      </c>
      <c r="F59" s="47" t="n">
        <v>1931</v>
      </c>
      <c r="G59" s="47"/>
      <c r="H59" s="47" t="n">
        <v>2352</v>
      </c>
      <c r="I59" s="47" t="n">
        <v>15814</v>
      </c>
      <c r="J59" s="47"/>
      <c r="K59" s="47" t="n">
        <v>6559</v>
      </c>
      <c r="L59" s="47" t="n">
        <v>25862</v>
      </c>
      <c r="M59" s="27"/>
    </row>
    <row r="60" s="50" customFormat="true" ht="9.2" hidden="false" customHeight="true" outlineLevel="0" collapsed="false">
      <c r="A60" s="64" t="s">
        <v>92</v>
      </c>
      <c r="B60" s="22" t="n">
        <v>49249</v>
      </c>
      <c r="C60" s="22" t="n">
        <v>106017</v>
      </c>
      <c r="D60" s="22"/>
      <c r="E60" s="22" t="n">
        <v>3327</v>
      </c>
      <c r="F60" s="22" t="n">
        <v>13477</v>
      </c>
      <c r="G60" s="22"/>
      <c r="H60" s="22" t="n">
        <v>18217</v>
      </c>
      <c r="I60" s="22" t="n">
        <v>121202</v>
      </c>
      <c r="J60" s="22"/>
      <c r="K60" s="22" t="n">
        <v>70793</v>
      </c>
      <c r="L60" s="22" t="n">
        <v>240696</v>
      </c>
      <c r="M60" s="64"/>
    </row>
    <row r="61" s="35" customFormat="true" ht="9" hidden="false" customHeight="true" outlineLevel="0" collapsed="false">
      <c r="A61" s="35" t="s">
        <v>93</v>
      </c>
      <c r="B61" s="47" t="n">
        <v>4756</v>
      </c>
      <c r="C61" s="47" t="n">
        <v>13677</v>
      </c>
      <c r="D61" s="47"/>
      <c r="E61" s="47" t="n">
        <v>729</v>
      </c>
      <c r="F61" s="47" t="n">
        <v>1106</v>
      </c>
      <c r="G61" s="47"/>
      <c r="H61" s="47" t="n">
        <v>769</v>
      </c>
      <c r="I61" s="47" t="n">
        <v>4464</v>
      </c>
      <c r="J61" s="47"/>
      <c r="K61" s="47" t="n">
        <v>6254</v>
      </c>
      <c r="L61" s="47" t="n">
        <v>19248</v>
      </c>
      <c r="M61" s="27"/>
    </row>
    <row r="62" customFormat="false" ht="11.25" hidden="false" customHeight="true" outlineLevel="0" collapsed="false">
      <c r="A62" s="35" t="s">
        <v>94</v>
      </c>
      <c r="B62" s="47" t="n">
        <v>6528</v>
      </c>
      <c r="C62" s="47" t="n">
        <v>11425</v>
      </c>
      <c r="D62" s="47"/>
      <c r="E62" s="47" t="n">
        <v>345</v>
      </c>
      <c r="F62" s="47" t="n">
        <v>1528</v>
      </c>
      <c r="G62" s="47"/>
      <c r="H62" s="47" t="n">
        <v>2031</v>
      </c>
      <c r="I62" s="47" t="n">
        <v>13356</v>
      </c>
      <c r="J62" s="47"/>
      <c r="K62" s="47" t="n">
        <v>8904</v>
      </c>
      <c r="L62" s="47" t="n">
        <v>26309</v>
      </c>
    </row>
    <row r="63" customFormat="false" ht="9.2" hidden="false" customHeight="true" outlineLevel="0" collapsed="false">
      <c r="A63" s="35" t="s">
        <v>95</v>
      </c>
      <c r="B63" s="47" t="n">
        <v>4625</v>
      </c>
      <c r="C63" s="47" t="n">
        <v>9399</v>
      </c>
      <c r="D63" s="47"/>
      <c r="E63" s="47" t="n">
        <v>293</v>
      </c>
      <c r="F63" s="47" t="n">
        <v>469</v>
      </c>
      <c r="G63" s="47"/>
      <c r="H63" s="47" t="n">
        <v>1183</v>
      </c>
      <c r="I63" s="47" t="n">
        <v>5978</v>
      </c>
      <c r="J63" s="47"/>
      <c r="K63" s="47" t="n">
        <v>6101</v>
      </c>
      <c r="L63" s="47" t="n">
        <v>15846</v>
      </c>
    </row>
    <row r="64" customFormat="false" ht="9.2" hidden="false" customHeight="true" outlineLevel="0" collapsed="false">
      <c r="A64" s="35" t="s">
        <v>96</v>
      </c>
      <c r="B64" s="47" t="n">
        <v>13718</v>
      </c>
      <c r="C64" s="47" t="n">
        <v>30487</v>
      </c>
      <c r="D64" s="47"/>
      <c r="E64" s="47" t="n">
        <v>2624</v>
      </c>
      <c r="F64" s="47" t="n">
        <v>6385</v>
      </c>
      <c r="G64" s="47"/>
      <c r="H64" s="47" t="n">
        <v>3870</v>
      </c>
      <c r="I64" s="47" t="n">
        <v>23663</v>
      </c>
      <c r="J64" s="47"/>
      <c r="K64" s="47" t="n">
        <v>20212</v>
      </c>
      <c r="L64" s="47" t="n">
        <v>60535</v>
      </c>
    </row>
    <row r="65" customFormat="false" ht="9.2" hidden="false" customHeight="true" outlineLevel="0" collapsed="false">
      <c r="A65" s="35" t="s">
        <v>97</v>
      </c>
      <c r="B65" s="47" t="n">
        <v>3672</v>
      </c>
      <c r="C65" s="47" t="n">
        <v>8050</v>
      </c>
      <c r="D65" s="47"/>
      <c r="E65" s="47" t="n">
        <v>677</v>
      </c>
      <c r="F65" s="47" t="n">
        <v>7688</v>
      </c>
      <c r="G65" s="47"/>
      <c r="H65" s="47" t="n">
        <v>1032</v>
      </c>
      <c r="I65" s="47" t="n">
        <v>6429</v>
      </c>
      <c r="J65" s="47"/>
      <c r="K65" s="47" t="n">
        <v>5381</v>
      </c>
      <c r="L65" s="47" t="n">
        <v>22167</v>
      </c>
    </row>
    <row r="66" customFormat="false" ht="9.2" hidden="false" customHeight="true" outlineLevel="0" collapsed="false">
      <c r="A66" s="35" t="s">
        <v>98</v>
      </c>
      <c r="B66" s="47" t="n">
        <v>5818</v>
      </c>
      <c r="C66" s="47" t="n">
        <v>11934</v>
      </c>
      <c r="D66" s="47"/>
      <c r="E66" s="47" t="n">
        <v>589</v>
      </c>
      <c r="F66" s="47" t="n">
        <v>613</v>
      </c>
      <c r="G66" s="47"/>
      <c r="H66" s="47" t="n">
        <v>1376</v>
      </c>
      <c r="I66" s="47" t="n">
        <v>6549</v>
      </c>
      <c r="J66" s="47"/>
      <c r="K66" s="47" t="n">
        <v>7783</v>
      </c>
      <c r="L66" s="47" t="n">
        <v>19096</v>
      </c>
    </row>
    <row r="67" customFormat="false" ht="9" hidden="false" customHeight="true" outlineLevel="0" collapsed="false">
      <c r="A67" s="35" t="s">
        <v>99</v>
      </c>
      <c r="B67" s="47" t="n">
        <v>5610</v>
      </c>
      <c r="C67" s="47" t="n">
        <v>9952</v>
      </c>
      <c r="D67" s="47"/>
      <c r="E67" s="47" t="n">
        <v>583</v>
      </c>
      <c r="F67" s="47" t="n">
        <v>1424</v>
      </c>
      <c r="G67" s="47"/>
      <c r="H67" s="47" t="n">
        <v>1577</v>
      </c>
      <c r="I67" s="47" t="n">
        <v>8897</v>
      </c>
      <c r="J67" s="47"/>
      <c r="K67" s="47" t="n">
        <v>7770</v>
      </c>
      <c r="L67" s="47" t="n">
        <v>20273</v>
      </c>
    </row>
    <row r="68" customFormat="false" ht="9" hidden="false" customHeight="true" outlineLevel="0" collapsed="false">
      <c r="A68" s="35" t="s">
        <v>100</v>
      </c>
      <c r="B68" s="47" t="n">
        <v>5620</v>
      </c>
      <c r="C68" s="47" t="n">
        <v>10178</v>
      </c>
      <c r="D68" s="47"/>
      <c r="E68" s="47" t="n">
        <v>428</v>
      </c>
      <c r="F68" s="47" t="n">
        <v>1297</v>
      </c>
      <c r="G68" s="47"/>
      <c r="H68" s="47" t="n">
        <v>1118</v>
      </c>
      <c r="I68" s="47" t="n">
        <v>7108</v>
      </c>
      <c r="J68" s="47"/>
      <c r="K68" s="47" t="n">
        <v>7166</v>
      </c>
      <c r="L68" s="47" t="n">
        <v>18584</v>
      </c>
    </row>
    <row r="69" s="50" customFormat="true" ht="9" hidden="false" customHeight="true" outlineLevel="0" collapsed="false">
      <c r="A69" s="35" t="s">
        <v>101</v>
      </c>
      <c r="B69" s="47" t="n">
        <v>4047</v>
      </c>
      <c r="C69" s="47" t="n">
        <v>8374</v>
      </c>
      <c r="D69" s="47"/>
      <c r="E69" s="47" t="n">
        <v>37</v>
      </c>
      <c r="F69" s="47" t="n">
        <v>73</v>
      </c>
      <c r="G69" s="47"/>
      <c r="H69" s="47" t="n">
        <v>919</v>
      </c>
      <c r="I69" s="47" t="n">
        <v>5147</v>
      </c>
      <c r="J69" s="47"/>
      <c r="K69" s="47" t="n">
        <v>5003</v>
      </c>
      <c r="L69" s="47" t="n">
        <v>13594</v>
      </c>
      <c r="M69" s="27"/>
    </row>
    <row r="70" s="50" customFormat="true" ht="9" hidden="false" customHeight="true" outlineLevel="0" collapsed="false">
      <c r="A70" s="35" t="s">
        <v>102</v>
      </c>
      <c r="B70" s="47" t="n">
        <v>3813</v>
      </c>
      <c r="C70" s="47" t="n">
        <v>7501</v>
      </c>
      <c r="D70" s="47"/>
      <c r="E70" s="47" t="n">
        <v>224</v>
      </c>
      <c r="F70" s="47" t="n">
        <v>526</v>
      </c>
      <c r="G70" s="47"/>
      <c r="H70" s="47" t="n">
        <v>711</v>
      </c>
      <c r="I70" s="47" t="n">
        <v>4479</v>
      </c>
      <c r="J70" s="47"/>
      <c r="K70" s="47" t="n">
        <v>4748</v>
      </c>
      <c r="L70" s="47" t="n">
        <v>12506</v>
      </c>
      <c r="M70" s="65"/>
    </row>
    <row r="71" s="50" customFormat="true" ht="9" hidden="false" customHeight="true" outlineLevel="0" collapsed="false">
      <c r="A71" s="48" t="s">
        <v>103</v>
      </c>
      <c r="B71" s="22" t="n">
        <v>58207</v>
      </c>
      <c r="C71" s="22" t="n">
        <v>120978</v>
      </c>
      <c r="D71" s="22"/>
      <c r="E71" s="22" t="n">
        <v>6529</v>
      </c>
      <c r="F71" s="22" t="n">
        <v>21110</v>
      </c>
      <c r="G71" s="22"/>
      <c r="H71" s="22" t="n">
        <v>14586</v>
      </c>
      <c r="I71" s="22" t="n">
        <v>86070</v>
      </c>
      <c r="J71" s="22"/>
      <c r="K71" s="22" t="n">
        <v>79322</v>
      </c>
      <c r="L71" s="22" t="n">
        <v>228158</v>
      </c>
      <c r="M71" s="64"/>
    </row>
    <row r="72" s="66" customFormat="true" ht="9" hidden="false" customHeight="true" outlineLevel="0" collapsed="false">
      <c r="A72" s="35" t="s">
        <v>22</v>
      </c>
      <c r="B72" s="47" t="n">
        <v>11010</v>
      </c>
      <c r="C72" s="47" t="n">
        <v>24469</v>
      </c>
      <c r="D72" s="47"/>
      <c r="E72" s="47" t="n">
        <v>2389</v>
      </c>
      <c r="F72" s="47" t="n">
        <v>6772</v>
      </c>
      <c r="G72" s="47"/>
      <c r="H72" s="47" t="n">
        <v>2627</v>
      </c>
      <c r="I72" s="47" t="n">
        <v>19444</v>
      </c>
      <c r="J72" s="47"/>
      <c r="K72" s="47" t="n">
        <v>16026</v>
      </c>
      <c r="L72" s="47" t="n">
        <v>50685</v>
      </c>
      <c r="M72" s="65"/>
    </row>
    <row r="73" s="50" customFormat="true" ht="9" hidden="false" customHeight="true" outlineLevel="0" collapsed="false">
      <c r="A73" s="35" t="s">
        <v>104</v>
      </c>
      <c r="B73" s="47" t="n">
        <v>3558</v>
      </c>
      <c r="C73" s="47" t="n">
        <v>5937</v>
      </c>
      <c r="D73" s="47"/>
      <c r="E73" s="47" t="n">
        <v>169</v>
      </c>
      <c r="F73" s="47" t="n">
        <v>234</v>
      </c>
      <c r="G73" s="47"/>
      <c r="H73" s="47" t="n">
        <v>1105</v>
      </c>
      <c r="I73" s="47" t="n">
        <v>6999</v>
      </c>
      <c r="J73" s="47"/>
      <c r="K73" s="47" t="n">
        <v>4832</v>
      </c>
      <c r="L73" s="47" t="n">
        <v>13170</v>
      </c>
      <c r="M73" s="65"/>
    </row>
    <row r="74" s="50" customFormat="true" ht="9" hidden="false" customHeight="true" outlineLevel="0" collapsed="false">
      <c r="A74" s="64" t="s">
        <v>105</v>
      </c>
      <c r="B74" s="22" t="n">
        <v>14568</v>
      </c>
      <c r="C74" s="22" t="n">
        <v>30406</v>
      </c>
      <c r="D74" s="22"/>
      <c r="E74" s="22" t="n">
        <v>2558</v>
      </c>
      <c r="F74" s="22" t="n">
        <v>7007</v>
      </c>
      <c r="G74" s="22"/>
      <c r="H74" s="22" t="n">
        <v>3732</v>
      </c>
      <c r="I74" s="22" t="n">
        <v>26442</v>
      </c>
      <c r="J74" s="22"/>
      <c r="K74" s="22" t="n">
        <v>20858</v>
      </c>
      <c r="L74" s="22" t="n">
        <v>63855</v>
      </c>
      <c r="M74" s="64"/>
    </row>
    <row r="75" customFormat="false" ht="9" hidden="false" customHeight="true" outlineLevel="0" collapsed="false">
      <c r="A75" s="35" t="s">
        <v>106</v>
      </c>
      <c r="B75" s="47" t="n">
        <v>8402</v>
      </c>
      <c r="C75" s="47" t="n">
        <v>21305</v>
      </c>
      <c r="D75" s="47"/>
      <c r="E75" s="47" t="n">
        <v>2016</v>
      </c>
      <c r="F75" s="47" t="n">
        <v>4327</v>
      </c>
      <c r="G75" s="47"/>
      <c r="H75" s="47" t="n">
        <v>2160</v>
      </c>
      <c r="I75" s="47" t="n">
        <v>12235</v>
      </c>
      <c r="J75" s="47"/>
      <c r="K75" s="47" t="n">
        <v>12578</v>
      </c>
      <c r="L75" s="47" t="n">
        <v>37867</v>
      </c>
      <c r="M75" s="65"/>
    </row>
    <row r="76" customFormat="false" ht="9" hidden="false" customHeight="true" outlineLevel="0" collapsed="false">
      <c r="A76" s="35" t="s">
        <v>23</v>
      </c>
      <c r="B76" s="47" t="n">
        <v>7345</v>
      </c>
      <c r="C76" s="47" t="n">
        <v>20537</v>
      </c>
      <c r="D76" s="47"/>
      <c r="E76" s="47" t="n">
        <v>323</v>
      </c>
      <c r="F76" s="47" t="n">
        <v>611</v>
      </c>
      <c r="G76" s="47"/>
      <c r="H76" s="47" t="n">
        <v>1737</v>
      </c>
      <c r="I76" s="47" t="n">
        <v>11085</v>
      </c>
      <c r="J76" s="47"/>
      <c r="K76" s="47" t="n">
        <v>9405</v>
      </c>
      <c r="L76" s="47" t="n">
        <v>32233</v>
      </c>
    </row>
    <row r="77" customFormat="false" ht="9" hidden="false" customHeight="true" outlineLevel="0" collapsed="false">
      <c r="A77" s="35" t="s">
        <v>107</v>
      </c>
      <c r="B77" s="47" t="n">
        <v>6439</v>
      </c>
      <c r="C77" s="47" t="n">
        <v>12489</v>
      </c>
      <c r="D77" s="47"/>
      <c r="E77" s="47" t="n">
        <v>557</v>
      </c>
      <c r="F77" s="47" t="n">
        <v>1573</v>
      </c>
      <c r="G77" s="47"/>
      <c r="H77" s="47" t="n">
        <v>1400</v>
      </c>
      <c r="I77" s="47" t="n">
        <v>7676</v>
      </c>
      <c r="J77" s="47"/>
      <c r="K77" s="47" t="n">
        <v>8396</v>
      </c>
      <c r="L77" s="47" t="n">
        <v>21737</v>
      </c>
    </row>
    <row r="78" s="50" customFormat="true" ht="9" hidden="false" customHeight="true" outlineLevel="0" collapsed="false">
      <c r="A78" s="35" t="s">
        <v>108</v>
      </c>
      <c r="B78" s="47" t="n">
        <v>7942</v>
      </c>
      <c r="C78" s="47" t="n">
        <v>17753</v>
      </c>
      <c r="D78" s="47"/>
      <c r="E78" s="47" t="n">
        <v>152</v>
      </c>
      <c r="F78" s="47" t="n">
        <v>565</v>
      </c>
      <c r="G78" s="47"/>
      <c r="H78" s="47" t="n">
        <v>2196</v>
      </c>
      <c r="I78" s="47" t="n">
        <v>13605</v>
      </c>
      <c r="J78" s="47"/>
      <c r="K78" s="47" t="n">
        <v>10290</v>
      </c>
      <c r="L78" s="47" t="n">
        <v>31923</v>
      </c>
      <c r="M78" s="27"/>
    </row>
    <row r="79" s="50" customFormat="true" ht="9" hidden="false" customHeight="true" outlineLevel="0" collapsed="false">
      <c r="A79" s="64" t="s">
        <v>109</v>
      </c>
      <c r="B79" s="22" t="n">
        <v>30128</v>
      </c>
      <c r="C79" s="22" t="n">
        <v>72084</v>
      </c>
      <c r="D79" s="22"/>
      <c r="E79" s="22" t="n">
        <v>3048</v>
      </c>
      <c r="F79" s="22" t="n">
        <v>7075</v>
      </c>
      <c r="G79" s="22"/>
      <c r="H79" s="22" t="n">
        <v>7493</v>
      </c>
      <c r="I79" s="22" t="n">
        <v>44601</v>
      </c>
      <c r="J79" s="22"/>
      <c r="K79" s="22" t="n">
        <v>40669</v>
      </c>
      <c r="L79" s="22" t="n">
        <v>123760</v>
      </c>
      <c r="M79" s="64"/>
    </row>
    <row r="80" customFormat="false" ht="9" hidden="false" customHeight="true" outlineLevel="0" collapsed="false">
      <c r="A80" s="35" t="s">
        <v>110</v>
      </c>
      <c r="B80" s="47" t="n">
        <v>3686</v>
      </c>
      <c r="C80" s="47" t="n">
        <v>7019</v>
      </c>
      <c r="D80" s="47"/>
      <c r="E80" s="47" t="n">
        <v>288</v>
      </c>
      <c r="F80" s="47" t="n">
        <v>710</v>
      </c>
      <c r="G80" s="47"/>
      <c r="H80" s="47" t="n">
        <v>1150</v>
      </c>
      <c r="I80" s="47" t="n">
        <v>5970</v>
      </c>
      <c r="J80" s="47"/>
      <c r="K80" s="47" t="n">
        <v>5124</v>
      </c>
      <c r="L80" s="47" t="n">
        <v>13698</v>
      </c>
    </row>
    <row r="81" customFormat="false" ht="9" hidden="false" customHeight="true" outlineLevel="0" collapsed="false">
      <c r="A81" s="35" t="s">
        <v>111</v>
      </c>
      <c r="B81" s="47" t="n">
        <v>2622</v>
      </c>
      <c r="C81" s="47" t="n">
        <v>7879</v>
      </c>
      <c r="D81" s="47"/>
      <c r="E81" s="47" t="n">
        <v>8</v>
      </c>
      <c r="F81" s="47" t="n">
        <v>30</v>
      </c>
      <c r="G81" s="47"/>
      <c r="H81" s="47" t="n">
        <v>771</v>
      </c>
      <c r="I81" s="47" t="n">
        <v>3274</v>
      </c>
      <c r="J81" s="47"/>
      <c r="K81" s="47" t="n">
        <v>3401</v>
      </c>
      <c r="L81" s="47" t="n">
        <v>11182</v>
      </c>
    </row>
    <row r="82" customFormat="false" ht="9" hidden="false" customHeight="true" outlineLevel="0" collapsed="false">
      <c r="A82" s="35" t="s">
        <v>24</v>
      </c>
      <c r="B82" s="47" t="n">
        <v>69474</v>
      </c>
      <c r="C82" s="47" t="n">
        <v>161184</v>
      </c>
      <c r="D82" s="47"/>
      <c r="E82" s="47" t="n">
        <v>8904</v>
      </c>
      <c r="F82" s="47" t="n">
        <v>23986</v>
      </c>
      <c r="G82" s="47"/>
      <c r="H82" s="47" t="n">
        <v>117392</v>
      </c>
      <c r="I82" s="47" t="n">
        <v>486292</v>
      </c>
      <c r="J82" s="47"/>
      <c r="K82" s="47" t="n">
        <v>195770</v>
      </c>
      <c r="L82" s="47" t="n">
        <v>671462</v>
      </c>
    </row>
    <row r="83" s="66" customFormat="true" ht="9" hidden="false" customHeight="true" outlineLevel="0" collapsed="false">
      <c r="A83" s="35" t="s">
        <v>112</v>
      </c>
      <c r="B83" s="47" t="n">
        <v>18438</v>
      </c>
      <c r="C83" s="47" t="n">
        <v>42287</v>
      </c>
      <c r="D83" s="47"/>
      <c r="E83" s="47" t="n">
        <v>1470</v>
      </c>
      <c r="F83" s="47" t="n">
        <v>2376</v>
      </c>
      <c r="G83" s="47"/>
      <c r="H83" s="47" t="n">
        <v>3971</v>
      </c>
      <c r="I83" s="47" t="n">
        <v>21666</v>
      </c>
      <c r="J83" s="47"/>
      <c r="K83" s="47" t="n">
        <v>23879</v>
      </c>
      <c r="L83" s="47" t="n">
        <v>66329</v>
      </c>
      <c r="M83" s="27"/>
    </row>
    <row r="84" s="50" customFormat="true" ht="9" hidden="false" customHeight="true" outlineLevel="0" collapsed="false">
      <c r="A84" s="35" t="s">
        <v>113</v>
      </c>
      <c r="B84" s="47" t="n">
        <v>18484</v>
      </c>
      <c r="C84" s="47" t="n">
        <v>31254</v>
      </c>
      <c r="D84" s="47"/>
      <c r="E84" s="47" t="n">
        <v>1116</v>
      </c>
      <c r="F84" s="47" t="n">
        <v>2105</v>
      </c>
      <c r="G84" s="47"/>
      <c r="H84" s="47" t="n">
        <v>4065</v>
      </c>
      <c r="I84" s="47" t="n">
        <v>20945</v>
      </c>
      <c r="J84" s="47"/>
      <c r="K84" s="47" t="n">
        <v>23665</v>
      </c>
      <c r="L84" s="47" t="n">
        <v>54304</v>
      </c>
      <c r="M84" s="65"/>
    </row>
    <row r="85" s="50" customFormat="true" ht="9" hidden="false" customHeight="true" outlineLevel="0" collapsed="false">
      <c r="A85" s="64" t="s">
        <v>114</v>
      </c>
      <c r="B85" s="22" t="n">
        <v>112704</v>
      </c>
      <c r="C85" s="22" t="n">
        <v>249623</v>
      </c>
      <c r="D85" s="22"/>
      <c r="E85" s="22" t="n">
        <v>11786</v>
      </c>
      <c r="F85" s="22" t="n">
        <v>29206</v>
      </c>
      <c r="G85" s="22"/>
      <c r="H85" s="22" t="n">
        <v>127349</v>
      </c>
      <c r="I85" s="22" t="n">
        <v>538147</v>
      </c>
      <c r="J85" s="22"/>
      <c r="K85" s="22" t="n">
        <v>251839</v>
      </c>
      <c r="L85" s="22" t="n">
        <v>816976</v>
      </c>
      <c r="M85" s="64"/>
    </row>
    <row r="86" customFormat="false" ht="9" hidden="false" customHeight="true" outlineLevel="0" collapsed="false">
      <c r="A86" s="35" t="s">
        <v>25</v>
      </c>
      <c r="B86" s="47" t="n">
        <v>4993</v>
      </c>
      <c r="C86" s="47" t="n">
        <v>9308</v>
      </c>
      <c r="D86" s="47"/>
      <c r="E86" s="47" t="n">
        <v>291</v>
      </c>
      <c r="F86" s="47" t="n">
        <v>573</v>
      </c>
      <c r="G86" s="47"/>
      <c r="H86" s="47" t="n">
        <v>1253</v>
      </c>
      <c r="I86" s="47" t="n">
        <v>6905</v>
      </c>
      <c r="J86" s="47"/>
      <c r="K86" s="47" t="n">
        <v>6537</v>
      </c>
      <c r="L86" s="47" t="n">
        <v>16787</v>
      </c>
    </row>
    <row r="87" customFormat="false" ht="9" hidden="false" customHeight="true" outlineLevel="0" collapsed="false">
      <c r="A87" s="35" t="s">
        <v>115</v>
      </c>
      <c r="B87" s="47" t="n">
        <v>6861</v>
      </c>
      <c r="C87" s="47" t="n">
        <v>15095</v>
      </c>
      <c r="D87" s="47"/>
      <c r="E87" s="47" t="n">
        <v>581</v>
      </c>
      <c r="F87" s="47" t="n">
        <v>1631</v>
      </c>
      <c r="G87" s="47"/>
      <c r="H87" s="47" t="n">
        <v>2144</v>
      </c>
      <c r="I87" s="47" t="n">
        <v>11889</v>
      </c>
      <c r="J87" s="47"/>
      <c r="K87" s="47" t="n">
        <v>9586</v>
      </c>
      <c r="L87" s="47" t="n">
        <v>28615</v>
      </c>
    </row>
    <row r="88" s="66" customFormat="true" ht="9" hidden="false" customHeight="true" outlineLevel="0" collapsed="false">
      <c r="A88" s="35" t="s">
        <v>116</v>
      </c>
      <c r="B88" s="47" t="n">
        <v>7424</v>
      </c>
      <c r="C88" s="47" t="n">
        <v>14774</v>
      </c>
      <c r="D88" s="47"/>
      <c r="E88" s="47" t="n">
        <v>586</v>
      </c>
      <c r="F88" s="47" t="n">
        <v>1193</v>
      </c>
      <c r="G88" s="47"/>
      <c r="H88" s="47" t="n">
        <v>2497</v>
      </c>
      <c r="I88" s="47" t="n">
        <v>16794</v>
      </c>
      <c r="J88" s="47"/>
      <c r="K88" s="47" t="n">
        <v>10507</v>
      </c>
      <c r="L88" s="47" t="n">
        <v>32761</v>
      </c>
      <c r="M88" s="27"/>
    </row>
    <row r="89" s="50" customFormat="true" ht="9" hidden="false" customHeight="true" outlineLevel="0" collapsed="false">
      <c r="A89" s="35" t="s">
        <v>117</v>
      </c>
      <c r="B89" s="47" t="n">
        <v>9690</v>
      </c>
      <c r="C89" s="47" t="n">
        <v>20739</v>
      </c>
      <c r="D89" s="47"/>
      <c r="E89" s="47" t="n">
        <v>1477</v>
      </c>
      <c r="F89" s="47" t="n">
        <v>2599</v>
      </c>
      <c r="G89" s="47"/>
      <c r="H89" s="47" t="n">
        <v>3328</v>
      </c>
      <c r="I89" s="47" t="n">
        <v>22297</v>
      </c>
      <c r="J89" s="47"/>
      <c r="K89" s="47" t="n">
        <v>14495</v>
      </c>
      <c r="L89" s="47" t="n">
        <v>45635</v>
      </c>
      <c r="M89" s="65"/>
    </row>
    <row r="90" s="50" customFormat="true" ht="9" hidden="false" customHeight="true" outlineLevel="0" collapsed="false">
      <c r="A90" s="64" t="s">
        <v>118</v>
      </c>
      <c r="B90" s="22" t="n">
        <v>28968</v>
      </c>
      <c r="C90" s="22" t="n">
        <v>59916</v>
      </c>
      <c r="D90" s="22"/>
      <c r="E90" s="22" t="n">
        <v>2935</v>
      </c>
      <c r="F90" s="22" t="n">
        <v>5996</v>
      </c>
      <c r="G90" s="22"/>
      <c r="H90" s="22" t="n">
        <v>9222</v>
      </c>
      <c r="I90" s="22" t="n">
        <v>57886</v>
      </c>
      <c r="J90" s="22"/>
      <c r="K90" s="22" t="n">
        <v>41125</v>
      </c>
      <c r="L90" s="22" t="n">
        <v>123798</v>
      </c>
      <c r="M90" s="64"/>
    </row>
    <row r="91" customFormat="false" ht="9" hidden="false" customHeight="true" outlineLevel="0" collapsed="false">
      <c r="A91" s="35" t="s">
        <v>119</v>
      </c>
      <c r="B91" s="47" t="n">
        <v>2657</v>
      </c>
      <c r="C91" s="47" t="n">
        <v>7614</v>
      </c>
      <c r="D91" s="47"/>
      <c r="E91" s="47" t="n">
        <v>122</v>
      </c>
      <c r="F91" s="47" t="n">
        <v>199</v>
      </c>
      <c r="G91" s="47"/>
      <c r="H91" s="47" t="n">
        <v>637</v>
      </c>
      <c r="I91" s="47" t="n">
        <v>4039</v>
      </c>
      <c r="J91" s="47"/>
      <c r="K91" s="47" t="n">
        <v>3416</v>
      </c>
      <c r="L91" s="47" t="n">
        <v>11852</v>
      </c>
    </row>
    <row r="92" s="50" customFormat="true" ht="9" hidden="false" customHeight="true" outlineLevel="0" collapsed="false">
      <c r="A92" s="35" t="s">
        <v>26</v>
      </c>
      <c r="B92" s="47" t="n">
        <v>3208</v>
      </c>
      <c r="C92" s="47" t="n">
        <v>6353</v>
      </c>
      <c r="D92" s="47"/>
      <c r="E92" s="47" t="n">
        <v>258</v>
      </c>
      <c r="F92" s="47" t="n">
        <v>417</v>
      </c>
      <c r="G92" s="47"/>
      <c r="H92" s="47" t="n">
        <v>1384</v>
      </c>
      <c r="I92" s="47" t="n">
        <v>7275</v>
      </c>
      <c r="J92" s="47"/>
      <c r="K92" s="47" t="n">
        <v>4850</v>
      </c>
      <c r="L92" s="47" t="n">
        <v>14045</v>
      </c>
      <c r="M92" s="27"/>
    </row>
    <row r="93" s="50" customFormat="true" ht="9" hidden="false" customHeight="true" outlineLevel="0" collapsed="false">
      <c r="A93" s="64" t="s">
        <v>120</v>
      </c>
      <c r="B93" s="22" t="n">
        <v>5865</v>
      </c>
      <c r="C93" s="22" t="n">
        <v>13967</v>
      </c>
      <c r="D93" s="22"/>
      <c r="E93" s="22" t="n">
        <v>380</v>
      </c>
      <c r="F93" s="22" t="n">
        <v>616</v>
      </c>
      <c r="G93" s="22"/>
      <c r="H93" s="22" t="n">
        <v>2021</v>
      </c>
      <c r="I93" s="22" t="n">
        <v>11314</v>
      </c>
      <c r="J93" s="22"/>
      <c r="K93" s="22" t="n">
        <v>8266</v>
      </c>
      <c r="L93" s="22" t="n">
        <v>25898</v>
      </c>
      <c r="M93" s="64"/>
    </row>
    <row r="94" s="66" customFormat="true" ht="9" hidden="false" customHeight="true" outlineLevel="0" collapsed="false">
      <c r="A94" s="35" t="s">
        <v>121</v>
      </c>
      <c r="B94" s="47" t="n">
        <v>27205</v>
      </c>
      <c r="C94" s="47" t="n">
        <v>56650</v>
      </c>
      <c r="D94" s="47"/>
      <c r="E94" s="47" t="n">
        <v>769</v>
      </c>
      <c r="F94" s="47" t="n">
        <v>1883</v>
      </c>
      <c r="G94" s="47"/>
      <c r="H94" s="47" t="n">
        <v>8624</v>
      </c>
      <c r="I94" s="47" t="n">
        <v>42525</v>
      </c>
      <c r="J94" s="47"/>
      <c r="K94" s="47" t="n">
        <v>36598</v>
      </c>
      <c r="L94" s="47" t="n">
        <v>101058</v>
      </c>
      <c r="M94" s="27"/>
    </row>
    <row r="95" customFormat="false" ht="9" hidden="false" customHeight="true" outlineLevel="0" collapsed="false">
      <c r="A95" s="35" t="s">
        <v>122</v>
      </c>
      <c r="B95" s="47" t="n">
        <v>7669</v>
      </c>
      <c r="C95" s="47" t="n">
        <v>14317</v>
      </c>
      <c r="D95" s="47"/>
      <c r="E95" s="47" t="n">
        <v>1217</v>
      </c>
      <c r="F95" s="47" t="n">
        <v>3399</v>
      </c>
      <c r="G95" s="47"/>
      <c r="H95" s="47" t="n">
        <v>1972</v>
      </c>
      <c r="I95" s="47" t="n">
        <v>10805</v>
      </c>
      <c r="J95" s="47"/>
      <c r="K95" s="47" t="n">
        <v>10858</v>
      </c>
      <c r="L95" s="47" t="n">
        <v>28521</v>
      </c>
      <c r="M95" s="65"/>
    </row>
    <row r="96" customFormat="false" ht="9" hidden="false" customHeight="true" outlineLevel="0" collapsed="false">
      <c r="A96" s="35" t="s">
        <v>27</v>
      </c>
      <c r="B96" s="47" t="n">
        <v>70808</v>
      </c>
      <c r="C96" s="47" t="n">
        <v>134301</v>
      </c>
      <c r="D96" s="47"/>
      <c r="E96" s="47" t="n">
        <v>13338</v>
      </c>
      <c r="F96" s="47" t="n">
        <v>34034</v>
      </c>
      <c r="G96" s="47"/>
      <c r="H96" s="47" t="n">
        <v>44465</v>
      </c>
      <c r="I96" s="47" t="n">
        <v>231638</v>
      </c>
      <c r="J96" s="47"/>
      <c r="K96" s="47" t="n">
        <v>128611</v>
      </c>
      <c r="L96" s="47" t="n">
        <v>399974</v>
      </c>
    </row>
    <row r="97" customFormat="false" ht="9" hidden="false" customHeight="true" outlineLevel="0" collapsed="false">
      <c r="A97" s="35" t="s">
        <v>123</v>
      </c>
      <c r="B97" s="47" t="n">
        <v>8381</v>
      </c>
      <c r="C97" s="47" t="n">
        <v>19940</v>
      </c>
      <c r="D97" s="47"/>
      <c r="E97" s="47" t="n">
        <v>539</v>
      </c>
      <c r="F97" s="47" t="n">
        <v>1114</v>
      </c>
      <c r="G97" s="47"/>
      <c r="H97" s="47" t="n">
        <v>3137</v>
      </c>
      <c r="I97" s="47" t="n">
        <v>19628</v>
      </c>
      <c r="J97" s="47"/>
      <c r="K97" s="47" t="n">
        <v>12057</v>
      </c>
      <c r="L97" s="47" t="n">
        <v>40682</v>
      </c>
    </row>
    <row r="98" s="50" customFormat="true" ht="9" hidden="false" customHeight="true" outlineLevel="0" collapsed="false">
      <c r="A98" s="35" t="s">
        <v>124</v>
      </c>
      <c r="B98" s="47" t="n">
        <v>36962</v>
      </c>
      <c r="C98" s="47" t="n">
        <v>73123</v>
      </c>
      <c r="D98" s="47"/>
      <c r="E98" s="47" t="n">
        <v>2956</v>
      </c>
      <c r="F98" s="47" t="n">
        <v>5843</v>
      </c>
      <c r="G98" s="47"/>
      <c r="H98" s="47" t="n">
        <v>13503</v>
      </c>
      <c r="I98" s="47" t="n">
        <v>97616</v>
      </c>
      <c r="J98" s="47"/>
      <c r="K98" s="47" t="n">
        <v>53421</v>
      </c>
      <c r="L98" s="47" t="n">
        <v>176582</v>
      </c>
      <c r="M98" s="27"/>
    </row>
    <row r="99" s="50" customFormat="true" ht="9" hidden="false" customHeight="true" outlineLevel="0" collapsed="false">
      <c r="A99" s="64" t="s">
        <v>125</v>
      </c>
      <c r="B99" s="22" t="n">
        <v>151025</v>
      </c>
      <c r="C99" s="22" t="n">
        <v>298331</v>
      </c>
      <c r="D99" s="22"/>
      <c r="E99" s="22" t="n">
        <v>18819</v>
      </c>
      <c r="F99" s="22" t="n">
        <v>46273</v>
      </c>
      <c r="G99" s="22"/>
      <c r="H99" s="22" t="n">
        <v>71701</v>
      </c>
      <c r="I99" s="22" t="n">
        <v>402212</v>
      </c>
      <c r="J99" s="22"/>
      <c r="K99" s="22" t="n">
        <v>241545</v>
      </c>
      <c r="L99" s="22" t="n">
        <v>746817</v>
      </c>
      <c r="M99" s="64"/>
    </row>
    <row r="100" customFormat="false" ht="9" hidden="false" customHeight="true" outlineLevel="0" collapsed="false">
      <c r="A100" s="35" t="s">
        <v>126</v>
      </c>
      <c r="B100" s="47" t="n">
        <v>14555</v>
      </c>
      <c r="C100" s="47" t="n">
        <v>24507</v>
      </c>
      <c r="D100" s="47"/>
      <c r="E100" s="47" t="n">
        <v>1307</v>
      </c>
      <c r="F100" s="47" t="n">
        <v>1538</v>
      </c>
      <c r="G100" s="47"/>
      <c r="H100" s="47" t="n">
        <v>3563</v>
      </c>
      <c r="I100" s="47" t="n">
        <v>21927</v>
      </c>
      <c r="J100" s="47"/>
      <c r="K100" s="47" t="n">
        <v>19425</v>
      </c>
      <c r="L100" s="47" t="n">
        <v>47972</v>
      </c>
      <c r="M100" s="65"/>
    </row>
    <row r="101" customFormat="false" ht="9" hidden="false" customHeight="true" outlineLevel="0" collapsed="false">
      <c r="A101" s="35" t="s">
        <v>29</v>
      </c>
      <c r="B101" s="47" t="n">
        <v>37113</v>
      </c>
      <c r="C101" s="47" t="n">
        <v>72566</v>
      </c>
      <c r="D101" s="47"/>
      <c r="E101" s="47" t="n">
        <v>3747</v>
      </c>
      <c r="F101" s="47" t="n">
        <v>8492</v>
      </c>
      <c r="G101" s="47"/>
      <c r="H101" s="47" t="n">
        <v>8046</v>
      </c>
      <c r="I101" s="47" t="n">
        <v>46802</v>
      </c>
      <c r="J101" s="47"/>
      <c r="K101" s="47" t="n">
        <v>48906</v>
      </c>
      <c r="L101" s="47" t="n">
        <v>127859</v>
      </c>
    </row>
    <row r="102" s="66" customFormat="true" ht="9" hidden="false" customHeight="true" outlineLevel="0" collapsed="false">
      <c r="A102" s="35" t="s">
        <v>127</v>
      </c>
      <c r="B102" s="47" t="n">
        <v>15988</v>
      </c>
      <c r="C102" s="47" t="n">
        <v>20473</v>
      </c>
      <c r="D102" s="47"/>
      <c r="E102" s="47" t="n">
        <v>791</v>
      </c>
      <c r="F102" s="47" t="n">
        <v>711</v>
      </c>
      <c r="G102" s="47"/>
      <c r="H102" s="47" t="n">
        <v>4406</v>
      </c>
      <c r="I102" s="47" t="n">
        <v>23509</v>
      </c>
      <c r="J102" s="47"/>
      <c r="K102" s="47" t="n">
        <v>21185</v>
      </c>
      <c r="L102" s="47" t="n">
        <v>44693</v>
      </c>
      <c r="M102" s="27"/>
    </row>
    <row r="103" customFormat="false" ht="9" hidden="false" customHeight="true" outlineLevel="0" collapsed="false">
      <c r="A103" s="35" t="s">
        <v>128</v>
      </c>
      <c r="B103" s="47" t="n">
        <v>12505</v>
      </c>
      <c r="C103" s="47" t="n">
        <v>14141</v>
      </c>
      <c r="D103" s="47"/>
      <c r="E103" s="47" t="n">
        <v>629</v>
      </c>
      <c r="F103" s="47" t="n">
        <v>769</v>
      </c>
      <c r="G103" s="47"/>
      <c r="H103" s="47" t="n">
        <v>2085</v>
      </c>
      <c r="I103" s="47" t="n">
        <v>10532</v>
      </c>
      <c r="J103" s="47"/>
      <c r="K103" s="47" t="n">
        <v>15219</v>
      </c>
      <c r="L103" s="47" t="n">
        <v>25443</v>
      </c>
      <c r="M103" s="65"/>
    </row>
    <row r="104" s="50" customFormat="true" ht="9" hidden="false" customHeight="true" outlineLevel="0" collapsed="false">
      <c r="A104" s="35" t="s">
        <v>30</v>
      </c>
      <c r="B104" s="47" t="n">
        <v>26576</v>
      </c>
      <c r="C104" s="47" t="n">
        <v>33350</v>
      </c>
      <c r="D104" s="47"/>
      <c r="E104" s="47" t="n">
        <v>933</v>
      </c>
      <c r="F104" s="47" t="n">
        <v>1414</v>
      </c>
      <c r="G104" s="47"/>
      <c r="H104" s="47" t="n">
        <v>5260</v>
      </c>
      <c r="I104" s="47" t="n">
        <v>26333</v>
      </c>
      <c r="J104" s="47"/>
      <c r="K104" s="47" t="n">
        <v>32769</v>
      </c>
      <c r="L104" s="47" t="n">
        <v>61097</v>
      </c>
      <c r="M104" s="27"/>
    </row>
    <row r="105" s="50" customFormat="true" ht="9" hidden="false" customHeight="true" outlineLevel="0" collapsed="false">
      <c r="A105" s="64" t="s">
        <v>129</v>
      </c>
      <c r="B105" s="22" t="n">
        <v>106737</v>
      </c>
      <c r="C105" s="22" t="n">
        <v>165036</v>
      </c>
      <c r="D105" s="22"/>
      <c r="E105" s="22" t="n">
        <v>7407</v>
      </c>
      <c r="F105" s="22" t="n">
        <v>12923</v>
      </c>
      <c r="G105" s="22"/>
      <c r="H105" s="22" t="n">
        <v>23360</v>
      </c>
      <c r="I105" s="22" t="n">
        <v>129104</v>
      </c>
      <c r="J105" s="22"/>
      <c r="K105" s="22" t="n">
        <v>137504</v>
      </c>
      <c r="L105" s="22" t="n">
        <v>307063</v>
      </c>
      <c r="M105" s="64"/>
    </row>
    <row r="106" customFormat="false" ht="9" hidden="false" customHeight="true" outlineLevel="0" collapsed="false">
      <c r="A106" s="35" t="s">
        <v>32</v>
      </c>
      <c r="B106" s="47" t="n">
        <v>7016</v>
      </c>
      <c r="C106" s="47" t="n">
        <v>12269</v>
      </c>
      <c r="D106" s="47"/>
      <c r="E106" s="47" t="n">
        <v>556</v>
      </c>
      <c r="F106" s="47" t="n">
        <v>778</v>
      </c>
      <c r="G106" s="47"/>
      <c r="H106" s="47" t="n">
        <v>1433</v>
      </c>
      <c r="I106" s="47" t="n">
        <v>8047</v>
      </c>
      <c r="J106" s="47"/>
      <c r="K106" s="47" t="n">
        <v>9005</v>
      </c>
      <c r="L106" s="47" t="n">
        <v>21095</v>
      </c>
    </row>
    <row r="107" s="50" customFormat="true" ht="9" hidden="false" customHeight="true" outlineLevel="0" collapsed="false">
      <c r="A107" s="35" t="s">
        <v>130</v>
      </c>
      <c r="B107" s="47" t="n">
        <v>6123</v>
      </c>
      <c r="C107" s="47" t="n">
        <v>9616</v>
      </c>
      <c r="D107" s="47"/>
      <c r="E107" s="47" t="n">
        <v>610</v>
      </c>
      <c r="F107" s="47" t="n">
        <v>715</v>
      </c>
      <c r="G107" s="47"/>
      <c r="H107" s="47" t="n">
        <v>1053</v>
      </c>
      <c r="I107" s="47" t="n">
        <v>5708</v>
      </c>
      <c r="J107" s="47"/>
      <c r="K107" s="47" t="n">
        <v>7786</v>
      </c>
      <c r="L107" s="47" t="n">
        <v>16039</v>
      </c>
      <c r="M107" s="27"/>
    </row>
    <row r="108" s="50" customFormat="true" ht="9" hidden="false" customHeight="true" outlineLevel="0" collapsed="false">
      <c r="A108" s="64" t="s">
        <v>131</v>
      </c>
      <c r="B108" s="22" t="n">
        <v>13139</v>
      </c>
      <c r="C108" s="22" t="n">
        <v>21886</v>
      </c>
      <c r="D108" s="22"/>
      <c r="E108" s="22" t="n">
        <v>1166</v>
      </c>
      <c r="F108" s="22" t="n">
        <v>1493</v>
      </c>
      <c r="G108" s="22"/>
      <c r="H108" s="22" t="n">
        <v>2486</v>
      </c>
      <c r="I108" s="22" t="n">
        <v>13755</v>
      </c>
      <c r="J108" s="22"/>
      <c r="K108" s="22" t="n">
        <v>16791</v>
      </c>
      <c r="L108" s="22" t="n">
        <v>37134</v>
      </c>
      <c r="M108" s="64"/>
    </row>
    <row r="109" customFormat="false" ht="9" hidden="false" customHeight="true" outlineLevel="0" collapsed="false">
      <c r="A109" s="35" t="s">
        <v>132</v>
      </c>
      <c r="B109" s="47" t="n">
        <v>17144</v>
      </c>
      <c r="C109" s="47" t="n">
        <v>30389</v>
      </c>
      <c r="D109" s="47"/>
      <c r="E109" s="47" t="n">
        <v>1372</v>
      </c>
      <c r="F109" s="47" t="n">
        <v>2099</v>
      </c>
      <c r="G109" s="47"/>
      <c r="H109" s="47" t="n">
        <v>4836</v>
      </c>
      <c r="I109" s="47" t="n">
        <v>24051</v>
      </c>
      <c r="J109" s="47"/>
      <c r="K109" s="47" t="n">
        <v>23352</v>
      </c>
      <c r="L109" s="47" t="n">
        <v>56539</v>
      </c>
      <c r="M109" s="65"/>
    </row>
    <row r="110" customFormat="false" ht="9" hidden="false" customHeight="true" outlineLevel="0" collapsed="false">
      <c r="A110" s="35" t="s">
        <v>133</v>
      </c>
      <c r="B110" s="47" t="n">
        <v>6566</v>
      </c>
      <c r="C110" s="47" t="n">
        <v>12054</v>
      </c>
      <c r="D110" s="47"/>
      <c r="E110" s="47" t="n">
        <v>314</v>
      </c>
      <c r="F110" s="47" t="n">
        <v>507</v>
      </c>
      <c r="G110" s="47"/>
      <c r="H110" s="47" t="n">
        <v>1512</v>
      </c>
      <c r="I110" s="47" t="n">
        <v>7861</v>
      </c>
      <c r="J110" s="47"/>
      <c r="K110" s="47" t="n">
        <v>8392</v>
      </c>
      <c r="L110" s="47" t="n">
        <v>20422</v>
      </c>
    </row>
    <row r="111" customFormat="false" ht="9" hidden="false" customHeight="true" outlineLevel="0" collapsed="false">
      <c r="A111" s="35" t="s">
        <v>33</v>
      </c>
      <c r="B111" s="47" t="n">
        <v>11426</v>
      </c>
      <c r="C111" s="47" t="n">
        <v>22149</v>
      </c>
      <c r="D111" s="47"/>
      <c r="E111" s="47" t="n">
        <v>848</v>
      </c>
      <c r="F111" s="47" t="n">
        <v>986</v>
      </c>
      <c r="G111" s="47"/>
      <c r="H111" s="47" t="n">
        <v>3694</v>
      </c>
      <c r="I111" s="47" t="n">
        <v>36775</v>
      </c>
      <c r="J111" s="47"/>
      <c r="K111" s="47" t="n">
        <v>15968</v>
      </c>
      <c r="L111" s="47" t="n">
        <v>59910</v>
      </c>
    </row>
    <row r="112" customFormat="false" ht="9" hidden="false" customHeight="true" outlineLevel="0" collapsed="false">
      <c r="A112" s="35" t="s">
        <v>134</v>
      </c>
      <c r="B112" s="47" t="n">
        <v>2379</v>
      </c>
      <c r="C112" s="47" t="n">
        <v>3974</v>
      </c>
      <c r="D112" s="47"/>
      <c r="E112" s="47" t="n">
        <v>232</v>
      </c>
      <c r="F112" s="47" t="n">
        <v>381</v>
      </c>
      <c r="G112" s="47"/>
      <c r="H112" s="47" t="n">
        <v>775</v>
      </c>
      <c r="I112" s="47" t="n">
        <v>4046</v>
      </c>
      <c r="J112" s="47"/>
      <c r="K112" s="47" t="n">
        <v>3386</v>
      </c>
      <c r="L112" s="47" t="n">
        <v>8401</v>
      </c>
    </row>
    <row r="113" s="50" customFormat="true" ht="9" hidden="false" customHeight="true" outlineLevel="0" collapsed="false">
      <c r="A113" s="35" t="s">
        <v>34</v>
      </c>
      <c r="B113" s="47" t="n">
        <v>15623</v>
      </c>
      <c r="C113" s="47" t="n">
        <v>23062</v>
      </c>
      <c r="D113" s="47"/>
      <c r="E113" s="47" t="n">
        <v>615</v>
      </c>
      <c r="F113" s="47" t="n">
        <v>900</v>
      </c>
      <c r="G113" s="47"/>
      <c r="H113" s="47" t="n">
        <v>3733</v>
      </c>
      <c r="I113" s="47" t="n">
        <v>19611</v>
      </c>
      <c r="J113" s="47"/>
      <c r="K113" s="47" t="n">
        <v>19971</v>
      </c>
      <c r="L113" s="47" t="n">
        <v>43573</v>
      </c>
      <c r="M113" s="27"/>
    </row>
    <row r="114" s="50" customFormat="true" ht="9" hidden="false" customHeight="true" outlineLevel="0" collapsed="false">
      <c r="A114" s="64" t="s">
        <v>135</v>
      </c>
      <c r="B114" s="22" t="n">
        <v>53138</v>
      </c>
      <c r="C114" s="22" t="n">
        <v>91628</v>
      </c>
      <c r="D114" s="22"/>
      <c r="E114" s="22" t="n">
        <v>3381</v>
      </c>
      <c r="F114" s="22" t="n">
        <v>4873</v>
      </c>
      <c r="G114" s="22"/>
      <c r="H114" s="22" t="n">
        <v>14550</v>
      </c>
      <c r="I114" s="22" t="n">
        <v>92344</v>
      </c>
      <c r="J114" s="22"/>
      <c r="K114" s="22" t="n">
        <v>71069</v>
      </c>
      <c r="L114" s="22" t="n">
        <v>188845</v>
      </c>
      <c r="M114" s="64"/>
    </row>
    <row r="115" customFormat="false" ht="9" hidden="false" customHeight="true" outlineLevel="0" collapsed="false">
      <c r="A115" s="35" t="s">
        <v>136</v>
      </c>
      <c r="B115" s="47" t="n">
        <v>9246</v>
      </c>
      <c r="C115" s="47" t="n">
        <v>10438</v>
      </c>
      <c r="D115" s="47"/>
      <c r="E115" s="47" t="n">
        <v>784</v>
      </c>
      <c r="F115" s="47" t="n">
        <v>1131</v>
      </c>
      <c r="G115" s="47"/>
      <c r="H115" s="47" t="n">
        <v>3366</v>
      </c>
      <c r="I115" s="47" t="n">
        <v>74418</v>
      </c>
      <c r="J115" s="47"/>
      <c r="K115" s="47" t="n">
        <v>13396</v>
      </c>
      <c r="L115" s="47" t="n">
        <v>85987</v>
      </c>
      <c r="M115" s="65"/>
    </row>
    <row r="116" customFormat="false" ht="9" hidden="false" customHeight="true" outlineLevel="0" collapsed="false">
      <c r="A116" s="35" t="s">
        <v>35</v>
      </c>
      <c r="B116" s="47" t="n">
        <v>24897</v>
      </c>
      <c r="C116" s="47" t="n">
        <v>23306</v>
      </c>
      <c r="D116" s="47"/>
      <c r="E116" s="47" t="n">
        <v>852</v>
      </c>
      <c r="F116" s="47" t="n">
        <v>1017</v>
      </c>
      <c r="G116" s="47"/>
      <c r="H116" s="47" t="n">
        <v>8919</v>
      </c>
      <c r="I116" s="47" t="n">
        <v>37313</v>
      </c>
      <c r="J116" s="47"/>
      <c r="K116" s="47" t="n">
        <v>34668</v>
      </c>
      <c r="L116" s="47" t="n">
        <v>61637</v>
      </c>
    </row>
    <row r="117" s="66" customFormat="true" ht="9" hidden="false" customHeight="true" outlineLevel="0" collapsed="false">
      <c r="A117" s="35" t="s">
        <v>36</v>
      </c>
      <c r="B117" s="47" t="n">
        <v>10558</v>
      </c>
      <c r="C117" s="47" t="n">
        <v>16991</v>
      </c>
      <c r="D117" s="47"/>
      <c r="E117" s="47" t="n">
        <v>472</v>
      </c>
      <c r="F117" s="47" t="n">
        <v>1057</v>
      </c>
      <c r="G117" s="47"/>
      <c r="H117" s="47" t="n">
        <v>3854</v>
      </c>
      <c r="I117" s="47" t="n">
        <v>19202</v>
      </c>
      <c r="J117" s="47"/>
      <c r="K117" s="47" t="n">
        <v>14884</v>
      </c>
      <c r="L117" s="47" t="n">
        <v>37251</v>
      </c>
      <c r="M117" s="27"/>
    </row>
    <row r="118" customFormat="false" ht="9" hidden="false" customHeight="true" outlineLevel="0" collapsed="false">
      <c r="A118" s="35" t="s">
        <v>137</v>
      </c>
      <c r="B118" s="47" t="n">
        <v>5939</v>
      </c>
      <c r="C118" s="47" t="n">
        <v>7431</v>
      </c>
      <c r="D118" s="47"/>
      <c r="E118" s="47" t="n">
        <v>322</v>
      </c>
      <c r="F118" s="47" t="n">
        <v>322</v>
      </c>
      <c r="G118" s="47"/>
      <c r="H118" s="47" t="n">
        <v>2845</v>
      </c>
      <c r="I118" s="47" t="n">
        <v>14988</v>
      </c>
      <c r="J118" s="47"/>
      <c r="K118" s="47" t="n">
        <v>9106</v>
      </c>
      <c r="L118" s="47" t="n">
        <v>22742</v>
      </c>
      <c r="M118" s="65"/>
    </row>
    <row r="119" customFormat="false" ht="9" hidden="false" customHeight="true" outlineLevel="0" collapsed="false">
      <c r="A119" s="35" t="s">
        <v>37</v>
      </c>
      <c r="B119" s="47" t="n">
        <v>3998</v>
      </c>
      <c r="C119" s="47" t="n">
        <v>5656</v>
      </c>
      <c r="D119" s="47"/>
      <c r="E119" s="47" t="n">
        <v>184</v>
      </c>
      <c r="F119" s="47" t="n">
        <v>414</v>
      </c>
      <c r="G119" s="47"/>
      <c r="H119" s="47" t="n">
        <v>2127</v>
      </c>
      <c r="I119" s="47" t="n">
        <v>9392</v>
      </c>
      <c r="J119" s="47"/>
      <c r="K119" s="47" t="n">
        <v>6309</v>
      </c>
      <c r="L119" s="47" t="n">
        <v>15463</v>
      </c>
    </row>
    <row r="120" customFormat="false" ht="9" hidden="false" customHeight="true" outlineLevel="0" collapsed="false">
      <c r="A120" s="35" t="s">
        <v>138</v>
      </c>
      <c r="B120" s="47" t="n">
        <v>1830</v>
      </c>
      <c r="C120" s="47" t="n">
        <v>2316</v>
      </c>
      <c r="D120" s="47"/>
      <c r="E120" s="47" t="n">
        <v>30</v>
      </c>
      <c r="F120" s="47" t="n">
        <v>27</v>
      </c>
      <c r="G120" s="47"/>
      <c r="H120" s="47" t="n">
        <v>1031</v>
      </c>
      <c r="I120" s="47" t="n">
        <v>4679</v>
      </c>
      <c r="J120" s="47"/>
      <c r="K120" s="47" t="n">
        <v>2891</v>
      </c>
      <c r="L120" s="47" t="n">
        <v>7022</v>
      </c>
    </row>
    <row r="121" customFormat="false" ht="9" hidden="false" customHeight="true" outlineLevel="0" collapsed="false">
      <c r="A121" s="35" t="s">
        <v>38</v>
      </c>
      <c r="B121" s="47" t="n">
        <v>22203</v>
      </c>
      <c r="C121" s="47" t="n">
        <v>29777</v>
      </c>
      <c r="D121" s="47"/>
      <c r="E121" s="47" t="n">
        <v>899</v>
      </c>
      <c r="F121" s="47" t="n">
        <v>1102</v>
      </c>
      <c r="G121" s="47"/>
      <c r="H121" s="47" t="n">
        <v>10263</v>
      </c>
      <c r="I121" s="47" t="n">
        <v>51100</v>
      </c>
      <c r="J121" s="47"/>
      <c r="K121" s="47" t="n">
        <v>33365</v>
      </c>
      <c r="L121" s="47" t="n">
        <v>81979</v>
      </c>
    </row>
    <row r="122" customFormat="false" ht="9" hidden="false" customHeight="true" outlineLevel="0" collapsed="false">
      <c r="A122" s="35" t="s">
        <v>139</v>
      </c>
      <c r="B122" s="47" t="n">
        <v>9999</v>
      </c>
      <c r="C122" s="47" t="n">
        <v>13642</v>
      </c>
      <c r="D122" s="47"/>
      <c r="E122" s="47" t="n">
        <v>414</v>
      </c>
      <c r="F122" s="47" t="n">
        <v>479</v>
      </c>
      <c r="G122" s="47"/>
      <c r="H122" s="47" t="n">
        <v>4425</v>
      </c>
      <c r="I122" s="47" t="n">
        <v>23357</v>
      </c>
      <c r="J122" s="47"/>
      <c r="K122" s="47" t="n">
        <v>14838</v>
      </c>
      <c r="L122" s="47" t="n">
        <v>37478</v>
      </c>
    </row>
    <row r="123" s="50" customFormat="true" ht="9" hidden="false" customHeight="true" outlineLevel="0" collapsed="false">
      <c r="A123" s="35" t="s">
        <v>140</v>
      </c>
      <c r="B123" s="47" t="n">
        <v>10316</v>
      </c>
      <c r="C123" s="47" t="n">
        <v>12766</v>
      </c>
      <c r="D123" s="47"/>
      <c r="E123" s="47" t="n">
        <v>200</v>
      </c>
      <c r="F123" s="47" t="n">
        <v>359</v>
      </c>
      <c r="G123" s="47"/>
      <c r="H123" s="47" t="n">
        <v>3905</v>
      </c>
      <c r="I123" s="47" t="n">
        <v>17780</v>
      </c>
      <c r="J123" s="47"/>
      <c r="K123" s="47" t="n">
        <v>14421</v>
      </c>
      <c r="L123" s="47" t="n">
        <v>30905</v>
      </c>
      <c r="M123" s="27"/>
    </row>
    <row r="124" customFormat="false" ht="9" hidden="false" customHeight="true" outlineLevel="0" collapsed="false">
      <c r="A124" s="64" t="s">
        <v>141</v>
      </c>
      <c r="B124" s="22" t="n">
        <v>98986</v>
      </c>
      <c r="C124" s="22" t="n">
        <v>122324</v>
      </c>
      <c r="D124" s="22"/>
      <c r="E124" s="22" t="n">
        <v>4157</v>
      </c>
      <c r="F124" s="22" t="n">
        <v>5909</v>
      </c>
      <c r="G124" s="22"/>
      <c r="H124" s="22" t="n">
        <v>40735</v>
      </c>
      <c r="I124" s="22" t="n">
        <v>252230</v>
      </c>
      <c r="J124" s="22"/>
      <c r="K124" s="22" t="n">
        <v>143878</v>
      </c>
      <c r="L124" s="22" t="n">
        <v>380463</v>
      </c>
      <c r="M124" s="64"/>
    </row>
    <row r="125" customFormat="false" ht="9" hidden="false" customHeight="true" outlineLevel="0" collapsed="false">
      <c r="A125" s="35" t="s">
        <v>142</v>
      </c>
      <c r="B125" s="47" t="n">
        <v>4969</v>
      </c>
      <c r="C125" s="47" t="n">
        <v>13777</v>
      </c>
      <c r="D125" s="47"/>
      <c r="E125" s="47" t="n">
        <v>362</v>
      </c>
      <c r="F125" s="47" t="n">
        <v>897</v>
      </c>
      <c r="G125" s="47"/>
      <c r="H125" s="47" t="n">
        <v>1618</v>
      </c>
      <c r="I125" s="47" t="n">
        <v>9203</v>
      </c>
      <c r="J125" s="47"/>
      <c r="K125" s="47" t="n">
        <v>6949</v>
      </c>
      <c r="L125" s="47" t="n">
        <v>23876</v>
      </c>
    </row>
    <row r="126" customFormat="false" ht="9" hidden="false" customHeight="true" outlineLevel="0" collapsed="false">
      <c r="A126" s="35" t="s">
        <v>143</v>
      </c>
      <c r="B126" s="47" t="n">
        <v>1642</v>
      </c>
      <c r="C126" s="47" t="n">
        <v>6277</v>
      </c>
      <c r="D126" s="47"/>
      <c r="E126" s="47" t="n">
        <v>156</v>
      </c>
      <c r="F126" s="47" t="n">
        <v>325</v>
      </c>
      <c r="G126" s="47"/>
      <c r="H126" s="47" t="n">
        <v>330</v>
      </c>
      <c r="I126" s="47" t="n">
        <v>2166</v>
      </c>
      <c r="J126" s="47"/>
      <c r="K126" s="47" t="n">
        <v>2128</v>
      </c>
      <c r="L126" s="47" t="n">
        <v>8769</v>
      </c>
    </row>
    <row r="127" customFormat="false" ht="9.2" hidden="false" customHeight="true" outlineLevel="0" collapsed="false">
      <c r="A127" s="35" t="s">
        <v>144</v>
      </c>
      <c r="B127" s="47" t="n">
        <v>969</v>
      </c>
      <c r="C127" s="47" t="n">
        <v>1480</v>
      </c>
      <c r="D127" s="47"/>
      <c r="E127" s="47" t="n">
        <v>89</v>
      </c>
      <c r="F127" s="47" t="n">
        <v>84</v>
      </c>
      <c r="G127" s="47"/>
      <c r="H127" s="47" t="n">
        <v>345</v>
      </c>
      <c r="I127" s="47" t="n">
        <v>1642</v>
      </c>
      <c r="J127" s="47"/>
      <c r="K127" s="47" t="n">
        <v>1403</v>
      </c>
      <c r="L127" s="47" t="n">
        <v>3206</v>
      </c>
    </row>
    <row r="128" s="50" customFormat="true" ht="9.2" hidden="false" customHeight="true" outlineLevel="0" collapsed="false">
      <c r="A128" s="35" t="s">
        <v>39</v>
      </c>
      <c r="B128" s="47" t="n">
        <v>12456</v>
      </c>
      <c r="C128" s="47" t="n">
        <v>26316</v>
      </c>
      <c r="D128" s="47"/>
      <c r="E128" s="47" t="n">
        <v>1007</v>
      </c>
      <c r="F128" s="47" t="n">
        <v>1089</v>
      </c>
      <c r="G128" s="47"/>
      <c r="H128" s="47" t="n">
        <v>3213</v>
      </c>
      <c r="I128" s="47" t="n">
        <v>15076</v>
      </c>
      <c r="J128" s="47"/>
      <c r="K128" s="47" t="n">
        <v>16676</v>
      </c>
      <c r="L128" s="47" t="n">
        <v>42481</v>
      </c>
      <c r="M128" s="27"/>
    </row>
    <row r="129" s="50" customFormat="true" ht="9.2" hidden="false" customHeight="true" outlineLevel="0" collapsed="false">
      <c r="A129" s="64" t="s">
        <v>145</v>
      </c>
      <c r="B129" s="22" t="n">
        <v>20036</v>
      </c>
      <c r="C129" s="22" t="n">
        <v>47851</v>
      </c>
      <c r="D129" s="22"/>
      <c r="E129" s="22" t="n">
        <v>1614</v>
      </c>
      <c r="F129" s="22" t="n">
        <v>2395</v>
      </c>
      <c r="G129" s="22"/>
      <c r="H129" s="22" t="n">
        <v>5506</v>
      </c>
      <c r="I129" s="22" t="n">
        <v>28086</v>
      </c>
      <c r="J129" s="22"/>
      <c r="K129" s="22" t="n">
        <v>27156</v>
      </c>
      <c r="L129" s="22" t="n">
        <v>78332</v>
      </c>
      <c r="M129" s="64"/>
    </row>
    <row r="130" customFormat="false" ht="9.2" hidden="false" customHeight="true" outlineLevel="0" collapsed="false">
      <c r="A130" s="48" t="s">
        <v>41</v>
      </c>
      <c r="B130" s="22" t="n">
        <v>1014136</v>
      </c>
      <c r="C130" s="22" t="n">
        <v>2005542</v>
      </c>
      <c r="D130" s="22"/>
      <c r="E130" s="22" t="n">
        <v>84179</v>
      </c>
      <c r="F130" s="22" t="n">
        <v>217511</v>
      </c>
      <c r="G130" s="22"/>
      <c r="H130" s="22" t="n">
        <v>472558</v>
      </c>
      <c r="I130" s="22" t="n">
        <v>2476558</v>
      </c>
      <c r="J130" s="22"/>
      <c r="K130" s="22" t="n">
        <v>1570873</v>
      </c>
      <c r="L130" s="22" t="n">
        <v>4699612</v>
      </c>
      <c r="M130" s="64"/>
    </row>
    <row r="131" customFormat="false" ht="9.2" hidden="false" customHeight="true" outlineLevel="0" collapsed="false">
      <c r="A131" s="6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9.2" hidden="false" customHeight="true" outlineLevel="0" collapsed="false"/>
    <row r="133" s="66" customFormat="true" ht="9.2" hidden="false" customHeight="true" outlineLevel="0" collapsed="false">
      <c r="A133" s="35" t="s">
        <v>146</v>
      </c>
      <c r="B133" s="35"/>
      <c r="C133" s="35"/>
      <c r="D133" s="35"/>
      <c r="E133" s="35"/>
      <c r="F133" s="35"/>
      <c r="G133" s="35"/>
      <c r="H133" s="35"/>
      <c r="I133" s="0"/>
      <c r="J133" s="0"/>
      <c r="K133" s="0"/>
      <c r="L133" s="0"/>
      <c r="M133" s="27"/>
    </row>
    <row r="134" customFormat="false" ht="9.2" hidden="false" customHeight="true" outlineLevel="0" collapsed="false">
      <c r="A134" s="35" t="s">
        <v>147</v>
      </c>
      <c r="B134" s="22"/>
      <c r="C134" s="22"/>
      <c r="D134" s="22"/>
      <c r="E134" s="22"/>
      <c r="F134" s="22"/>
      <c r="G134" s="22"/>
      <c r="H134" s="22"/>
      <c r="M134" s="65"/>
    </row>
  </sheetData>
  <mergeCells count="5">
    <mergeCell ref="A2:A5"/>
    <mergeCell ref="B2:C4"/>
    <mergeCell ref="E2:F4"/>
    <mergeCell ref="H2:I4"/>
    <mergeCell ref="K3:L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Urbano, Marsili</dc:creator>
  <dc:description/>
  <dc:language>en-US</dc:language>
  <cp:lastModifiedBy>template</cp:lastModifiedBy>
  <cp:lastPrinted>2010-05-13T09:10:55Z</cp:lastPrinted>
  <dcterms:modified xsi:type="dcterms:W3CDTF">2010-05-13T12:43:44Z</dcterms:modified>
  <cp:revision>0</cp:revision>
  <dc:subject/>
  <dc:title/>
</cp:coreProperties>
</file>