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v 1" sheetId="1" state="visible" r:id="rId2"/>
    <sheet name="Tav 2" sheetId="2" state="visible" r:id="rId3"/>
    <sheet name="Tav 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 9" sheetId="9" state="visible" r:id="rId10"/>
    <sheet name="Tav 10" sheetId="10" state="visible" r:id="rId11"/>
    <sheet name="Tav 11" sheetId="11" state="visible" r:id="rId12"/>
    <sheet name="Tav 12" sheetId="12" state="visible" r:id="rId13"/>
    <sheet name="Tav 13" sheetId="13" state="visible" r:id="rId14"/>
    <sheet name="Tav 14" sheetId="14" state="visible" r:id="rId15"/>
    <sheet name="Tav 15" sheetId="15" state="visible" r:id="rId16"/>
    <sheet name="Tav 16" sheetId="16" state="visible" r:id="rId17"/>
    <sheet name="Tav 16 segue1" sheetId="17" state="visible" r:id="rId18"/>
    <sheet name="Tav 16 segue2" sheetId="18" state="visible" r:id="rId19"/>
    <sheet name="Tav 17" sheetId="19" state="visible" r:id="rId20"/>
    <sheet name="Tav 17 segue1" sheetId="20" state="visible" r:id="rId21"/>
    <sheet name="Tav 17 segue2" sheetId="21" state="visible" r:id="rId22"/>
    <sheet name="Tav 18" sheetId="22" state="visible" r:id="rId23"/>
    <sheet name="Tav 19" sheetId="23" state="visible" r:id="rId24"/>
    <sheet name="Tav 20" sheetId="24" state="visible" r:id="rId25"/>
    <sheet name="Tav 21" sheetId="25" state="visible" r:id="rId26"/>
    <sheet name="Tav 22" sheetId="26" state="visible" r:id="rId27"/>
    <sheet name="Tav 23" sheetId="27" state="visible" r:id="rId28"/>
    <sheet name="Tav 24" sheetId="28" state="visible" r:id="rId29"/>
    <sheet name="Tav 25" sheetId="29" state="visible" r:id="rId30"/>
    <sheet name="Tav 26" sheetId="30" state="visible" r:id="rId31"/>
    <sheet name="Tav 27" sheetId="31" state="visible" r:id="rId32"/>
    <sheet name="Tav 28" sheetId="32" state="visible" r:id="rId33"/>
    <sheet name="Tav 28 segue" sheetId="33" state="visible" r:id="rId34"/>
    <sheet name="Tav 29 " sheetId="34" state="visible" r:id="rId35"/>
    <sheet name="Tav 30" sheetId="35" state="visible" r:id="rId36"/>
    <sheet name="Tav 31" sheetId="36" state="visible" r:id="rId37"/>
    <sheet name="Tav 31 segue1" sheetId="37" state="visible" r:id="rId38"/>
    <sheet name="Tav 32 " sheetId="38" state="visible" r:id="rId39"/>
    <sheet name="Tav 33" sheetId="39" state="visible" r:id="rId40"/>
    <sheet name="Tav 34 " sheetId="40" state="visible" r:id="rId41"/>
    <sheet name="Tav 35" sheetId="41" state="visible" r:id="rId42"/>
    <sheet name="Tav 36" sheetId="42" state="visible" r:id="rId43"/>
    <sheet name="Tav 37" sheetId="43" state="visible" r:id="rId44"/>
    <sheet name="Tav 38" sheetId="44" state="visible" r:id="rId45"/>
    <sheet name="Tav 39" sheetId="45" state="visible" r:id="rId46"/>
    <sheet name="Tav 40" sheetId="46" state="visible" r:id="rId47"/>
    <sheet name="Tav 41" sheetId="47" state="visible" r:id="rId48"/>
  </sheets>
  <definedNames>
    <definedName function="false" hidden="false" localSheetId="0" name="_xlnm.Print_Area" vbProcedure="false">'Tav 1'!$A$1:$N$50</definedName>
    <definedName function="false" hidden="false" localSheetId="9" name="_xlnm.Print_Area" vbProcedure="false">'Tav 10'!$A$1:$L$57</definedName>
    <definedName function="false" hidden="false" localSheetId="10" name="_xlnm.Print_Area" vbProcedure="false">'Tav 11'!$A$1:$L$56</definedName>
    <definedName function="false" hidden="false" localSheetId="11" name="_xlnm.Print_Area" vbProcedure="false">'Tav 12'!$A$1:$P$55</definedName>
    <definedName function="false" hidden="false" localSheetId="12" name="_xlnm.Print_Area" vbProcedure="false">'Tav 13'!$A$1:$F$29</definedName>
    <definedName function="false" hidden="false" localSheetId="13" name="_xlnm.Print_Area" vbProcedure="false">'Tav 14'!$A$1:$H$58</definedName>
    <definedName function="false" hidden="false" localSheetId="14" name="_xlnm.Print_Area" vbProcedure="false">'Tav 15'!$A$1:$H$59</definedName>
    <definedName function="false" hidden="false" localSheetId="15" name="_xlnm.Print_Area" vbProcedure="false">'Tav 16'!$A$1:$L$66</definedName>
    <definedName function="false" hidden="false" localSheetId="16" name="_xlnm.Print_Area" vbProcedure="false">'Tav 16 segue1'!$A$1:$I$67</definedName>
    <definedName function="false" hidden="false" localSheetId="17" name="_xlnm.Print_Area" vbProcedure="false">'Tav 16 segue2'!$A$1:$L$67</definedName>
    <definedName function="false" hidden="false" localSheetId="18" name="_xlnm.Print_Area" vbProcedure="false">'Tav 17'!$A$1:$K$66</definedName>
    <definedName function="false" hidden="false" localSheetId="19" name="_xlnm.Print_Area" vbProcedure="false">'Tav 17 segue1'!$A$1:$L$66</definedName>
    <definedName function="false" hidden="false" localSheetId="20" name="_xlnm.Print_Area" vbProcedure="false">'Tav 17 segue2'!$A$1:$I$66</definedName>
    <definedName function="false" hidden="false" localSheetId="22" name="_xlnm.Print_Area" vbProcedure="false">'Tav 19'!$A$1:$J$60</definedName>
    <definedName function="false" hidden="false" localSheetId="1" name="_xlnm.Print_Area" vbProcedure="false">'Tav 2'!$A$1:$K$37</definedName>
    <definedName function="false" hidden="false" localSheetId="23" name="_xlnm.Print_Area" vbProcedure="false">'Tav 20'!$A$1:$E$59</definedName>
    <definedName function="false" hidden="false" localSheetId="26" name="_xlnm.Print_Area" vbProcedure="false">'Tav 23'!$A$1:$E$58</definedName>
    <definedName function="false" hidden="false" localSheetId="27" name="_xlnm.Print_Area" vbProcedure="false">'Tav 24'!$A$1:$E$58</definedName>
    <definedName function="false" hidden="false" localSheetId="28" name="_xlnm.Print_Area" vbProcedure="false">'Tav 25'!$A$1:$F$52</definedName>
    <definedName function="false" hidden="false" localSheetId="29" name="_xlnm.Print_Area" vbProcedure="false">'Tav 26'!$A$1:$F$51</definedName>
    <definedName function="false" hidden="false" localSheetId="30" name="_xlnm.Print_Area" vbProcedure="false">'Tav 27'!$A$1:$J$20</definedName>
    <definedName function="false" hidden="false" localSheetId="31" name="_xlnm.Print_Area" vbProcedure="false">'Tav 28'!$A$1:$L$73</definedName>
    <definedName function="false" hidden="false" localSheetId="32" name="_xlnm.Print_Area" vbProcedure="false">'Tav 28 segue'!$A$1:$L$71</definedName>
    <definedName function="false" hidden="false" localSheetId="33" name="_xlnm.Print_Area" vbProcedure="false">'Tav 29 '!$A$1:$D$37</definedName>
    <definedName function="false" hidden="false" localSheetId="2" name="_xlnm.Print_Area" vbProcedure="false">'Tav 3'!$A$1:$E$58</definedName>
    <definedName function="false" hidden="false" localSheetId="34" name="_xlnm.Print_Area" vbProcedure="false">'Tav 30'!$A$1:$L$30</definedName>
    <definedName function="false" hidden="false" localSheetId="35" name="_xlnm.Print_Area" vbProcedure="false">'Tav 31'!$A$1:$I$74</definedName>
    <definedName function="false" hidden="false" localSheetId="36" name="_xlnm.Print_Area" vbProcedure="false">'Tav 31 segue1'!$A$1:$I$69</definedName>
    <definedName function="false" hidden="false" localSheetId="37" name="_xlnm.Print_Area" vbProcedure="false">'Tav 32 '!$A$1:$M$15</definedName>
    <definedName function="false" hidden="false" localSheetId="38" name="_xlnm.Print_Area" vbProcedure="false">'Tav 33'!$A$1:$E$33</definedName>
    <definedName function="false" hidden="false" localSheetId="39" name="_xlnm.Print_Area" vbProcedure="false">'Tav 34 '!$A$1:$E$56</definedName>
    <definedName function="false" hidden="false" localSheetId="40" name="_xlnm.Print_Area" vbProcedure="false">'Tav 35'!$A$1:$G$41</definedName>
    <definedName function="false" hidden="false" localSheetId="41" name="_xlnm.Print_Area" vbProcedure="false">'Tav 36'!$A$1:$E$56</definedName>
    <definedName function="false" hidden="false" localSheetId="42" name="_xlnm.Print_Area" vbProcedure="false">'Tav 37'!$A$1:$E$57</definedName>
    <definedName function="false" hidden="false" localSheetId="43" name="_xlnm.Print_Area" vbProcedure="false">'Tav 38'!$A$1:$E$19</definedName>
    <definedName function="false" hidden="false" localSheetId="44" name="_xlnm.Print_Area" vbProcedure="false">'Tav 39'!$A$1:$E$13</definedName>
    <definedName function="false" hidden="false" localSheetId="3" name="_xlnm.Print_Area" vbProcedure="false">'Tav 4'!$A$1:$I$56</definedName>
    <definedName function="false" hidden="false" localSheetId="45" name="_xlnm.Print_Area" vbProcedure="false">'Tav 40'!$A$1:$H$24</definedName>
    <definedName function="false" hidden="false" localSheetId="46" name="_xlnm.Print_Area" vbProcedure="false">'Tav 41'!$A$1:$G$15</definedName>
    <definedName function="false" hidden="false" localSheetId="4" name="_xlnm.Print_Area" vbProcedure="false">'Tav 5'!$A$1:$I$57</definedName>
    <definedName function="false" hidden="false" localSheetId="5" name="_xlnm.Print_Area" vbProcedure="false">'Tav 6'!$A$1:$I$57</definedName>
    <definedName function="false" hidden="false" localSheetId="6" name="_xlnm.Print_Area" vbProcedure="false">'Tav 7'!$A$1:$I$57</definedName>
    <definedName function="false" hidden="false" localSheetId="7" name="_xlnm.Print_Area" vbProcedure="false">'Tav 8'!$A$1:$L$56</definedName>
    <definedName function="false" hidden="false" localSheetId="8" name="_xlnm.Print_Area" vbProcedure="false">'Tav 9'!$A$1:$L$57</definedName>
    <definedName function="false" hidden="false" localSheetId="35" name="Excel_BuiltIn__FilterDatabase" vbProcedure="false">'Tav 31'!$D$1:$D$195</definedName>
    <definedName function="false" hidden="false" localSheetId="36" name="Excel_BuiltIn__FilterDatabase" vbProcedure="false">'Tav 31 segue1'!$I$1:$I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6" uniqueCount="529">
  <si>
    <t xml:space="preserve">Tavola 1 - </t>
  </si>
  <si>
    <t xml:space="preserve">TIPI DI EDIZIONE
GENERI DI OPERA
CLASSI DI PREZZO
TIPI DI EDITORE</t>
  </si>
  <si>
    <t xml:space="preserve">Composizioni percentuali (b)</t>
  </si>
  <si>
    <t xml:space="preserve">Opere pubblicate</t>
  </si>
  <si>
    <t xml:space="preserve">Tiratura totale</t>
  </si>
  <si>
    <t xml:space="preserve">Tiratura media per opera</t>
  </si>
  <si>
    <t xml:space="preserve">TIPI  DI  EDIZIONE (c)</t>
  </si>
  <si>
    <t xml:space="preserve">Prime edizioni</t>
  </si>
  <si>
    <t xml:space="preserve">Edizioni successive</t>
  </si>
  <si>
    <t xml:space="preserve">Ristampe</t>
  </si>
  <si>
    <t xml:space="preserve">Totale</t>
  </si>
  <si>
    <t xml:space="preserve">GENERI  DI  OPERA</t>
  </si>
  <si>
    <t xml:space="preserve">Opere scolastiche (d)</t>
  </si>
  <si>
    <t xml:space="preserve">Opere per ragazzi</t>
  </si>
  <si>
    <t xml:space="preserve">Opere di varia adulti</t>
  </si>
  <si>
    <t xml:space="preserve">CLASSI  DI  PREZZO</t>
  </si>
  <si>
    <t xml:space="preserve">Fino a 2,55 euro </t>
  </si>
  <si>
    <t xml:space="preserve">Da 2,56 a 7,75 </t>
  </si>
  <si>
    <t xml:space="preserve">Da 7,76 a 15,50 </t>
  </si>
  <si>
    <t xml:space="preserve">Da 15,51 a 25,80</t>
  </si>
  <si>
    <t xml:space="preserve">Oltre 25,80  </t>
  </si>
  <si>
    <t xml:space="preserve">Opere gratuite o fuori commercio</t>
  </si>
  <si>
    <t xml:space="preserve">  </t>
  </si>
  <si>
    <t xml:space="preserve">TIPI DI EDITORE (e)</t>
  </si>
  <si>
    <t xml:space="preserve">Piccoli editori</t>
  </si>
  <si>
    <t xml:space="preserve">Medi editori</t>
  </si>
  <si>
    <t xml:space="preserve">Grandi editori</t>
  </si>
  <si>
    <t xml:space="preserve"> </t>
  </si>
  <si>
    <t xml:space="preserve">(a)  </t>
  </si>
  <si>
    <t xml:space="preserve">(b)</t>
  </si>
  <si>
    <t xml:space="preserve">     </t>
  </si>
  <si>
    <t xml:space="preserve">(c)</t>
  </si>
  <si>
    <t xml:space="preserve">(d)  </t>
  </si>
  <si>
    <t xml:space="preserve">(e) </t>
  </si>
  <si>
    <t xml:space="preserve">Tavola 2 -</t>
  </si>
  <si>
    <t xml:space="preserve">                 </t>
  </si>
  <si>
    <t xml:space="preserve">TIPI DI EDIZIONE</t>
  </si>
  <si>
    <t xml:space="preserve">Opere</t>
  </si>
  <si>
    <t xml:space="preserve">Pagine</t>
  </si>
  <si>
    <t xml:space="preserve">Tiratura</t>
  </si>
  <si>
    <t xml:space="preserve">Numero</t>
  </si>
  <si>
    <t xml:space="preserve">%</t>
  </si>
  <si>
    <t xml:space="preserve">Media 
per opera</t>
  </si>
  <si>
    <t xml:space="preserve">OPERE SCOLASTICHE</t>
  </si>
  <si>
    <t xml:space="preserve">OPERE PER RAGAZZI</t>
  </si>
  <si>
    <t xml:space="preserve">OPERE DI VARIA ADULTI</t>
  </si>
  <si>
    <t xml:space="preserve">TOTALE</t>
  </si>
  <si>
    <t xml:space="preserve">Tavola 3 - </t>
  </si>
  <si>
    <t xml:space="preserve">MATERIE  TRATTATE</t>
  </si>
  <si>
    <t xml:space="preserve">   Tiratura media per opera (a)</t>
  </si>
  <si>
    <t xml:space="preserve">Scolastiche</t>
  </si>
  <si>
    <t xml:space="preserve">Per ragazzi</t>
  </si>
  <si>
    <t xml:space="preserve">   Varia adulti</t>
  </si>
  <si>
    <t xml:space="preserve">Generalità (b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      -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c)</t>
  </si>
  <si>
    <t xml:space="preserve">Libri di testo per le scuole primarie</t>
  </si>
  <si>
    <t xml:space="preserve">Commercio, comunicazioni e trasporti (d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e), comunicazioni, trasporti (f)</t>
  </si>
  <si>
    <t xml:space="preserve">Architettura e urbanistica</t>
  </si>
  <si>
    <t xml:space="preserve">Arti figurative e fotografia</t>
  </si>
  <si>
    <t xml:space="preserve">Musica e spettacoli (g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h), biografie e araldica</t>
  </si>
  <si>
    <t xml:space="preserve">Attualità politico-sociale ed economica (i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 e racconti</t>
  </si>
  <si>
    <t xml:space="preserve">Fumetti</t>
  </si>
  <si>
    <t xml:space="preserve">(a) </t>
  </si>
  <si>
    <t xml:space="preserve">(b) </t>
  </si>
  <si>
    <t xml:space="preserve">(c)  </t>
  </si>
  <si>
    <t xml:space="preserve">(d) </t>
  </si>
  <si>
    <t xml:space="preserve">(f)  </t>
  </si>
  <si>
    <t xml:space="preserve">(g) </t>
  </si>
  <si>
    <t xml:space="preserve">(h) </t>
  </si>
  <si>
    <t xml:space="preserve">(i)  </t>
  </si>
  <si>
    <t xml:space="preserve">Tavola 4 -</t>
  </si>
  <si>
    <t xml:space="preserve">                </t>
  </si>
  <si>
    <t xml:space="preserve">MATERIE TRATTATE</t>
  </si>
  <si>
    <t xml:space="preserve">Generalità (a)</t>
  </si>
  <si>
    <t xml:space="preserve">Religione, teologia </t>
  </si>
  <si>
    <t xml:space="preserve">Pedagogia e didattica (b)</t>
  </si>
  <si>
    <t xml:space="preserve">Libri di testo per le scuole primarie </t>
  </si>
  <si>
    <t xml:space="preserve">Commercio, comunicazioni e trasporti (c)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(a)</t>
  </si>
  <si>
    <t xml:space="preserve">(c) 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Tavola 5 - </t>
  </si>
  <si>
    <t xml:space="preserve">Generalità  (a)</t>
  </si>
  <si>
    <t xml:space="preserve">..</t>
  </si>
  <si>
    <t xml:space="preserve">Tavola 6 - </t>
  </si>
  <si>
    <t xml:space="preserve">Tavola 7 - </t>
  </si>
  <si>
    <t xml:space="preserve">Attualità politico-sociale ed economica (h)</t>
  </si>
  <si>
    <t xml:space="preserve">Tavola 8 -</t>
  </si>
  <si>
    <t xml:space="preserve">Commercio (d), comunicazioni, trasporti (e)</t>
  </si>
  <si>
    <t xml:space="preserve">Musica e spettacoli (f)</t>
  </si>
  <si>
    <t xml:space="preserve">Storia (g), biografie e araldica</t>
  </si>
  <si>
    <t xml:space="preserve">Tavola 9 - </t>
  </si>
  <si>
    <t xml:space="preserve">(h)   </t>
  </si>
  <si>
    <t xml:space="preserve">Tavola 10 -</t>
  </si>
  <si>
    <t xml:space="preserve">Tavola 11 - </t>
  </si>
  <si>
    <t xml:space="preserve">Tavola 12 - </t>
  </si>
  <si>
    <t xml:space="preserve">LINGUE ORIGINALI</t>
  </si>
  <si>
    <t xml:space="preserve">Varia adulti</t>
  </si>
  <si>
    <t xml:space="preserve">DATI ASSOLUTI</t>
  </si>
  <si>
    <t xml:space="preserve">OPERE PUBBLICATE IN LINGUA ORIGINALE</t>
  </si>
  <si>
    <t xml:space="preserve">di cui:   </t>
  </si>
  <si>
    <t xml:space="preserve">in italiano  </t>
  </si>
  <si>
    <t xml:space="preserve">in dialetto italiano</t>
  </si>
  <si>
    <t xml:space="preserve">in altre lingue</t>
  </si>
  <si>
    <t xml:space="preserve">OPERE TRADOTTE (a)</t>
  </si>
  <si>
    <t xml:space="preserve">dall'inglese</t>
  </si>
  <si>
    <t xml:space="preserve">dal francese</t>
  </si>
  <si>
    <t xml:space="preserve">dal tedesco</t>
  </si>
  <si>
    <t xml:space="preserve">dall'italiano </t>
  </si>
  <si>
    <t xml:space="preserve">dal dialetto italiano</t>
  </si>
  <si>
    <t xml:space="preserve">dallo spagnolo</t>
  </si>
  <si>
    <t xml:space="preserve">dal latino e greco antico</t>
  </si>
  <si>
    <t xml:space="preserve">da lingue slave</t>
  </si>
  <si>
    <t xml:space="preserve">da altre lingue</t>
  </si>
  <si>
    <t xml:space="preserve">da più lingue</t>
  </si>
  <si>
    <t xml:space="preserve">COMPOSIZIONI PERCENTUALI</t>
  </si>
  <si>
    <t xml:space="preserve">Tavola 13 -</t>
  </si>
  <si>
    <t xml:space="preserve">Opere scolastiche</t>
  </si>
  <si>
    <t xml:space="preserve">       </t>
  </si>
  <si>
    <t xml:space="preserve">Tavola 14 - </t>
  </si>
  <si>
    <t xml:space="preserve">Opere pubblicate in lingua originale</t>
  </si>
  <si>
    <t xml:space="preserve">Opere tradotte</t>
  </si>
  <si>
    <t xml:space="preserve">N.</t>
  </si>
  <si>
    <t xml:space="preserve">Di cui in lingua 
straniera (a)</t>
  </si>
  <si>
    <t xml:space="preserve">Di cui in
italiano (b)</t>
  </si>
  <si>
    <t xml:space="preserve">Generalità (c)</t>
  </si>
  <si>
    <t xml:space="preserve">Pedagogia e didattica (d)</t>
  </si>
  <si>
    <t xml:space="preserve">Commercio, comunicazioni e trasporti (e)</t>
  </si>
  <si>
    <t xml:space="preserve">Commercio (f), comunicazioni, trasporti (g)</t>
  </si>
  <si>
    <t xml:space="preserve">Musica e spettacoli (h)</t>
  </si>
  <si>
    <t xml:space="preserve">Storia (i), biografie e araldica</t>
  </si>
  <si>
    <t xml:space="preserve">Attualità politico-sociale ed economica (l)</t>
  </si>
  <si>
    <t xml:space="preserve">(i) </t>
  </si>
  <si>
    <t xml:space="preserve">(l) </t>
  </si>
  <si>
    <t xml:space="preserve">Tavola 15 - </t>
  </si>
  <si>
    <t xml:space="preserve">                  </t>
  </si>
  <si>
    <t xml:space="preserve">Di cui in lingua
straniera (a)</t>
  </si>
  <si>
    <t xml:space="preserve">(l)  </t>
  </si>
  <si>
    <t xml:space="preserve">Tavola 16 -</t>
  </si>
  <si>
    <t xml:space="preserve">MATERIE TRATTATE
GENERE</t>
  </si>
  <si>
    <t xml:space="preserve">In italiano</t>
  </si>
  <si>
    <t xml:space="preserve">Di cui in dialetto (a)</t>
  </si>
  <si>
    <t xml:space="preserve">Inglese</t>
  </si>
  <si>
    <t xml:space="preserve">Francese</t>
  </si>
  <si>
    <t xml:space="preserve">MATERIA TRATTATA</t>
  </si>
  <si>
    <t xml:space="preserve">     -</t>
  </si>
  <si>
    <t xml:space="preserve">GENER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edesco</t>
  </si>
  <si>
    <t xml:space="preserve">Spagnolo</t>
  </si>
  <si>
    <t xml:space="preserve">Lingue slav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Latino e greco antico</t>
  </si>
  <si>
    <t xml:space="preserve">Altre lingue</t>
  </si>
  <si>
    <t xml:space="preserve">Piu' lingue</t>
  </si>
  <si>
    <t xml:space="preserve">Libri di testo per le scuole primarie e secondarie</t>
  </si>
  <si>
    <t xml:space="preserve">Tavola 17 - </t>
  </si>
  <si>
    <t xml:space="preserve">                      </t>
  </si>
  <si>
    <t xml:space="preserve">       -</t>
  </si>
  <si>
    <r>
      <rPr>
        <sz val="7"/>
        <rFont val="Arial"/>
        <family val="2"/>
      </rPr>
      <t xml:space="preserve">Commercio, comunicazioni e trasporti (c</t>
    </r>
    <r>
      <rPr>
        <sz val="1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t xml:space="preserve">Etnografia, usi e costumi, folclore, tradizioni popolari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</t>
  </si>
  <si>
    <t xml:space="preserve">Dialetto</t>
  </si>
  <si>
    <t xml:space="preserve">Opere 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 </t>
    </r>
  </si>
  <si>
    <r>
      <rPr>
        <b val="true"/>
        <sz val="9"/>
        <rFont val="Arial"/>
        <family val="2"/>
      </rPr>
      <t xml:space="preserve">Tavola 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Più lingue</t>
  </si>
  <si>
    <t xml:space="preserve">Tavola 18 - </t>
  </si>
  <si>
    <t xml:space="preserve">CLASSI DI PREZZO</t>
  </si>
  <si>
    <t xml:space="preserve">OPERE </t>
  </si>
  <si>
    <t xml:space="preserve">Fino a 2,50 euro </t>
  </si>
  <si>
    <t xml:space="preserve">Da 2,51 a 5,00  </t>
  </si>
  <si>
    <t xml:space="preserve">Da 5,01 a 7,50  </t>
  </si>
  <si>
    <t xml:space="preserve">Da 7,51 a 10,00   </t>
  </si>
  <si>
    <t xml:space="preserve">Da 10,01 a 12,50   </t>
  </si>
  <si>
    <t xml:space="preserve">Da 12,51 a 15,00   </t>
  </si>
  <si>
    <t xml:space="preserve">Da 15,01 a 17,50   </t>
  </si>
  <si>
    <t xml:space="preserve">Da 17,51 a 20,00  </t>
  </si>
  <si>
    <t xml:space="preserve">Da 20,01 a 22,50  </t>
  </si>
  <si>
    <t xml:space="preserve">Da 22,51 a 25,00  </t>
  </si>
  <si>
    <t xml:space="preserve">Da 25,01 a 27,50</t>
  </si>
  <si>
    <t xml:space="preserve">Da 27,51 a 30,00   </t>
  </si>
  <si>
    <t xml:space="preserve">Da 30,01 a 35,00   </t>
  </si>
  <si>
    <t xml:space="preserve">Da 35,01 a 40,00   </t>
  </si>
  <si>
    <t xml:space="preserve">Da 40,01 a 45,00   </t>
  </si>
  <si>
    <t xml:space="preserve">Da 45,01 a 50,00   </t>
  </si>
  <si>
    <t xml:space="preserve">Oltre 50,00   </t>
  </si>
  <si>
    <t xml:space="preserve">TIRATURA</t>
  </si>
  <si>
    <t xml:space="preserve">Tavola 19 - </t>
  </si>
  <si>
    <r>
      <rPr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             </t>
    </r>
  </si>
  <si>
    <t xml:space="preserve">Valore totale delle opere (a)</t>
  </si>
  <si>
    <t xml:space="preserve">Prezzo medio per opera (b)</t>
  </si>
  <si>
    <t xml:space="preserve">Scola-           stiche</t>
  </si>
  <si>
    <t xml:space="preserve">         -</t>
  </si>
  <si>
    <t xml:space="preserve">Tavola 20 - </t>
  </si>
  <si>
    <r>
      <rPr>
        <b val="true"/>
        <sz val="9"/>
        <rFont val="Arial"/>
        <family val="2"/>
      </rPr>
      <t xml:space="preserve">     </t>
    </r>
    <r>
      <rPr>
        <i val="true"/>
        <sz val="9"/>
        <rFont val="Arial"/>
        <family val="2"/>
      </rPr>
      <t xml:space="preserve">                            </t>
    </r>
    <r>
      <rPr>
        <b val="true"/>
        <sz val="9"/>
        <rFont val="Arial"/>
        <family val="2"/>
      </rPr>
      <t xml:space="preserve">        </t>
    </r>
  </si>
  <si>
    <t xml:space="preserve">Prezzo medio per pagina (a)  </t>
  </si>
  <si>
    <t xml:space="preserve">   Varia adulti                                                                                </t>
  </si>
  <si>
    <t xml:space="preserve">    4.7</t>
  </si>
  <si>
    <t xml:space="preserve">      </t>
  </si>
  <si>
    <t xml:space="preserve">Tavola 21 - </t>
  </si>
  <si>
    <t xml:space="preserve">CLASSI DI PREZZO  </t>
  </si>
  <si>
    <t xml:space="preserve">Numero di pagine</t>
  </si>
  <si>
    <t xml:space="preserve">Da 5 a 48</t>
  </si>
  <si>
    <t xml:space="preserve">Da 49 a 100</t>
  </si>
  <si>
    <t xml:space="preserve">Da 101 a 200</t>
  </si>
  <si>
    <t xml:space="preserve">Da 201 a 300</t>
  </si>
  <si>
    <t xml:space="preserve">Da 301 a 500</t>
  </si>
  <si>
    <t xml:space="preserve">Da 501 a 1.000</t>
  </si>
  <si>
    <t xml:space="preserve">Oltre 1.000</t>
  </si>
  <si>
    <t xml:space="preserve">OPERE</t>
  </si>
  <si>
    <t xml:space="preserve">Tavola 22 - </t>
  </si>
  <si>
    <t xml:space="preserve">NUMERO DI PAGINE</t>
  </si>
  <si>
    <t xml:space="preserve">% </t>
  </si>
  <si>
    <t xml:space="preserve">Da 5 a 48 pagine</t>
  </si>
  <si>
    <t xml:space="preserve">Da 49 a 100    </t>
  </si>
  <si>
    <t xml:space="preserve">Da 101 a 200    </t>
  </si>
  <si>
    <t xml:space="preserve">Da 201 a 300    </t>
  </si>
  <si>
    <t xml:space="preserve">Da 301 a 500    </t>
  </si>
  <si>
    <t xml:space="preserve">Da 501 a 1.000    </t>
  </si>
  <si>
    <t xml:space="preserve">Oltre 1.000     </t>
  </si>
  <si>
    <t xml:space="preserve">Tavola 23 - </t>
  </si>
  <si>
    <t xml:space="preserve">   Numero medio di pagine per opera (a)</t>
  </si>
  <si>
    <t xml:space="preserve">(b)  </t>
  </si>
  <si>
    <t xml:space="preserve">(e)  </t>
  </si>
  <si>
    <t xml:space="preserve">(g)  </t>
  </si>
  <si>
    <t xml:space="preserve">(h)  </t>
  </si>
  <si>
    <t xml:space="preserve">(i)   </t>
  </si>
  <si>
    <t xml:space="preserve">Tavola 24 - </t>
  </si>
  <si>
    <t xml:space="preserve">   455.1</t>
  </si>
  <si>
    <t xml:space="preserve">    79.8</t>
  </si>
  <si>
    <t xml:space="preserve">   215.2</t>
  </si>
  <si>
    <t xml:space="preserve">   223.6</t>
  </si>
  <si>
    <t xml:space="preserve">Scienze politiche, economia politica, scienza delle finanze, ecc.</t>
  </si>
  <si>
    <t xml:space="preserve">Tavola 25 - </t>
  </si>
  <si>
    <t xml:space="preserve">TIPI DI OPERA</t>
  </si>
  <si>
    <t xml:space="preserve">Volumi pubblicati nell'anno (a)</t>
  </si>
  <si>
    <t xml:space="preserve">PRIME EDIZIONI</t>
  </si>
  <si>
    <t xml:space="preserve">Opere in 1 volume (b)</t>
  </si>
  <si>
    <t xml:space="preserve">Opere in 2 volumi</t>
  </si>
  <si>
    <t xml:space="preserve">Opere in 3 volumi</t>
  </si>
  <si>
    <t xml:space="preserve">Opere in 4 volumi</t>
  </si>
  <si>
    <t xml:space="preserve">Opere in 5 volumi</t>
  </si>
  <si>
    <t xml:space="preserve">Opere in 6 o più volumi</t>
  </si>
  <si>
    <t xml:space="preserve">EDIZIONI SUCCESSIVE</t>
  </si>
  <si>
    <t xml:space="preserve">RISTAMPE</t>
  </si>
  <si>
    <t xml:space="preserve">Tavola 26 - </t>
  </si>
  <si>
    <t xml:space="preserve">VARIA ADULTI</t>
  </si>
  <si>
    <t xml:space="preserve">Tavola 27 - </t>
  </si>
  <si>
    <t xml:space="preserve">PRESENZA DI SUPPORTO ELETTRONICO</t>
  </si>
  <si>
    <t xml:space="preserve">OPERE CON SUPPORTO ELETTRONICO</t>
  </si>
  <si>
    <t xml:space="preserve">di cui:  </t>
  </si>
  <si>
    <t xml:space="preserve">audiocassetta</t>
  </si>
  <si>
    <t xml:space="preserve">videocassetta</t>
  </si>
  <si>
    <t xml:space="preserve">Cd audio</t>
  </si>
  <si>
    <t xml:space="preserve">Cd rom</t>
  </si>
  <si>
    <t xml:space="preserve">Dvd</t>
  </si>
  <si>
    <t xml:space="preserve">Floppy disc</t>
  </si>
  <si>
    <t xml:space="preserve">piu' supporti</t>
  </si>
  <si>
    <t xml:space="preserve">altro</t>
  </si>
  <si>
    <t xml:space="preserve">OPERE SENZA SUPPORTO ELETTRONICO</t>
  </si>
  <si>
    <t xml:space="preserve">Tavola 28 - </t>
  </si>
  <si>
    <t xml:space="preserve">PROVINCE, REGIONI</t>
  </si>
  <si>
    <t xml:space="preserve">RIPARTIZIONI GEOGRAFICHE</t>
  </si>
  <si>
    <t xml:space="preserve">Alessandria</t>
  </si>
  <si>
    <t xml:space="preserve">-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</t>
  </si>
  <si>
    <t xml:space="preserve">Bolzano/Bozen</t>
  </si>
  <si>
    <t xml:space="preserve">Trento</t>
  </si>
  <si>
    <t xml:space="preserve">Trentino-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b val="true"/>
        <sz val="9"/>
        <rFont val="Arial"/>
        <family val="2"/>
      </rPr>
      <t xml:space="preserve">Tavola 2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Ancona</t>
  </si>
  <si>
    <t xml:space="preserve">Ascoli Picen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9 -</t>
  </si>
  <si>
    <t xml:space="preserve">Autori (a)</t>
  </si>
  <si>
    <t xml:space="preserve">Maschi</t>
  </si>
  <si>
    <t xml:space="preserve">Femmine</t>
  </si>
  <si>
    <t xml:space="preserve">Tavola 30 - </t>
  </si>
  <si>
    <t xml:space="preserve">ANNI</t>
  </si>
  <si>
    <t xml:space="preserve">Editori censiti (a)</t>
  </si>
  <si>
    <t xml:space="preserve">Di cui:</t>
  </si>
  <si>
    <t xml:space="preserve">Editori attivi (d)</t>
  </si>
  <si>
    <t xml:space="preserve">Nuovi (b)</t>
  </si>
  <si>
    <t xml:space="preserve">Cessati (c) </t>
  </si>
  <si>
    <t xml:space="preserve">Piccoli</t>
  </si>
  <si>
    <t xml:space="preserve">Medi</t>
  </si>
  <si>
    <t xml:space="preserve">Grandi</t>
  </si>
  <si>
    <t xml:space="preserve">Tavola 31 - </t>
  </si>
  <si>
    <t xml:space="preserve">PROVINCE
REGIONI
RIPARTIZIONI GEOGRAFICHE</t>
  </si>
  <si>
    <t xml:space="preserve">Editori attivi</t>
  </si>
  <si>
    <t xml:space="preserve">Editori con 
produzione nulla</t>
  </si>
  <si>
    <r>
      <rPr>
        <b val="true"/>
        <sz val="9"/>
        <rFont val="Arial"/>
        <family val="2"/>
      </rPr>
      <t xml:space="preserve">Tavola 3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32 - </t>
  </si>
  <si>
    <t xml:space="preserve">TIPI DI EDITORE                                                                              </t>
  </si>
  <si>
    <t xml:space="preserve">Editori</t>
  </si>
  <si>
    <t xml:space="preserve">Numero medio di opere pubblicate per editore</t>
  </si>
  <si>
    <t xml:space="preserve">Numero  medio di copie stampate per editore</t>
  </si>
  <si>
    <t xml:space="preserve">Tavola 33 - 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Tavola 34 - </t>
  </si>
  <si>
    <t xml:space="preserve">Libri di testo per le scuole primarie e secondarie, parascolastici e universitari</t>
  </si>
  <si>
    <t xml:space="preserve">(f)   </t>
  </si>
  <si>
    <t xml:space="preserve">Tavola 35 - </t>
  </si>
  <si>
    <t xml:space="preserve">Incidenza % sulla
produzione
libraria complessiva</t>
  </si>
  <si>
    <t xml:space="preserve">PICCOLI EDITORI</t>
  </si>
  <si>
    <t xml:space="preserve">Storia </t>
  </si>
  <si>
    <t xml:space="preserve">Altri romanzi  e racconti</t>
  </si>
  <si>
    <t xml:space="preserve">Poesia e teatro                                 </t>
  </si>
  <si>
    <t xml:space="preserve">Altre materie</t>
  </si>
  <si>
    <t xml:space="preserve">Totale </t>
  </si>
  <si>
    <t xml:space="preserve">MEDI EDITORI</t>
  </si>
  <si>
    <t xml:space="preserve">GRANDI EDITORI</t>
  </si>
  <si>
    <t xml:space="preserve">Libri di avventura e gialli</t>
  </si>
  <si>
    <t xml:space="preserve">Pedagogia e didattica </t>
  </si>
  <si>
    <t xml:space="preserve">Tavola 36 - </t>
  </si>
  <si>
    <t xml:space="preserve">Diritto, amministrazione pubblica, assistenza sociale                                                               e assicurazioni</t>
  </si>
  <si>
    <t xml:space="preserve">Tavola 37 - </t>
  </si>
  <si>
    <t xml:space="preserve">Tavola 38 - </t>
  </si>
  <si>
    <t xml:space="preserve">      .</t>
  </si>
  <si>
    <t xml:space="preserve">Tavola 39 - </t>
  </si>
  <si>
    <t xml:space="preserve">Da 5 a 48              </t>
  </si>
  <si>
    <t xml:space="preserve">Da 49 a 100            </t>
  </si>
  <si>
    <t xml:space="preserve">Da 101 a 200           </t>
  </si>
  <si>
    <t xml:space="preserve">Da 201 a 300           </t>
  </si>
  <si>
    <t xml:space="preserve">Da 301 a 500           </t>
  </si>
  <si>
    <t xml:space="preserve">Da 500 a 1.000         </t>
  </si>
  <si>
    <t xml:space="preserve">Oltre 1.000            </t>
  </si>
  <si>
    <t xml:space="preserve">Totale                 </t>
  </si>
  <si>
    <t xml:space="preserve">Tavola 40 - 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avola 41 - </t>
  </si>
  <si>
    <t xml:space="preserve">TIPI DI EDITORE</t>
  </si>
  <si>
    <t xml:space="preserve">Prezzo medio per opera (euro)</t>
  </si>
  <si>
    <t xml:space="preserve">Prezzo medio per opera ponderato con la tiratura (euro) (a)</t>
  </si>
  <si>
    <t xml:space="preserve">Valore totale della produzione libraria</t>
  </si>
  <si>
    <t xml:space="preserve">Milioni di euro (a)</t>
  </si>
  <si>
    <t xml:space="preserve">Grandi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&quot;£. &quot;* #,##0_-;&quot;-£. &quot;* #,##0_-;_-&quot;£. &quot;* \-_-;_-@_-"/>
    <numFmt numFmtId="167" formatCode="0.0"/>
    <numFmt numFmtId="168" formatCode="_-* #,##0.00_-;\-* #,##0.00_-;_-* \-??_-;_-@_-"/>
    <numFmt numFmtId="169" formatCode="_-* #,##0_-;\-* #,##0_-;_-* \-??_-;_-@_-"/>
    <numFmt numFmtId="170" formatCode="_-* #,##0.0_-;\-* #,##0.0_-;_-* \-_-;_-@_-"/>
    <numFmt numFmtId="171" formatCode="#,##0"/>
    <numFmt numFmtId="172" formatCode="0.00"/>
    <numFmt numFmtId="173" formatCode="#,##0_ ;\-#,##0\ "/>
    <numFmt numFmtId="174" formatCode="#,##0;[RED]#,##0"/>
    <numFmt numFmtId="175" formatCode="@"/>
    <numFmt numFmtId="176" formatCode="0.000"/>
    <numFmt numFmtId="177" formatCode="#,##0.0"/>
    <numFmt numFmtId="178" formatCode="#,##0.00;[RED]#,##0.00"/>
    <numFmt numFmtId="179" formatCode="#,##0.0;[RED]#,##0.0"/>
    <numFmt numFmtId="180" formatCode="0.0;[RED]0.0"/>
    <numFmt numFmtId="181" formatCode="_-* #,##0.0_-;\-* #,##0.0_-;_-* \-??_-;_-@_-"/>
    <numFmt numFmtId="182" formatCode="0"/>
    <numFmt numFmtId="183" formatCode="#,##0.00"/>
  </numFmts>
  <fonts count="35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MS Sans Serif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3333CC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sz val="1"/>
      <name val="Arial"/>
      <family val="2"/>
    </font>
    <font>
      <sz val="2"/>
      <name val="Arial"/>
      <family val="2"/>
    </font>
    <font>
      <b val="true"/>
      <sz val="7"/>
      <name val="Times New Roman"/>
      <family val="1"/>
    </font>
    <font>
      <b val="true"/>
      <sz val="9"/>
      <name val="Arial"/>
      <family val="0"/>
    </font>
    <font>
      <b val="true"/>
      <sz val="7"/>
      <name val="Arial"/>
      <family val="0"/>
    </font>
    <font>
      <i val="true"/>
      <sz val="10"/>
      <name val="Arial"/>
      <family val="2"/>
    </font>
    <font>
      <b val="true"/>
      <sz val="9"/>
      <name val="MS Sans Serif"/>
      <family val="2"/>
    </font>
    <font>
      <sz val="7"/>
      <color rgb="FFFF0000"/>
      <name val="Arial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  <font>
      <i val="true"/>
      <sz val="7"/>
      <color rgb="FF000000"/>
      <name val="Arial"/>
      <family val="2"/>
    </font>
    <font>
      <sz val="7"/>
      <name val="MS Sans Serif"/>
      <family val="0"/>
    </font>
    <font>
      <sz val="8.5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P 3 (32-42)" xfId="20"/>
    <cellStyle name="Migliaia (0)_CAPITOLO 3 2001" xfId="21"/>
    <cellStyle name="Migliaia [0]_CAPITOLO 3 2001" xfId="22"/>
    <cellStyle name="Migliaia [0]_Tabella 8" xfId="23"/>
    <cellStyle name="Migliaia [0]_tavole prezzi medi" xfId="24"/>
    <cellStyle name="Normale_CAPITOLO 3 2001" xfId="25"/>
    <cellStyle name="Normale_data_set_classi 2002" xfId="26"/>
    <cellStyle name="Normale_distribuzione terr.editori2002" xfId="27"/>
    <cellStyle name="Normale_Foglio1" xfId="28"/>
    <cellStyle name="Normale_Foglio1_1" xfId="29"/>
    <cellStyle name="Normale_Nuovo Foglioproduzione libraria 2007l" xfId="30"/>
    <cellStyle name="Normale_Tabella 8" xfId="31"/>
    <cellStyle name="Normale_Tav 2" xfId="32"/>
    <cellStyle name="Normale_tavole prezzi medi" xfId="33"/>
    <cellStyle name="Normale_Tavole statistiche_Produzione libraria 2007" xfId="34"/>
    <cellStyle name="Normale_x tipo e classi" xfId="35"/>
    <cellStyle name="Valuta (0)_Tav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800</xdr:colOff>
      <xdr:row>0</xdr:row>
      <xdr:rowOff>0</xdr:rowOff>
    </xdr:from>
    <xdr:to>
      <xdr:col>13</xdr:col>
      <xdr:colOff>399600</xdr:colOff>
      <xdr:row>2</xdr:row>
      <xdr:rowOff>19080</xdr:rowOff>
    </xdr:to>
    <xdr:sp>
      <xdr:nvSpPr>
        <xdr:cNvPr id="0" name="Text 1"/>
        <xdr:cNvSpPr/>
      </xdr:nvSpPr>
      <xdr:spPr>
        <a:xfrm>
          <a:off x="595800" y="0"/>
          <a:ext cx="5654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tiratura totale e tiratura media per tipo di edizione, genere, classe di prezzo e tipo di editor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i 2006 e 2007</a:t>
          </a:r>
          <a:r>
            <a:rPr b="0" i="1" lang="en-US" sz="900" spc="-1" strike="noStrike">
              <a:latin typeface="Arial"/>
            </a:rPr>
            <a:t>(tiratura complessiva in migliaia di copie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43</xdr:row>
      <xdr:rowOff>9360</xdr:rowOff>
    </xdr:from>
    <xdr:to>
      <xdr:col>13</xdr:col>
      <xdr:colOff>417600</xdr:colOff>
      <xdr:row>45</xdr:row>
      <xdr:rowOff>28440</xdr:rowOff>
    </xdr:to>
    <xdr:sp>
      <xdr:nvSpPr>
        <xdr:cNvPr id="1" name="Text 4"/>
        <xdr:cNvSpPr/>
      </xdr:nvSpPr>
      <xdr:spPr>
        <a:xfrm>
          <a:off x="142200" y="5153040"/>
          <a:ext cx="6125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35</xdr:row>
      <xdr:rowOff>9360</xdr:rowOff>
    </xdr:from>
    <xdr:to>
      <xdr:col>14</xdr:col>
      <xdr:colOff>444240</xdr:colOff>
      <xdr:row>49</xdr:row>
      <xdr:rowOff>19080</xdr:rowOff>
    </xdr:to>
    <xdr:sp>
      <xdr:nvSpPr>
        <xdr:cNvPr id="2" name="Text 8"/>
        <xdr:cNvSpPr/>
      </xdr:nvSpPr>
      <xdr:spPr>
        <a:xfrm>
          <a:off x="142200" y="4238640"/>
          <a:ext cx="6587280" cy="160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Nel 2007  hanno risposto all'indagine l'81,8 per cento degli editori registrati in archivi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er consentire  il  confronto con l'anno precedente, le  distribuzioni percentuali del 2006 sono state calcolate rispettivamente su un totale di  56.160 opere 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una tiratura complessiva di 246.871 migliaia  di copie. Tale sottoinsieme si riferisce esclusivamente alla produzione  degli stessi editori rispondenti per l'anno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'indagine 2007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er "prima  edizione" si  intende la prima  pubblicazione  di  un manoscritto in  lingua  originale o tradotto; per  "edizione successiva" quella che si  differenz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alle precedenti  per  modifiche  apportate nel testo originale o per variazioni  nella veste tipografica; per "ristampa"   l'edizione  che non comporta alcuna mo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fica rispetto all'edizione  preceden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 i testi  universitari  ed  i  parascolastici, compresi  nelle opere  di varia adul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Gli editori sono stati classificati, in base al numero di opere librarie pubblicate nel corso dell'anno, in: "piccoli editori" = da 1 a 10 opere; "medi editori" = da 11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 50 opere; "grandi editori" = oltre 50 oper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440</xdr:colOff>
      <xdr:row>0</xdr:row>
      <xdr:rowOff>0</xdr:rowOff>
    </xdr:from>
    <xdr:to>
      <xdr:col>11</xdr:col>
      <xdr:colOff>426960</xdr:colOff>
      <xdr:row>0</xdr:row>
      <xdr:rowOff>152280</xdr:rowOff>
    </xdr:to>
    <xdr:sp>
      <xdr:nvSpPr>
        <xdr:cNvPr id="19" name="Text 1"/>
        <xdr:cNvSpPr/>
      </xdr:nvSpPr>
      <xdr:spPr>
        <a:xfrm>
          <a:off x="667440" y="0"/>
          <a:ext cx="54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er ragazzi e tiratura per tipo di edizione e materia trattata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280</xdr:colOff>
      <xdr:row>48</xdr:row>
      <xdr:rowOff>9360</xdr:rowOff>
    </xdr:from>
    <xdr:to>
      <xdr:col>4</xdr:col>
      <xdr:colOff>124920</xdr:colOff>
      <xdr:row>57</xdr:row>
      <xdr:rowOff>133560</xdr:rowOff>
    </xdr:to>
    <xdr:sp>
      <xdr:nvSpPr>
        <xdr:cNvPr id="20" name="Text 2"/>
        <xdr:cNvSpPr/>
      </xdr:nvSpPr>
      <xdr:spPr>
        <a:xfrm>
          <a:off x="134280" y="5724360"/>
          <a:ext cx="327744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1</xdr:col>
      <xdr:colOff>453600</xdr:colOff>
      <xdr:row>1</xdr:row>
      <xdr:rowOff>28800</xdr:rowOff>
    </xdr:to>
    <xdr:sp>
      <xdr:nvSpPr>
        <xdr:cNvPr id="21" name="Text 1"/>
        <xdr:cNvSpPr/>
      </xdr:nvSpPr>
      <xdr:spPr>
        <a:xfrm>
          <a:off x="631800" y="0"/>
          <a:ext cx="5566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 di varia adulti e tiratura per tipo di edizione e materia trattata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9360</xdr:rowOff>
    </xdr:from>
    <xdr:to>
      <xdr:col>2</xdr:col>
      <xdr:colOff>417960</xdr:colOff>
      <xdr:row>58</xdr:row>
      <xdr:rowOff>47880</xdr:rowOff>
    </xdr:to>
    <xdr:sp>
      <xdr:nvSpPr>
        <xdr:cNvPr id="22" name="Text 2"/>
        <xdr:cNvSpPr/>
      </xdr:nvSpPr>
      <xdr:spPr>
        <a:xfrm>
          <a:off x="141480" y="5724360"/>
          <a:ext cx="30398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720</xdr:colOff>
      <xdr:row>0</xdr:row>
      <xdr:rowOff>9360</xdr:rowOff>
    </xdr:from>
    <xdr:to>
      <xdr:col>16</xdr:col>
      <xdr:colOff>257400</xdr:colOff>
      <xdr:row>1</xdr:row>
      <xdr:rowOff>76320</xdr:rowOff>
    </xdr:to>
    <xdr:sp>
      <xdr:nvSpPr>
        <xdr:cNvPr id="23" name="Text 1"/>
        <xdr:cNvSpPr/>
      </xdr:nvSpPr>
      <xdr:spPr>
        <a:xfrm>
          <a:off x="612720" y="9360"/>
          <a:ext cx="595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pagine e tiratura per genere e lingua originale - Anno 2007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2</xdr:row>
      <xdr:rowOff>0</xdr:rowOff>
    </xdr:from>
    <xdr:to>
      <xdr:col>16</xdr:col>
      <xdr:colOff>9000</xdr:colOff>
      <xdr:row>54</xdr:row>
      <xdr:rowOff>56880</xdr:rowOff>
    </xdr:to>
    <xdr:sp>
      <xdr:nvSpPr>
        <xdr:cNvPr id="24" name="Text 2"/>
        <xdr:cNvSpPr/>
      </xdr:nvSpPr>
      <xdr:spPr>
        <a:xfrm>
          <a:off x="142200" y="6286680"/>
          <a:ext cx="6177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080</xdr:colOff>
      <xdr:row>0</xdr:row>
      <xdr:rowOff>0</xdr:rowOff>
    </xdr:from>
    <xdr:to>
      <xdr:col>4</xdr:col>
      <xdr:colOff>1092960</xdr:colOff>
      <xdr:row>1</xdr:row>
      <xdr:rowOff>57240</xdr:rowOff>
    </xdr:to>
    <xdr:sp>
      <xdr:nvSpPr>
        <xdr:cNvPr id="25" name="Text 1"/>
        <xdr:cNvSpPr/>
      </xdr:nvSpPr>
      <xdr:spPr>
        <a:xfrm>
          <a:off x="586080" y="0"/>
          <a:ext cx="5696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Tiratura media delle opere pubblicate per genere e lingua originale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26</xdr:row>
      <xdr:rowOff>0</xdr:rowOff>
    </xdr:from>
    <xdr:to>
      <xdr:col>4</xdr:col>
      <xdr:colOff>1092960</xdr:colOff>
      <xdr:row>28</xdr:row>
      <xdr:rowOff>47520</xdr:rowOff>
    </xdr:to>
    <xdr:sp>
      <xdr:nvSpPr>
        <xdr:cNvPr id="26" name="Text 2"/>
        <xdr:cNvSpPr/>
      </xdr:nvSpPr>
      <xdr:spPr>
        <a:xfrm>
          <a:off x="151200" y="3048120"/>
          <a:ext cx="613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 le opere pubblicate in una qualunque lingua diversa da quella dell'edizione originale; sono incluse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7</xdr:col>
      <xdr:colOff>586440</xdr:colOff>
      <xdr:row>1</xdr:row>
      <xdr:rowOff>19440</xdr:rowOff>
    </xdr:to>
    <xdr:sp>
      <xdr:nvSpPr>
        <xdr:cNvPr id="27" name="Text 1"/>
        <xdr:cNvSpPr/>
      </xdr:nvSpPr>
      <xdr:spPr>
        <a:xfrm>
          <a:off x="604080" y="0"/>
          <a:ext cx="5596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Opere pubblicate in lingua originale e tradotte per materia trattat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7</xdr:row>
      <xdr:rowOff>104760</xdr:rowOff>
    </xdr:from>
    <xdr:to>
      <xdr:col>4</xdr:col>
      <xdr:colOff>258480</xdr:colOff>
      <xdr:row>59</xdr:row>
      <xdr:rowOff>86040</xdr:rowOff>
    </xdr:to>
    <xdr:sp>
      <xdr:nvSpPr>
        <xdr:cNvPr id="28" name="Text 2"/>
        <xdr:cNvSpPr/>
      </xdr:nvSpPr>
      <xdr:spPr>
        <a:xfrm>
          <a:off x="141120" y="5819760"/>
          <a:ext cx="42130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Sono comprese le opere in lingua dialettale, quelle in piu'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0</xdr:rowOff>
    </xdr:from>
    <xdr:to>
      <xdr:col>8</xdr:col>
      <xdr:colOff>720</xdr:colOff>
      <xdr:row>2</xdr:row>
      <xdr:rowOff>114120</xdr:rowOff>
    </xdr:to>
    <xdr:sp>
      <xdr:nvSpPr>
        <xdr:cNvPr id="29" name="Text 1"/>
        <xdr:cNvSpPr/>
      </xdr:nvSpPr>
      <xdr:spPr>
        <a:xfrm>
          <a:off x="649440" y="0"/>
          <a:ext cx="55692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iratura delle opere pubblicate in lingua originale e tradotte, per materia trattata - Anno 2007 </a:t>
          </a:r>
          <a:r>
            <a:rPr b="0" i="1" lang="en-US" sz="900" spc="-1" strike="noStrike"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0</xdr:row>
      <xdr:rowOff>9360</xdr:rowOff>
    </xdr:from>
    <xdr:to>
      <xdr:col>0</xdr:col>
      <xdr:colOff>500760</xdr:colOff>
      <xdr:row>51</xdr:row>
      <xdr:rowOff>47880</xdr:rowOff>
    </xdr:to>
    <xdr:sp>
      <xdr:nvSpPr>
        <xdr:cNvPr id="30" name="Text 2"/>
        <xdr:cNvSpPr/>
      </xdr:nvSpPr>
      <xdr:spPr>
        <a:xfrm>
          <a:off x="425520" y="6105240"/>
          <a:ext cx="752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49</xdr:row>
      <xdr:rowOff>9360</xdr:rowOff>
    </xdr:from>
    <xdr:to>
      <xdr:col>4</xdr:col>
      <xdr:colOff>285120</xdr:colOff>
      <xdr:row>59</xdr:row>
      <xdr:rowOff>142920</xdr:rowOff>
    </xdr:to>
    <xdr:sp>
      <xdr:nvSpPr>
        <xdr:cNvPr id="31" name="Text 3"/>
        <xdr:cNvSpPr/>
      </xdr:nvSpPr>
      <xdr:spPr>
        <a:xfrm>
          <a:off x="151200" y="5991120"/>
          <a:ext cx="41763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Sono comprese le opere in lingua dialettale, quelle in più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0</xdr:rowOff>
    </xdr:from>
    <xdr:to>
      <xdr:col>12</xdr:col>
      <xdr:colOff>27000</xdr:colOff>
      <xdr:row>1</xdr:row>
      <xdr:rowOff>9360</xdr:rowOff>
    </xdr:to>
    <xdr:sp>
      <xdr:nvSpPr>
        <xdr:cNvPr id="32" name="Text 1"/>
        <xdr:cNvSpPr/>
      </xdr:nvSpPr>
      <xdr:spPr>
        <a:xfrm>
          <a:off x="613800" y="0"/>
          <a:ext cx="57265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e tiratura per lingua di pubblicazione, materia trattata e gener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57</xdr:row>
      <xdr:rowOff>0</xdr:rowOff>
    </xdr:from>
    <xdr:to>
      <xdr:col>5</xdr:col>
      <xdr:colOff>222480</xdr:colOff>
      <xdr:row>67</xdr:row>
      <xdr:rowOff>37800</xdr:rowOff>
    </xdr:to>
    <xdr:sp>
      <xdr:nvSpPr>
        <xdr:cNvPr id="33" name="Text 4"/>
        <xdr:cNvSpPr/>
      </xdr:nvSpPr>
      <xdr:spPr>
        <a:xfrm>
          <a:off x="151200" y="6743880"/>
          <a:ext cx="38728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Sono comprese le opere in lingua dialettale e quelle in dialetto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040</xdr:colOff>
      <xdr:row>0</xdr:row>
      <xdr:rowOff>0</xdr:rowOff>
    </xdr:from>
    <xdr:to>
      <xdr:col>9</xdr:col>
      <xdr:colOff>266760</xdr:colOff>
      <xdr:row>2</xdr:row>
      <xdr:rowOff>56880</xdr:rowOff>
    </xdr:to>
    <xdr:sp>
      <xdr:nvSpPr>
        <xdr:cNvPr id="34" name="Text 1"/>
        <xdr:cNvSpPr/>
      </xdr:nvSpPr>
      <xdr:spPr>
        <a:xfrm>
          <a:off x="950040" y="0"/>
          <a:ext cx="5551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pere e tiratura per lingua di pubblicazione, materia trattata e genere - Anno 2007 </a:t>
          </a:r>
          <a:r>
            <a:rPr b="0" i="1" lang="en-US" sz="900" spc="-1" strike="noStrike">
              <a:latin typeface="Arial"/>
            </a:rPr>
            <a:t>(tiratura in 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6</xdr:col>
      <xdr:colOff>35280</xdr:colOff>
      <xdr:row>66</xdr:row>
      <xdr:rowOff>47880</xdr:rowOff>
    </xdr:to>
    <xdr:sp>
      <xdr:nvSpPr>
        <xdr:cNvPr id="35" name="Text 2"/>
        <xdr:cNvSpPr/>
      </xdr:nvSpPr>
      <xdr:spPr>
        <a:xfrm>
          <a:off x="142200" y="6886440"/>
          <a:ext cx="48052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040</xdr:colOff>
      <xdr:row>0</xdr:row>
      <xdr:rowOff>0</xdr:rowOff>
    </xdr:from>
    <xdr:to>
      <xdr:col>12</xdr:col>
      <xdr:colOff>9360</xdr:colOff>
      <xdr:row>2</xdr:row>
      <xdr:rowOff>114120</xdr:rowOff>
    </xdr:to>
    <xdr:sp>
      <xdr:nvSpPr>
        <xdr:cNvPr id="36" name="Text 1"/>
        <xdr:cNvSpPr/>
      </xdr:nvSpPr>
      <xdr:spPr>
        <a:xfrm>
          <a:off x="977040" y="0"/>
          <a:ext cx="5345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e tiratura per lingua di pubblicazione, materia trattata e gener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10</xdr:col>
      <xdr:colOff>45000</xdr:colOff>
      <xdr:row>66</xdr:row>
      <xdr:rowOff>28440</xdr:rowOff>
    </xdr:to>
    <xdr:sp>
      <xdr:nvSpPr>
        <xdr:cNvPr id="37" name="Text 2"/>
        <xdr:cNvSpPr/>
      </xdr:nvSpPr>
      <xdr:spPr>
        <a:xfrm>
          <a:off x="142200" y="6896160"/>
          <a:ext cx="524808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0</xdr:rowOff>
    </xdr:from>
    <xdr:to>
      <xdr:col>11</xdr:col>
      <xdr:colOff>71640</xdr:colOff>
      <xdr:row>2</xdr:row>
      <xdr:rowOff>66240</xdr:rowOff>
    </xdr:to>
    <xdr:sp>
      <xdr:nvSpPr>
        <xdr:cNvPr id="38" name="Text 1"/>
        <xdr:cNvSpPr/>
      </xdr:nvSpPr>
      <xdr:spPr>
        <a:xfrm>
          <a:off x="613080" y="0"/>
          <a:ext cx="5711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tradotte in italiano e tiratura per lingua originale, materia trattata e gener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58</xdr:row>
      <xdr:rowOff>9360</xdr:rowOff>
    </xdr:from>
    <xdr:to>
      <xdr:col>4</xdr:col>
      <xdr:colOff>338040</xdr:colOff>
      <xdr:row>66</xdr:row>
      <xdr:rowOff>37800</xdr:rowOff>
    </xdr:to>
    <xdr:sp>
      <xdr:nvSpPr>
        <xdr:cNvPr id="39" name="Text 2"/>
        <xdr:cNvSpPr/>
      </xdr:nvSpPr>
      <xdr:spPr>
        <a:xfrm>
          <a:off x="151560" y="6905520"/>
          <a:ext cx="39798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11</xdr:col>
      <xdr:colOff>27000</xdr:colOff>
      <xdr:row>2</xdr:row>
      <xdr:rowOff>85680</xdr:rowOff>
    </xdr:to>
    <xdr:sp>
      <xdr:nvSpPr>
        <xdr:cNvPr id="3" name="Text 1"/>
        <xdr:cNvSpPr/>
      </xdr:nvSpPr>
      <xdr:spPr>
        <a:xfrm>
          <a:off x="640440" y="0"/>
          <a:ext cx="5700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pagine e tiratura per genere e tipo di edizione - Anno 2007 </a:t>
          </a:r>
          <a:r>
            <a:rPr b="0" i="1" lang="en-US" sz="900" spc="-1" strike="noStrike">
              <a:latin typeface="Arial"/>
            </a:rPr>
            <a:t>(pagine e tiratura complessiva  in migliaia) 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66600</xdr:rowOff>
    </xdr:from>
    <xdr:to>
      <xdr:col>10</xdr:col>
      <xdr:colOff>692640</xdr:colOff>
      <xdr:row>35</xdr:row>
      <xdr:rowOff>114120</xdr:rowOff>
    </xdr:to>
    <xdr:sp>
      <xdr:nvSpPr>
        <xdr:cNvPr id="4" name="Text 2"/>
        <xdr:cNvSpPr/>
      </xdr:nvSpPr>
      <xdr:spPr>
        <a:xfrm>
          <a:off x="9000" y="4238640"/>
          <a:ext cx="630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1</xdr:col>
      <xdr:colOff>453240</xdr:colOff>
      <xdr:row>2</xdr:row>
      <xdr:rowOff>85680</xdr:rowOff>
    </xdr:to>
    <xdr:sp>
      <xdr:nvSpPr>
        <xdr:cNvPr id="40" name="Text 1"/>
        <xdr:cNvSpPr/>
      </xdr:nvSpPr>
      <xdr:spPr>
        <a:xfrm>
          <a:off x="986040" y="9360"/>
          <a:ext cx="5247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tradotte in italiano e tiratura per lingua originale, materia trattata e gener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58</xdr:row>
      <xdr:rowOff>0</xdr:rowOff>
    </xdr:from>
    <xdr:to>
      <xdr:col>5</xdr:col>
      <xdr:colOff>36000</xdr:colOff>
      <xdr:row>66</xdr:row>
      <xdr:rowOff>66240</xdr:rowOff>
    </xdr:to>
    <xdr:sp>
      <xdr:nvSpPr>
        <xdr:cNvPr id="41" name="Text 2"/>
        <xdr:cNvSpPr/>
      </xdr:nvSpPr>
      <xdr:spPr>
        <a:xfrm>
          <a:off x="124200" y="6903720"/>
          <a:ext cx="37047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040</xdr:colOff>
      <xdr:row>0</xdr:row>
      <xdr:rowOff>0</xdr:rowOff>
    </xdr:from>
    <xdr:to>
      <xdr:col>8</xdr:col>
      <xdr:colOff>569160</xdr:colOff>
      <xdr:row>2</xdr:row>
      <xdr:rowOff>47520</xdr:rowOff>
    </xdr:to>
    <xdr:sp>
      <xdr:nvSpPr>
        <xdr:cNvPr id="42" name="Text 1"/>
        <xdr:cNvSpPr/>
      </xdr:nvSpPr>
      <xdr:spPr>
        <a:xfrm>
          <a:off x="968040" y="0"/>
          <a:ext cx="5196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tradotte in italiano e tiratura per lingua originale, materia trattata e gener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5</xdr:col>
      <xdr:colOff>507240</xdr:colOff>
      <xdr:row>66</xdr:row>
      <xdr:rowOff>19080</xdr:rowOff>
    </xdr:to>
    <xdr:sp>
      <xdr:nvSpPr>
        <xdr:cNvPr id="43" name="Text 2"/>
        <xdr:cNvSpPr/>
      </xdr:nvSpPr>
      <xdr:spPr>
        <a:xfrm>
          <a:off x="142200" y="6896160"/>
          <a:ext cx="4637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8</xdr:col>
      <xdr:colOff>578160</xdr:colOff>
      <xdr:row>1</xdr:row>
      <xdr:rowOff>114480</xdr:rowOff>
    </xdr:to>
    <xdr:sp>
      <xdr:nvSpPr>
        <xdr:cNvPr id="44" name="Text 1"/>
        <xdr:cNvSpPr/>
      </xdr:nvSpPr>
      <xdr:spPr>
        <a:xfrm>
          <a:off x="631800" y="0"/>
          <a:ext cx="5515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classi di prezzo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360</xdr:colOff>
      <xdr:row>0</xdr:row>
      <xdr:rowOff>0</xdr:rowOff>
    </xdr:from>
    <xdr:to>
      <xdr:col>9</xdr:col>
      <xdr:colOff>533520</xdr:colOff>
      <xdr:row>2</xdr:row>
      <xdr:rowOff>76320</xdr:rowOff>
    </xdr:to>
    <xdr:sp>
      <xdr:nvSpPr>
        <xdr:cNvPr id="45" name="Text 1"/>
        <xdr:cNvSpPr/>
      </xdr:nvSpPr>
      <xdr:spPr>
        <a:xfrm>
          <a:off x="648360" y="0"/>
          <a:ext cx="5613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alore totale della produzione e prezzo medio delle opere pubblicate per genere e materia trattata - Anno 2007 </a:t>
          </a:r>
          <a:r>
            <a:rPr b="0" i="1" lang="en-US" sz="900" spc="-1" strike="noStrike">
              <a:latin typeface="Arial"/>
            </a:rPr>
            <a:t>(valore totale in milioni di euro; prezzi medi in euro)</a:t>
          </a:r>
          <a:r>
            <a:rPr b="1" lang="en-US" sz="900" spc="-1" strike="noStrike"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9</xdr:row>
      <xdr:rowOff>9360</xdr:rowOff>
    </xdr:from>
    <xdr:to>
      <xdr:col>11</xdr:col>
      <xdr:colOff>276120</xdr:colOff>
      <xdr:row>60</xdr:row>
      <xdr:rowOff>28440</xdr:rowOff>
    </xdr:to>
    <xdr:sp>
      <xdr:nvSpPr>
        <xdr:cNvPr id="46" name="Text 2"/>
        <xdr:cNvSpPr/>
      </xdr:nvSpPr>
      <xdr:spPr>
        <a:xfrm>
          <a:off x="132840" y="6057720"/>
          <a:ext cx="700812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Il valore totale è ottenuto moltiplicando il prezzo di ciascuna opera per la rispettiva tiratur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l prezzo medio per opera è ottenuto come media aritmetica semplice dei prezzi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bibliografie, enciclopedie, eccetera, esclusi i dizionari. Le enciclopedie e le opere in più volumi sono considerate come un'opera unica, il cui prez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5</xdr:col>
      <xdr:colOff>360</xdr:colOff>
      <xdr:row>2</xdr:row>
      <xdr:rowOff>19080</xdr:rowOff>
    </xdr:to>
    <xdr:sp>
      <xdr:nvSpPr>
        <xdr:cNvPr id="47" name="Text 1"/>
        <xdr:cNvSpPr/>
      </xdr:nvSpPr>
      <xdr:spPr>
        <a:xfrm>
          <a:off x="622080" y="0"/>
          <a:ext cx="5678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zzo medio per pagina delle opere pubblicate  per genere e materia trattata - Anno 2007 </a:t>
          </a:r>
          <a:r>
            <a:rPr b="0" i="1" lang="en-US" sz="900" spc="-1" strike="noStrike">
              <a:latin typeface="Arial"/>
            </a:rPr>
            <a:t>(prezzo medio in centesimi di euro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9</xdr:row>
      <xdr:rowOff>0</xdr:rowOff>
    </xdr:from>
    <xdr:to>
      <xdr:col>6</xdr:col>
      <xdr:colOff>355680</xdr:colOff>
      <xdr:row>59</xdr:row>
      <xdr:rowOff>47880</xdr:rowOff>
    </xdr:to>
    <xdr:sp>
      <xdr:nvSpPr>
        <xdr:cNvPr id="48" name="Text 2"/>
        <xdr:cNvSpPr/>
      </xdr:nvSpPr>
      <xdr:spPr>
        <a:xfrm>
          <a:off x="150480" y="5857920"/>
          <a:ext cx="707328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Il prezzo medio per pagina è calcolato come media aritmetica semplice del prezzo per pagina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bibliografie, enciclopedie, eccetera, esclusi i dizionari. Si noti che le enciclopedie e le opere in più volumi sono considerate come un'opera unica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8</xdr:col>
      <xdr:colOff>568800</xdr:colOff>
      <xdr:row>1</xdr:row>
      <xdr:rowOff>105120</xdr:rowOff>
    </xdr:to>
    <xdr:sp>
      <xdr:nvSpPr>
        <xdr:cNvPr id="49" name="Text 1"/>
        <xdr:cNvSpPr/>
      </xdr:nvSpPr>
      <xdr:spPr>
        <a:xfrm>
          <a:off x="604080" y="0"/>
          <a:ext cx="5658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Opere pubblicate e tiratura per numero di pagine e classe di prezzo - Anno 2007 </a:t>
          </a:r>
          <a:r>
            <a:rPr b="0" i="1" lang="en-US" sz="900" spc="-1" strike="noStrike">
              <a:latin typeface="Arial"/>
            </a:rPr>
            <a:t>(tiratura in migliaia)</a:t>
          </a:r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8</xdr:col>
      <xdr:colOff>631440</xdr:colOff>
      <xdr:row>1</xdr:row>
      <xdr:rowOff>66600</xdr:rowOff>
    </xdr:to>
    <xdr:sp>
      <xdr:nvSpPr>
        <xdr:cNvPr id="50" name="Text 1"/>
        <xdr:cNvSpPr/>
      </xdr:nvSpPr>
      <xdr:spPr>
        <a:xfrm>
          <a:off x="631080" y="0"/>
          <a:ext cx="5436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numero di pagine - Anno 2007 </a:t>
          </a:r>
          <a:r>
            <a:rPr b="0" i="1" lang="en-US" sz="900" spc="-1" strike="noStrike"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4</xdr:col>
      <xdr:colOff>809640</xdr:colOff>
      <xdr:row>1</xdr:row>
      <xdr:rowOff>66600</xdr:rowOff>
    </xdr:to>
    <xdr:sp>
      <xdr:nvSpPr>
        <xdr:cNvPr id="51" name="Text 1"/>
        <xdr:cNvSpPr/>
      </xdr:nvSpPr>
      <xdr:spPr>
        <a:xfrm>
          <a:off x="640440" y="0"/>
          <a:ext cx="5509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medio di pagine per opera, genere e materia trattat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48</xdr:row>
      <xdr:rowOff>9360</xdr:rowOff>
    </xdr:from>
    <xdr:to>
      <xdr:col>4</xdr:col>
      <xdr:colOff>453960</xdr:colOff>
      <xdr:row>57</xdr:row>
      <xdr:rowOff>56880</xdr:rowOff>
    </xdr:to>
    <xdr:sp>
      <xdr:nvSpPr>
        <xdr:cNvPr id="52" name="Text 2"/>
        <xdr:cNvSpPr/>
      </xdr:nvSpPr>
      <xdr:spPr>
        <a:xfrm>
          <a:off x="124200" y="5724360"/>
          <a:ext cx="56700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La media è calcolata come media aritmetica semplice del numero di pagine di ciascuna opera (incluse quelle gratuite)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0</xdr:colOff>
      <xdr:row>0</xdr:row>
      <xdr:rowOff>0</xdr:rowOff>
    </xdr:from>
    <xdr:to>
      <xdr:col>4</xdr:col>
      <xdr:colOff>924840</xdr:colOff>
      <xdr:row>1</xdr:row>
      <xdr:rowOff>114480</xdr:rowOff>
    </xdr:to>
    <xdr:sp>
      <xdr:nvSpPr>
        <xdr:cNvPr id="53" name="Text 1"/>
        <xdr:cNvSpPr/>
      </xdr:nvSpPr>
      <xdr:spPr>
        <a:xfrm>
          <a:off x="640800" y="0"/>
          <a:ext cx="5615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umero medio di pagine per copia stampata, per genere e materia trattat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8</xdr:row>
      <xdr:rowOff>9360</xdr:rowOff>
    </xdr:from>
    <xdr:to>
      <xdr:col>6</xdr:col>
      <xdr:colOff>373680</xdr:colOff>
      <xdr:row>57</xdr:row>
      <xdr:rowOff>37800</xdr:rowOff>
    </xdr:to>
    <xdr:sp>
      <xdr:nvSpPr>
        <xdr:cNvPr id="54" name="Text 2"/>
        <xdr:cNvSpPr/>
      </xdr:nvSpPr>
      <xdr:spPr>
        <a:xfrm>
          <a:off x="141120" y="5724360"/>
          <a:ext cx="71006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La media ponderata è calcolata come media del numero di pagine di ciascuna opera (incluse quelle gratuite) ponderata con il numero delle copie stampa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5</xdr:col>
      <xdr:colOff>1325160</xdr:colOff>
      <xdr:row>2</xdr:row>
      <xdr:rowOff>56880</xdr:rowOff>
    </xdr:to>
    <xdr:sp>
      <xdr:nvSpPr>
        <xdr:cNvPr id="55" name="Text 1"/>
        <xdr:cNvSpPr/>
      </xdr:nvSpPr>
      <xdr:spPr>
        <a:xfrm>
          <a:off x="640440" y="0"/>
          <a:ext cx="563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numero dei volumi di cui sono composte e numero e tiratura dei volumi pubblicati nell'anno, per tipo di edizion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7</xdr:row>
      <xdr:rowOff>9360</xdr:rowOff>
    </xdr:from>
    <xdr:to>
      <xdr:col>6</xdr:col>
      <xdr:colOff>9360</xdr:colOff>
      <xdr:row>51</xdr:row>
      <xdr:rowOff>85680</xdr:rowOff>
    </xdr:to>
    <xdr:sp>
      <xdr:nvSpPr>
        <xdr:cNvPr id="56" name="Text 2"/>
        <xdr:cNvSpPr/>
      </xdr:nvSpPr>
      <xdr:spPr>
        <a:xfrm>
          <a:off x="132840" y="5533920"/>
          <a:ext cx="6157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5</xdr:col>
      <xdr:colOff>720</xdr:colOff>
      <xdr:row>1</xdr:row>
      <xdr:rowOff>66600</xdr:rowOff>
    </xdr:to>
    <xdr:sp>
      <xdr:nvSpPr>
        <xdr:cNvPr id="5" name="Text 1"/>
        <xdr:cNvSpPr/>
      </xdr:nvSpPr>
      <xdr:spPr>
        <a:xfrm>
          <a:off x="578880" y="0"/>
          <a:ext cx="573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iratura media delle opere pubblicate  per genere e materia trattat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4</xdr:col>
      <xdr:colOff>915480</xdr:colOff>
      <xdr:row>57</xdr:row>
      <xdr:rowOff>47520</xdr:rowOff>
    </xdr:to>
    <xdr:sp>
      <xdr:nvSpPr>
        <xdr:cNvPr id="6" name="Text 2"/>
        <xdr:cNvSpPr/>
      </xdr:nvSpPr>
      <xdr:spPr>
        <a:xfrm>
          <a:off x="151200" y="5724360"/>
          <a:ext cx="6140160" cy="10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La tiratura media è calcolata come numero medio di copie stampate per ciascun opera pubblicata nel cors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5</xdr:col>
      <xdr:colOff>1280880</xdr:colOff>
      <xdr:row>2</xdr:row>
      <xdr:rowOff>37800</xdr:rowOff>
    </xdr:to>
    <xdr:sp>
      <xdr:nvSpPr>
        <xdr:cNvPr id="57" name="Text 1"/>
        <xdr:cNvSpPr/>
      </xdr:nvSpPr>
      <xdr:spPr>
        <a:xfrm>
          <a:off x="674280" y="0"/>
          <a:ext cx="5555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numero dei volumi di cui sono composte e numero e tiratura dei volumi pubblicati nell'anno, per gener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760</xdr:colOff>
      <xdr:row>47</xdr:row>
      <xdr:rowOff>0</xdr:rowOff>
    </xdr:from>
    <xdr:to>
      <xdr:col>6</xdr:col>
      <xdr:colOff>720</xdr:colOff>
      <xdr:row>50</xdr:row>
      <xdr:rowOff>76320</xdr:rowOff>
    </xdr:to>
    <xdr:sp>
      <xdr:nvSpPr>
        <xdr:cNvPr id="58" name="Text 2"/>
        <xdr:cNvSpPr/>
      </xdr:nvSpPr>
      <xdr:spPr>
        <a:xfrm>
          <a:off x="158760" y="5524560"/>
          <a:ext cx="6123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0</xdr:row>
      <xdr:rowOff>0</xdr:rowOff>
    </xdr:from>
    <xdr:to>
      <xdr:col>5</xdr:col>
      <xdr:colOff>1280880</xdr:colOff>
      <xdr:row>2</xdr:row>
      <xdr:rowOff>37800</xdr:rowOff>
    </xdr:to>
    <xdr:sp>
      <xdr:nvSpPr>
        <xdr:cNvPr id="59" name="Text 3"/>
        <xdr:cNvSpPr/>
      </xdr:nvSpPr>
      <xdr:spPr>
        <a:xfrm>
          <a:off x="674280" y="0"/>
          <a:ext cx="5555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numero dei volumi di cui sono composte e numero e tiratura dei volumi pubblicati nell'anno, per gener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0</xdr:row>
      <xdr:rowOff>0</xdr:rowOff>
    </xdr:from>
    <xdr:to>
      <xdr:col>5</xdr:col>
      <xdr:colOff>1280880</xdr:colOff>
      <xdr:row>2</xdr:row>
      <xdr:rowOff>37800</xdr:rowOff>
    </xdr:to>
    <xdr:sp>
      <xdr:nvSpPr>
        <xdr:cNvPr id="60" name="Text 4"/>
        <xdr:cNvSpPr/>
      </xdr:nvSpPr>
      <xdr:spPr>
        <a:xfrm>
          <a:off x="674280" y="0"/>
          <a:ext cx="5555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numero dei volumi di cui sono composte e numero e tiratura dei volumi pubblicati nell'anno, per gener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10</xdr:col>
      <xdr:colOff>70560</xdr:colOff>
      <xdr:row>1</xdr:row>
      <xdr:rowOff>9360</xdr:rowOff>
    </xdr:to>
    <xdr:sp>
      <xdr:nvSpPr>
        <xdr:cNvPr id="61" name="Text 1"/>
        <xdr:cNvSpPr/>
      </xdr:nvSpPr>
      <xdr:spPr>
        <a:xfrm>
          <a:off x="648720" y="0"/>
          <a:ext cx="5700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pere pubblicate per genere e eventuale presenza di supporto elettronico allega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9360</xdr:rowOff>
    </xdr:from>
    <xdr:to>
      <xdr:col>11</xdr:col>
      <xdr:colOff>480240</xdr:colOff>
      <xdr:row>1</xdr:row>
      <xdr:rowOff>9360</xdr:rowOff>
    </xdr:to>
    <xdr:sp>
      <xdr:nvSpPr>
        <xdr:cNvPr id="62" name="Text 1"/>
        <xdr:cNvSpPr/>
      </xdr:nvSpPr>
      <xdr:spPr>
        <a:xfrm>
          <a:off x="613080" y="9360"/>
          <a:ext cx="5540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provincia di pubblicazion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0</xdr:colOff>
      <xdr:row>0</xdr:row>
      <xdr:rowOff>0</xdr:rowOff>
    </xdr:from>
    <xdr:to>
      <xdr:col>12</xdr:col>
      <xdr:colOff>133560</xdr:colOff>
      <xdr:row>1</xdr:row>
      <xdr:rowOff>114480</xdr:rowOff>
    </xdr:to>
    <xdr:sp>
      <xdr:nvSpPr>
        <xdr:cNvPr id="63" name="Text 2"/>
        <xdr:cNvSpPr/>
      </xdr:nvSpPr>
      <xdr:spPr>
        <a:xfrm>
          <a:off x="950400" y="0"/>
          <a:ext cx="54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genere e provincia di pubblicazione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34</xdr:row>
      <xdr:rowOff>0</xdr:rowOff>
    </xdr:from>
    <xdr:to>
      <xdr:col>4</xdr:col>
      <xdr:colOff>360</xdr:colOff>
      <xdr:row>36</xdr:row>
      <xdr:rowOff>66240</xdr:rowOff>
    </xdr:to>
    <xdr:sp>
      <xdr:nvSpPr>
        <xdr:cNvPr id="64" name="Text 1"/>
        <xdr:cNvSpPr/>
      </xdr:nvSpPr>
      <xdr:spPr>
        <a:xfrm>
          <a:off x="159840" y="4000680"/>
          <a:ext cx="61322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valori si riferiscono a 48.130 opere librarie, pari al 81,4 per cento del totale. Per ulteriori 6.096 opere, redatte da "Autori vari" ( 10,3 per cento del totale), non è stato possibile distinguere gli autori per sesso e per le restanti opere non è stata fornita alcuna indica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6160</xdr:colOff>
      <xdr:row>0</xdr:row>
      <xdr:rowOff>0</xdr:rowOff>
    </xdr:from>
    <xdr:to>
      <xdr:col>3</xdr:col>
      <xdr:colOff>1450440</xdr:colOff>
      <xdr:row>1</xdr:row>
      <xdr:rowOff>76320</xdr:rowOff>
    </xdr:to>
    <xdr:sp>
      <xdr:nvSpPr>
        <xdr:cNvPr id="65" name="Text 2"/>
        <xdr:cNvSpPr/>
      </xdr:nvSpPr>
      <xdr:spPr>
        <a:xfrm>
          <a:off x="596160" y="0"/>
          <a:ext cx="5635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Autori delle opere pubblicate per sesso, genere e tipo di edizione dell'oper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5</xdr:row>
      <xdr:rowOff>9360</xdr:rowOff>
    </xdr:from>
    <xdr:to>
      <xdr:col>12</xdr:col>
      <xdr:colOff>35280</xdr:colOff>
      <xdr:row>29</xdr:row>
      <xdr:rowOff>9360</xdr:rowOff>
    </xdr:to>
    <xdr:sp>
      <xdr:nvSpPr>
        <xdr:cNvPr id="66" name="Text 1"/>
        <xdr:cNvSpPr/>
      </xdr:nvSpPr>
      <xdr:spPr>
        <a:xfrm>
          <a:off x="160200" y="2981160"/>
          <a:ext cx="59749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Editori registrati nell'archivio editori, oggetto della rilevazione. Di questi, nel 2007, hanno risposto all'indagine l'81,8 per cen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Editori registrati per la prima volta in archivio nell'anno di riferimen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Editori che non svolgono più attività editoriale o non pubblicano più opere libr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Editori che hanno pubblicato almeno un'opera libraria nell'anno considerato, e in particolare "piccoli editori" = da 1 a 10 opere; "medi editori" = da 11 a 50 opere; "grandi editori" =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000</xdr:colOff>
      <xdr:row>0</xdr:row>
      <xdr:rowOff>0</xdr:rowOff>
    </xdr:from>
    <xdr:to>
      <xdr:col>12</xdr:col>
      <xdr:colOff>70560</xdr:colOff>
      <xdr:row>1</xdr:row>
      <xdr:rowOff>76320</xdr:rowOff>
    </xdr:to>
    <xdr:sp>
      <xdr:nvSpPr>
        <xdr:cNvPr id="67" name="Text 2"/>
        <xdr:cNvSpPr/>
      </xdr:nvSpPr>
      <xdr:spPr>
        <a:xfrm>
          <a:off x="622080" y="0"/>
          <a:ext cx="554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ditori censiti, nuovi, cessati e attivi per tipologia e anno - Anni 1990-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9360</xdr:rowOff>
    </xdr:from>
    <xdr:to>
      <xdr:col>9</xdr:col>
      <xdr:colOff>342000</xdr:colOff>
      <xdr:row>1</xdr:row>
      <xdr:rowOff>57240</xdr:rowOff>
    </xdr:to>
    <xdr:sp>
      <xdr:nvSpPr>
        <xdr:cNvPr id="68" name="Text 2"/>
        <xdr:cNvSpPr/>
      </xdr:nvSpPr>
      <xdr:spPr>
        <a:xfrm>
          <a:off x="621720" y="9360"/>
          <a:ext cx="6186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ditori attivi e con produzione nulla per tipologia, provincia e regione </a:t>
          </a:r>
          <a:r>
            <a:rPr b="0" lang="en-US" sz="900" spc="-1" strike="noStrike">
              <a:latin typeface="Arial"/>
            </a:rPr>
            <a:t>-</a:t>
          </a:r>
          <a:r>
            <a:rPr b="1" lang="en-US" sz="900" spc="-1" strike="noStrike">
              <a:latin typeface="Arial"/>
            </a:rPr>
            <a:t>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7120</xdr:colOff>
      <xdr:row>0</xdr:row>
      <xdr:rowOff>9360</xdr:rowOff>
    </xdr:from>
    <xdr:to>
      <xdr:col>8</xdr:col>
      <xdr:colOff>783000</xdr:colOff>
      <xdr:row>1</xdr:row>
      <xdr:rowOff>57240</xdr:rowOff>
    </xdr:to>
    <xdr:sp>
      <xdr:nvSpPr>
        <xdr:cNvPr id="69" name="Text 2"/>
        <xdr:cNvSpPr/>
      </xdr:nvSpPr>
      <xdr:spPr>
        <a:xfrm>
          <a:off x="987120" y="9360"/>
          <a:ext cx="5418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Editori attivi e con produzione nulla per tipologia, provincia e regione </a:t>
          </a:r>
          <a:r>
            <a:rPr b="0" lang="en-US" sz="900" spc="-1" strike="noStrike">
              <a:latin typeface="Arial"/>
            </a:rPr>
            <a:t>-</a:t>
          </a:r>
          <a:r>
            <a:rPr b="1" lang="en-US" sz="900" spc="-1" strike="noStrike">
              <a:latin typeface="Arial"/>
            </a:rPr>
            <a:t>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12</xdr:col>
      <xdr:colOff>666360</xdr:colOff>
      <xdr:row>1</xdr:row>
      <xdr:rowOff>114480</xdr:rowOff>
    </xdr:to>
    <xdr:sp>
      <xdr:nvSpPr>
        <xdr:cNvPr id="70" name="Text 1"/>
        <xdr:cNvSpPr/>
      </xdr:nvSpPr>
      <xdr:spPr>
        <a:xfrm>
          <a:off x="622080" y="0"/>
          <a:ext cx="5343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ditori, opere e tiratura per tipo di editor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0</xdr:row>
      <xdr:rowOff>104760</xdr:rowOff>
    </xdr:from>
    <xdr:to>
      <xdr:col>13</xdr:col>
      <xdr:colOff>9360</xdr:colOff>
      <xdr:row>13</xdr:row>
      <xdr:rowOff>85680</xdr:rowOff>
    </xdr:to>
    <xdr:sp>
      <xdr:nvSpPr>
        <xdr:cNvPr id="71" name="Text 3"/>
        <xdr:cNvSpPr/>
      </xdr:nvSpPr>
      <xdr:spPr>
        <a:xfrm>
          <a:off x="150480" y="1514520"/>
          <a:ext cx="5824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440</xdr:colOff>
      <xdr:row>0</xdr:row>
      <xdr:rowOff>0</xdr:rowOff>
    </xdr:from>
    <xdr:to>
      <xdr:col>4</xdr:col>
      <xdr:colOff>996840</xdr:colOff>
      <xdr:row>1</xdr:row>
      <xdr:rowOff>114480</xdr:rowOff>
    </xdr:to>
    <xdr:sp>
      <xdr:nvSpPr>
        <xdr:cNvPr id="72" name="Text 1"/>
        <xdr:cNvSpPr/>
      </xdr:nvSpPr>
      <xdr:spPr>
        <a:xfrm>
          <a:off x="631440" y="0"/>
          <a:ext cx="5385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pere pubblicate per tipo di editore, genere e tipo di edizione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595800</xdr:colOff>
      <xdr:row>1</xdr:row>
      <xdr:rowOff>47880</xdr:rowOff>
    </xdr:to>
    <xdr:sp>
      <xdr:nvSpPr>
        <xdr:cNvPr id="7" name="Text 1"/>
        <xdr:cNvSpPr/>
      </xdr:nvSpPr>
      <xdr:spPr>
        <a:xfrm>
          <a:off x="568800" y="0"/>
          <a:ext cx="5711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, pagine e  tiratura per materia trattata - Anno 2007 </a:t>
          </a:r>
          <a:r>
            <a:rPr b="0" i="1" lang="en-US" sz="900" spc="-1" strike="noStrike">
              <a:latin typeface="Arial"/>
            </a:rPr>
            <a:t>(pagine e 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48</xdr:row>
      <xdr:rowOff>9360</xdr:rowOff>
    </xdr:from>
    <xdr:to>
      <xdr:col>9</xdr:col>
      <xdr:colOff>133560</xdr:colOff>
      <xdr:row>57</xdr:row>
      <xdr:rowOff>19080</xdr:rowOff>
    </xdr:to>
    <xdr:sp>
      <xdr:nvSpPr>
        <xdr:cNvPr id="8" name="Text 2"/>
        <xdr:cNvSpPr/>
      </xdr:nvSpPr>
      <xdr:spPr>
        <a:xfrm>
          <a:off x="143280" y="5724360"/>
          <a:ext cx="62964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728640</xdr:colOff>
      <xdr:row>1</xdr:row>
      <xdr:rowOff>114480</xdr:rowOff>
    </xdr:to>
    <xdr:sp>
      <xdr:nvSpPr>
        <xdr:cNvPr id="73" name="Text 1"/>
        <xdr:cNvSpPr/>
      </xdr:nvSpPr>
      <xdr:spPr>
        <a:xfrm>
          <a:off x="621720" y="0"/>
          <a:ext cx="4922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Opere pubblicate per tipo di editore e materi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9360</xdr:rowOff>
    </xdr:from>
    <xdr:to>
      <xdr:col>6</xdr:col>
      <xdr:colOff>160200</xdr:colOff>
      <xdr:row>57</xdr:row>
      <xdr:rowOff>19080</xdr:rowOff>
    </xdr:to>
    <xdr:sp>
      <xdr:nvSpPr>
        <xdr:cNvPr id="74" name="Text 2"/>
        <xdr:cNvSpPr/>
      </xdr:nvSpPr>
      <xdr:spPr>
        <a:xfrm>
          <a:off x="141480" y="5838840"/>
          <a:ext cx="63000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7</xdr:col>
      <xdr:colOff>720</xdr:colOff>
      <xdr:row>2</xdr:row>
      <xdr:rowOff>37800</xdr:rowOff>
    </xdr:to>
    <xdr:sp>
      <xdr:nvSpPr>
        <xdr:cNvPr id="75" name="Text 1"/>
        <xdr:cNvSpPr/>
      </xdr:nvSpPr>
      <xdr:spPr>
        <a:xfrm>
          <a:off x="631800" y="0"/>
          <a:ext cx="54896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cidenza delle opere delle principali materie sul totale della produzione per tipo di editore e tipo di edizione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78560</xdr:colOff>
      <xdr:row>1</xdr:row>
      <xdr:rowOff>76320</xdr:rowOff>
    </xdr:to>
    <xdr:sp>
      <xdr:nvSpPr>
        <xdr:cNvPr id="76" name="Text 2"/>
        <xdr:cNvSpPr/>
      </xdr:nvSpPr>
      <xdr:spPr>
        <a:xfrm>
          <a:off x="639720" y="0"/>
          <a:ext cx="56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iratura delle opere pubblicate per tipo di editore e materi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48</xdr:row>
      <xdr:rowOff>9360</xdr:rowOff>
    </xdr:from>
    <xdr:to>
      <xdr:col>6</xdr:col>
      <xdr:colOff>471240</xdr:colOff>
      <xdr:row>57</xdr:row>
      <xdr:rowOff>19080</xdr:rowOff>
    </xdr:to>
    <xdr:sp>
      <xdr:nvSpPr>
        <xdr:cNvPr id="77" name="Text 3"/>
        <xdr:cNvSpPr/>
      </xdr:nvSpPr>
      <xdr:spPr>
        <a:xfrm>
          <a:off x="133560" y="5724360"/>
          <a:ext cx="71881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54</xdr:row>
      <xdr:rowOff>0</xdr:rowOff>
    </xdr:from>
    <xdr:to>
      <xdr:col>4</xdr:col>
      <xdr:colOff>915480</xdr:colOff>
      <xdr:row>56</xdr:row>
      <xdr:rowOff>56880</xdr:rowOff>
    </xdr:to>
    <xdr:sp>
      <xdr:nvSpPr>
        <xdr:cNvPr id="78" name="Text 1"/>
        <xdr:cNvSpPr/>
      </xdr:nvSpPr>
      <xdr:spPr>
        <a:xfrm>
          <a:off x="160920" y="6286680"/>
          <a:ext cx="6130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0</xdr:row>
      <xdr:rowOff>0</xdr:rowOff>
    </xdr:from>
    <xdr:to>
      <xdr:col>4</xdr:col>
      <xdr:colOff>871920</xdr:colOff>
      <xdr:row>1</xdr:row>
      <xdr:rowOff>76320</xdr:rowOff>
    </xdr:to>
    <xdr:sp>
      <xdr:nvSpPr>
        <xdr:cNvPr id="79" name="Text 2"/>
        <xdr:cNvSpPr/>
      </xdr:nvSpPr>
      <xdr:spPr>
        <a:xfrm>
          <a:off x="621720" y="0"/>
          <a:ext cx="5626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tipo di editore e lingua originale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360</xdr:colOff>
      <xdr:row>0</xdr:row>
      <xdr:rowOff>0</xdr:rowOff>
    </xdr:from>
    <xdr:to>
      <xdr:col>5</xdr:col>
      <xdr:colOff>204480</xdr:colOff>
      <xdr:row>1</xdr:row>
      <xdr:rowOff>105120</xdr:rowOff>
    </xdr:to>
    <xdr:sp>
      <xdr:nvSpPr>
        <xdr:cNvPr id="80" name="Text 1"/>
        <xdr:cNvSpPr/>
      </xdr:nvSpPr>
      <xdr:spPr>
        <a:xfrm>
          <a:off x="639360" y="0"/>
          <a:ext cx="5865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tipo di editore e eventuale presenza di supporto elettronico allega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9360</xdr:colOff>
      <xdr:row>0</xdr:row>
      <xdr:rowOff>0</xdr:rowOff>
    </xdr:from>
    <xdr:to>
      <xdr:col>5</xdr:col>
      <xdr:colOff>204480</xdr:colOff>
      <xdr:row>1</xdr:row>
      <xdr:rowOff>105120</xdr:rowOff>
    </xdr:to>
    <xdr:sp>
      <xdr:nvSpPr>
        <xdr:cNvPr id="81" name="Text 2"/>
        <xdr:cNvSpPr/>
      </xdr:nvSpPr>
      <xdr:spPr>
        <a:xfrm>
          <a:off x="639360" y="0"/>
          <a:ext cx="5865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tipo di editore e eventuale presenza di supporto elettronico allega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5</xdr:col>
      <xdr:colOff>213480</xdr:colOff>
      <xdr:row>1</xdr:row>
      <xdr:rowOff>105120</xdr:rowOff>
    </xdr:to>
    <xdr:sp>
      <xdr:nvSpPr>
        <xdr:cNvPr id="82" name="Text 2"/>
        <xdr:cNvSpPr/>
      </xdr:nvSpPr>
      <xdr:spPr>
        <a:xfrm>
          <a:off x="648720" y="0"/>
          <a:ext cx="5864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tipo di editore e numero di pagine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8</xdr:col>
      <xdr:colOff>480240</xdr:colOff>
      <xdr:row>1</xdr:row>
      <xdr:rowOff>105120</xdr:rowOff>
    </xdr:to>
    <xdr:sp>
      <xdr:nvSpPr>
        <xdr:cNvPr id="83" name="Text 3"/>
        <xdr:cNvSpPr/>
      </xdr:nvSpPr>
      <xdr:spPr>
        <a:xfrm>
          <a:off x="630720" y="0"/>
          <a:ext cx="5978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per tipo di editore e classi di prezz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360</xdr:colOff>
      <xdr:row>0</xdr:row>
      <xdr:rowOff>0</xdr:rowOff>
    </xdr:from>
    <xdr:to>
      <xdr:col>7</xdr:col>
      <xdr:colOff>9360</xdr:colOff>
      <xdr:row>2</xdr:row>
      <xdr:rowOff>19080</xdr:rowOff>
    </xdr:to>
    <xdr:sp>
      <xdr:nvSpPr>
        <xdr:cNvPr id="84" name="Text 1"/>
        <xdr:cNvSpPr/>
      </xdr:nvSpPr>
      <xdr:spPr>
        <a:xfrm>
          <a:off x="621360" y="0"/>
          <a:ext cx="5597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ezzo medio delle opere pubblicate e valore totale della produzione libraria per tipo di editore - Anno 2007 </a:t>
          </a:r>
          <a:r>
            <a:rPr b="0" i="1" lang="en-US" sz="900" spc="-1" strike="noStrike">
              <a:latin typeface="Arial"/>
            </a:rPr>
            <a:t>(prezzo medio in euro e valore totale della produzione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1</xdr:row>
      <xdr:rowOff>104760</xdr:rowOff>
    </xdr:from>
    <xdr:to>
      <xdr:col>7</xdr:col>
      <xdr:colOff>18360</xdr:colOff>
      <xdr:row>14</xdr:row>
      <xdr:rowOff>47880</xdr:rowOff>
    </xdr:to>
    <xdr:sp>
      <xdr:nvSpPr>
        <xdr:cNvPr id="85" name="Text 2"/>
        <xdr:cNvSpPr/>
      </xdr:nvSpPr>
      <xdr:spPr>
        <a:xfrm>
          <a:off x="160200" y="1590840"/>
          <a:ext cx="6067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Si ricorda che le enciclopedie e le opere in più volumi sono considerate come un'opera unica, 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9360</xdr:rowOff>
    </xdr:from>
    <xdr:to>
      <xdr:col>8</xdr:col>
      <xdr:colOff>622080</xdr:colOff>
      <xdr:row>1</xdr:row>
      <xdr:rowOff>114480</xdr:rowOff>
    </xdr:to>
    <xdr:sp>
      <xdr:nvSpPr>
        <xdr:cNvPr id="9" name="Text 1"/>
        <xdr:cNvSpPr/>
      </xdr:nvSpPr>
      <xdr:spPr>
        <a:xfrm>
          <a:off x="578520" y="9360"/>
          <a:ext cx="5727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scolastiche, pagine e tiratura per materia trattata - Anno 2007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pagine e tiratura  in migliaia)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48</xdr:row>
      <xdr:rowOff>9360</xdr:rowOff>
    </xdr:from>
    <xdr:to>
      <xdr:col>11</xdr:col>
      <xdr:colOff>222120</xdr:colOff>
      <xdr:row>56</xdr:row>
      <xdr:rowOff>47880</xdr:rowOff>
    </xdr:to>
    <xdr:sp>
      <xdr:nvSpPr>
        <xdr:cNvPr id="10" name="Text 2"/>
        <xdr:cNvSpPr/>
      </xdr:nvSpPr>
      <xdr:spPr>
        <a:xfrm>
          <a:off x="133560" y="5705280"/>
          <a:ext cx="682092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Esclusi  i libri di testo per le scuole primarie e seconda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9</xdr:col>
      <xdr:colOff>9000</xdr:colOff>
      <xdr:row>1</xdr:row>
      <xdr:rowOff>38160</xdr:rowOff>
    </xdr:to>
    <xdr:sp>
      <xdr:nvSpPr>
        <xdr:cNvPr id="11" name="Text 1"/>
        <xdr:cNvSpPr/>
      </xdr:nvSpPr>
      <xdr:spPr>
        <a:xfrm>
          <a:off x="568440" y="0"/>
          <a:ext cx="569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er ragazzi, pagine e tiratura per materia trattata - Anno 2007 </a:t>
          </a:r>
          <a:r>
            <a:rPr b="0" i="1" lang="en-US" sz="900" spc="-1" strike="noStrike"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48</xdr:row>
      <xdr:rowOff>9360</xdr:rowOff>
    </xdr:from>
    <xdr:to>
      <xdr:col>8</xdr:col>
      <xdr:colOff>54000</xdr:colOff>
      <xdr:row>57</xdr:row>
      <xdr:rowOff>95040</xdr:rowOff>
    </xdr:to>
    <xdr:sp>
      <xdr:nvSpPr>
        <xdr:cNvPr id="12" name="Text 2"/>
        <xdr:cNvSpPr/>
      </xdr:nvSpPr>
      <xdr:spPr>
        <a:xfrm>
          <a:off x="142560" y="5695920"/>
          <a:ext cx="55425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622080</xdr:colOff>
      <xdr:row>1</xdr:row>
      <xdr:rowOff>57240</xdr:rowOff>
    </xdr:to>
    <xdr:sp>
      <xdr:nvSpPr>
        <xdr:cNvPr id="13" name="Text 1"/>
        <xdr:cNvSpPr/>
      </xdr:nvSpPr>
      <xdr:spPr>
        <a:xfrm>
          <a:off x="568800" y="0"/>
          <a:ext cx="5737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di varia adulti, pagine e tiratura per materia trattata - Anno 2007 </a:t>
          </a:r>
          <a:r>
            <a:rPr b="0" i="1" lang="en-US" sz="900" spc="-1" strike="noStrike"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8</xdr:row>
      <xdr:rowOff>9360</xdr:rowOff>
    </xdr:from>
    <xdr:to>
      <xdr:col>9</xdr:col>
      <xdr:colOff>115920</xdr:colOff>
      <xdr:row>56</xdr:row>
      <xdr:rowOff>37800</xdr:rowOff>
    </xdr:to>
    <xdr:sp>
      <xdr:nvSpPr>
        <xdr:cNvPr id="14" name="Text 2"/>
        <xdr:cNvSpPr/>
      </xdr:nvSpPr>
      <xdr:spPr>
        <a:xfrm>
          <a:off x="123840" y="5695920"/>
          <a:ext cx="62982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 i libri parascolastici ed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0</xdr:row>
      <xdr:rowOff>0</xdr:rowOff>
    </xdr:from>
    <xdr:to>
      <xdr:col>11</xdr:col>
      <xdr:colOff>311040</xdr:colOff>
      <xdr:row>0</xdr:row>
      <xdr:rowOff>152280</xdr:rowOff>
    </xdr:to>
    <xdr:sp>
      <xdr:nvSpPr>
        <xdr:cNvPr id="15" name="Text 1"/>
        <xdr:cNvSpPr/>
      </xdr:nvSpPr>
      <xdr:spPr>
        <a:xfrm>
          <a:off x="550080" y="0"/>
          <a:ext cx="565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pubblicate e tiratura per tipo di edizione e materia trattata - Anno 2007 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7</xdr:col>
      <xdr:colOff>27000</xdr:colOff>
      <xdr:row>58</xdr:row>
      <xdr:rowOff>9360</xdr:rowOff>
    </xdr:to>
    <xdr:sp>
      <xdr:nvSpPr>
        <xdr:cNvPr id="16" name="Text 2"/>
        <xdr:cNvSpPr/>
      </xdr:nvSpPr>
      <xdr:spPr>
        <a:xfrm>
          <a:off x="151200" y="5724360"/>
          <a:ext cx="42631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0</xdr:row>
      <xdr:rowOff>0</xdr:rowOff>
    </xdr:from>
    <xdr:to>
      <xdr:col>11</xdr:col>
      <xdr:colOff>435600</xdr:colOff>
      <xdr:row>0</xdr:row>
      <xdr:rowOff>152280</xdr:rowOff>
    </xdr:to>
    <xdr:sp>
      <xdr:nvSpPr>
        <xdr:cNvPr id="17" name="Text 1"/>
        <xdr:cNvSpPr/>
      </xdr:nvSpPr>
      <xdr:spPr>
        <a:xfrm>
          <a:off x="577800" y="0"/>
          <a:ext cx="5620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pere scolastiche e tiratura per tipo di edizione e materia trattata - Anno 2007 </a:t>
          </a:r>
          <a:r>
            <a:rPr b="0" i="1" lang="en-US" sz="900" spc="-1" strike="noStrike"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480</xdr:colOff>
      <xdr:row>48</xdr:row>
      <xdr:rowOff>0</xdr:rowOff>
    </xdr:from>
    <xdr:to>
      <xdr:col>2</xdr:col>
      <xdr:colOff>142920</xdr:colOff>
      <xdr:row>57</xdr:row>
      <xdr:rowOff>85680</xdr:rowOff>
    </xdr:to>
    <xdr:sp>
      <xdr:nvSpPr>
        <xdr:cNvPr id="18" name="Text 2"/>
        <xdr:cNvSpPr/>
      </xdr:nvSpPr>
      <xdr:spPr>
        <a:xfrm>
          <a:off x="132480" y="5722560"/>
          <a:ext cx="27828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cluse biograf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3.38"/>
    <col collapsed="false" customWidth="true" hidden="false" outlineLevel="0" max="2" min="2" style="1" width="10.38"/>
    <col collapsed="false" customWidth="true" hidden="false" outlineLevel="0" max="3" min="3" style="1" width="12.19"/>
    <col collapsed="false" customWidth="true" hidden="false" outlineLevel="0" max="4" min="4" style="1" width="10.98"/>
    <col collapsed="false" customWidth="true" hidden="false" outlineLevel="0" max="5" min="5" style="1" width="0.99"/>
    <col collapsed="false" customWidth="true" hidden="false" outlineLevel="0" max="6" min="6" style="1" width="10.38"/>
    <col collapsed="false" customWidth="true" hidden="false" outlineLevel="0" max="7" min="7" style="1" width="12.38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1" min="10" style="1" width="8.98"/>
    <col collapsed="false" customWidth="true" hidden="false" outlineLevel="0" max="12" min="12" style="1" width="0.99"/>
    <col collapsed="false" customWidth="true" hidden="false" outlineLevel="0" max="13" min="13" style="1" width="8.98"/>
    <col collapsed="false" customWidth="true" hidden="false" outlineLevel="0" max="14" min="14" style="1" width="9.78"/>
    <col collapsed="false" customWidth="true" hidden="false" outlineLevel="0" max="15" min="15" style="1" width="10.59"/>
    <col collapsed="false" customWidth="false" hidden="false" outlineLevel="0" max="257" min="16" style="1" width="9.59"/>
  </cols>
  <sheetData>
    <row r="1" s="3" customFormat="true" ht="12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true" outlineLevel="0" collapsed="false">
      <c r="A4" s="6" t="s">
        <v>1</v>
      </c>
      <c r="B4" s="7" t="n">
        <v>2006</v>
      </c>
      <c r="C4" s="7"/>
      <c r="D4" s="7"/>
      <c r="F4" s="7" t="n">
        <v>2007</v>
      </c>
      <c r="G4" s="7"/>
      <c r="H4" s="7"/>
      <c r="I4" s="8"/>
      <c r="J4" s="7" t="s">
        <v>2</v>
      </c>
      <c r="K4" s="7"/>
      <c r="L4" s="7"/>
      <c r="M4" s="7"/>
      <c r="N4" s="7"/>
    </row>
    <row r="5" customFormat="false" ht="12" hidden="false" customHeight="true" outlineLevel="0" collapsed="false">
      <c r="A5" s="6"/>
      <c r="B5" s="9" t="s">
        <v>3</v>
      </c>
      <c r="C5" s="9" t="s">
        <v>4</v>
      </c>
      <c r="D5" s="9" t="s">
        <v>5</v>
      </c>
      <c r="E5" s="8"/>
      <c r="F5" s="9" t="s">
        <v>3</v>
      </c>
      <c r="G5" s="9" t="s">
        <v>4</v>
      </c>
      <c r="H5" s="9" t="s">
        <v>5</v>
      </c>
      <c r="I5" s="10"/>
      <c r="J5" s="7" t="s">
        <v>3</v>
      </c>
      <c r="K5" s="7"/>
      <c r="L5" s="11"/>
      <c r="M5" s="7" t="s">
        <v>4</v>
      </c>
      <c r="N5" s="7"/>
    </row>
    <row r="6" customFormat="false" ht="15" hidden="false" customHeight="true" outlineLevel="0" collapsed="false">
      <c r="A6" s="6"/>
      <c r="B6" s="9"/>
      <c r="C6" s="9"/>
      <c r="D6" s="9"/>
      <c r="E6" s="8"/>
      <c r="F6" s="9"/>
      <c r="G6" s="9"/>
      <c r="H6" s="9"/>
      <c r="I6" s="12"/>
      <c r="J6" s="12" t="n">
        <v>2006</v>
      </c>
      <c r="K6" s="12" t="n">
        <v>2007</v>
      </c>
      <c r="L6" s="8"/>
      <c r="M6" s="12" t="n">
        <v>2006</v>
      </c>
      <c r="N6" s="12" t="n">
        <v>2007</v>
      </c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3"/>
      <c r="H7" s="11"/>
      <c r="I7" s="11"/>
      <c r="J7" s="11"/>
      <c r="K7" s="11"/>
      <c r="L7" s="11"/>
      <c r="M7" s="11"/>
      <c r="N7" s="11"/>
    </row>
    <row r="8" customFormat="false" ht="9" hidden="false" customHeight="true" outlineLevel="0" collapsed="false">
      <c r="A8" s="14" t="s">
        <v>6</v>
      </c>
    </row>
    <row r="9" customFormat="false" ht="9" hidden="false" customHeight="true" outlineLevel="0" collapsed="false">
      <c r="A9" s="1" t="s">
        <v>7</v>
      </c>
      <c r="B9" s="15" t="n">
        <v>37991</v>
      </c>
      <c r="C9" s="15" t="n">
        <v>153866</v>
      </c>
      <c r="D9" s="15" t="n">
        <v>4050</v>
      </c>
      <c r="E9" s="16"/>
      <c r="F9" s="15" t="n">
        <v>36819</v>
      </c>
      <c r="G9" s="15" t="n">
        <v>133848</v>
      </c>
      <c r="H9" s="15" t="n">
        <v>3635</v>
      </c>
      <c r="I9" s="17"/>
      <c r="J9" s="18" t="n">
        <v>61.9</v>
      </c>
      <c r="K9" s="18" t="n">
        <v>62.3</v>
      </c>
      <c r="L9" s="19"/>
      <c r="M9" s="18" t="n">
        <v>57.7</v>
      </c>
      <c r="N9" s="18" t="n">
        <v>56.9</v>
      </c>
      <c r="O9" s="18"/>
      <c r="P9" s="18"/>
      <c r="Q9" s="18"/>
      <c r="R9" s="18"/>
      <c r="S9" s="18"/>
      <c r="T9" s="18"/>
    </row>
    <row r="10" customFormat="false" ht="9" hidden="false" customHeight="true" outlineLevel="0" collapsed="false">
      <c r="A10" s="1" t="s">
        <v>8</v>
      </c>
      <c r="B10" s="15" t="n">
        <v>3450</v>
      </c>
      <c r="C10" s="15" t="n">
        <v>17721</v>
      </c>
      <c r="D10" s="15" t="n">
        <v>5137</v>
      </c>
      <c r="E10" s="16"/>
      <c r="F10" s="15" t="n">
        <v>3879</v>
      </c>
      <c r="G10" s="15" t="n">
        <v>17913</v>
      </c>
      <c r="H10" s="15" t="n">
        <v>4618</v>
      </c>
      <c r="I10" s="17"/>
      <c r="J10" s="18" t="n">
        <v>5.8</v>
      </c>
      <c r="K10" s="18" t="n">
        <v>6.6</v>
      </c>
      <c r="L10" s="19"/>
      <c r="M10" s="18" t="n">
        <v>6.9</v>
      </c>
      <c r="N10" s="18" t="n">
        <v>7.6</v>
      </c>
      <c r="O10" s="18"/>
      <c r="P10" s="18"/>
      <c r="Q10" s="18"/>
      <c r="R10" s="18"/>
      <c r="S10" s="18"/>
      <c r="T10" s="18"/>
    </row>
    <row r="11" customFormat="false" ht="9" hidden="false" customHeight="true" outlineLevel="0" collapsed="false">
      <c r="A11" s="1" t="s">
        <v>9</v>
      </c>
      <c r="B11" s="15" t="n">
        <v>19999</v>
      </c>
      <c r="C11" s="15" t="n">
        <v>96510</v>
      </c>
      <c r="D11" s="15" t="n">
        <v>4826</v>
      </c>
      <c r="E11" s="16"/>
      <c r="F11" s="15" t="n">
        <v>18431</v>
      </c>
      <c r="G11" s="15" t="n">
        <v>83628</v>
      </c>
      <c r="H11" s="15" t="n">
        <v>4537</v>
      </c>
      <c r="I11" s="17"/>
      <c r="J11" s="18" t="n">
        <v>32.3</v>
      </c>
      <c r="K11" s="18" t="n">
        <v>31.2</v>
      </c>
      <c r="L11" s="19"/>
      <c r="M11" s="18" t="n">
        <v>35.4</v>
      </c>
      <c r="N11" s="18" t="n">
        <v>35.5</v>
      </c>
      <c r="O11" s="18"/>
      <c r="P11" s="18"/>
      <c r="Q11" s="18"/>
      <c r="R11" s="18"/>
      <c r="S11" s="18"/>
      <c r="T11" s="18"/>
    </row>
    <row r="12" customFormat="false" ht="9" hidden="false" customHeight="true" outlineLevel="0" collapsed="false">
      <c r="A12" s="20" t="s">
        <v>10</v>
      </c>
      <c r="B12" s="21" t="n">
        <v>61440</v>
      </c>
      <c r="C12" s="21" t="n">
        <v>268097</v>
      </c>
      <c r="D12" s="21" t="n">
        <v>4364</v>
      </c>
      <c r="E12" s="22"/>
      <c r="F12" s="21" t="n">
        <v>59129</v>
      </c>
      <c r="G12" s="21" t="n">
        <v>235389</v>
      </c>
      <c r="H12" s="21" t="n">
        <v>3981</v>
      </c>
      <c r="I12" s="23"/>
      <c r="J12" s="24" t="n">
        <v>100</v>
      </c>
      <c r="K12" s="24" t="n">
        <v>100</v>
      </c>
      <c r="L12" s="24"/>
      <c r="M12" s="24" t="n">
        <v>100</v>
      </c>
      <c r="N12" s="24" t="n">
        <v>100</v>
      </c>
      <c r="O12" s="18"/>
      <c r="P12" s="18"/>
      <c r="Q12" s="18"/>
      <c r="R12" s="18"/>
      <c r="S12" s="18"/>
      <c r="T12" s="18"/>
    </row>
    <row r="13" customFormat="false" ht="9" hidden="false" customHeight="true" outlineLevel="0" collapsed="false">
      <c r="E13" s="16"/>
      <c r="I13" s="17"/>
      <c r="J13" s="18"/>
      <c r="K13" s="18"/>
      <c r="L13" s="25"/>
      <c r="M13" s="18"/>
      <c r="N13" s="18"/>
      <c r="O13" s="18"/>
      <c r="P13" s="18"/>
      <c r="Q13" s="18"/>
      <c r="R13" s="18"/>
      <c r="S13" s="18"/>
      <c r="T13" s="18"/>
    </row>
    <row r="14" customFormat="false" ht="9" hidden="false" customHeight="true" outlineLevel="0" collapsed="false">
      <c r="A14" s="14" t="s">
        <v>11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9" hidden="false" customHeight="true" outlineLevel="0" collapsed="false">
      <c r="A15" s="1" t="s">
        <v>12</v>
      </c>
      <c r="B15" s="15" t="n">
        <v>6202</v>
      </c>
      <c r="C15" s="15" t="n">
        <v>54746</v>
      </c>
      <c r="D15" s="15" t="n">
        <v>8827</v>
      </c>
      <c r="E15" s="16"/>
      <c r="F15" s="15" t="n">
        <v>4930</v>
      </c>
      <c r="G15" s="15" t="n">
        <v>43689</v>
      </c>
      <c r="H15" s="15" t="n">
        <v>8862</v>
      </c>
      <c r="I15" s="17"/>
      <c r="J15" s="18" t="n">
        <v>8.3</v>
      </c>
      <c r="K15" s="18" t="n">
        <v>8.3</v>
      </c>
      <c r="L15" s="19"/>
      <c r="M15" s="18" t="n">
        <v>18.8</v>
      </c>
      <c r="N15" s="18" t="n">
        <v>18.6</v>
      </c>
      <c r="O15" s="18"/>
      <c r="P15" s="18"/>
      <c r="Q15" s="18"/>
      <c r="R15" s="18"/>
      <c r="S15" s="18"/>
      <c r="T15" s="18"/>
    </row>
    <row r="16" customFormat="false" ht="9" hidden="false" customHeight="true" outlineLevel="0" collapsed="false">
      <c r="A16" s="1" t="s">
        <v>13</v>
      </c>
      <c r="B16" s="15" t="n">
        <v>4288</v>
      </c>
      <c r="C16" s="15" t="n">
        <v>33798</v>
      </c>
      <c r="D16" s="15" t="n">
        <v>7882</v>
      </c>
      <c r="E16" s="16"/>
      <c r="F16" s="15" t="n">
        <v>4146</v>
      </c>
      <c r="G16" s="15" t="n">
        <v>31099</v>
      </c>
      <c r="H16" s="15" t="n">
        <v>7501</v>
      </c>
      <c r="I16" s="17"/>
      <c r="J16" s="18" t="n">
        <v>7.3</v>
      </c>
      <c r="K16" s="18" t="n">
        <v>7</v>
      </c>
      <c r="L16" s="19"/>
      <c r="M16" s="18" t="n">
        <v>13.3</v>
      </c>
      <c r="N16" s="18" t="n">
        <v>13.2</v>
      </c>
      <c r="O16" s="18"/>
      <c r="P16" s="18"/>
      <c r="Q16" s="18"/>
      <c r="R16" s="18"/>
      <c r="S16" s="18"/>
      <c r="T16" s="18"/>
    </row>
    <row r="17" customFormat="false" ht="9" hidden="false" customHeight="true" outlineLevel="0" collapsed="false">
      <c r="A17" s="1" t="s">
        <v>14</v>
      </c>
      <c r="B17" s="15" t="n">
        <v>50950</v>
      </c>
      <c r="C17" s="15" t="n">
        <v>179553</v>
      </c>
      <c r="D17" s="15" t="n">
        <v>3524</v>
      </c>
      <c r="E17" s="16"/>
      <c r="F17" s="15" t="n">
        <v>50053</v>
      </c>
      <c r="G17" s="15" t="n">
        <v>160600</v>
      </c>
      <c r="H17" s="15" t="n">
        <v>3209</v>
      </c>
      <c r="I17" s="17"/>
      <c r="J17" s="18" t="n">
        <v>84.4</v>
      </c>
      <c r="K17" s="18" t="n">
        <v>84.7</v>
      </c>
      <c r="L17" s="19"/>
      <c r="M17" s="18" t="n">
        <v>67.8</v>
      </c>
      <c r="N17" s="18" t="n">
        <v>68.2</v>
      </c>
      <c r="O17" s="18"/>
      <c r="P17" s="18"/>
      <c r="Q17" s="18"/>
      <c r="R17" s="18"/>
      <c r="S17" s="18"/>
      <c r="T17" s="18"/>
    </row>
    <row r="18" customFormat="false" ht="9" hidden="false" customHeight="true" outlineLevel="0" collapsed="false">
      <c r="A18" s="20" t="s">
        <v>10</v>
      </c>
      <c r="B18" s="21" t="n">
        <v>61440</v>
      </c>
      <c r="C18" s="21" t="n">
        <v>268097</v>
      </c>
      <c r="D18" s="21" t="n">
        <v>4364</v>
      </c>
      <c r="E18" s="23" t="n">
        <v>0</v>
      </c>
      <c r="F18" s="21" t="n">
        <f aca="false">SUM(F15:F17)</f>
        <v>59129</v>
      </c>
      <c r="G18" s="21" t="n">
        <v>235389</v>
      </c>
      <c r="H18" s="21" t="n">
        <v>3981</v>
      </c>
      <c r="I18" s="23"/>
      <c r="J18" s="24" t="n">
        <v>100</v>
      </c>
      <c r="K18" s="24" t="n">
        <v>100</v>
      </c>
      <c r="L18" s="24"/>
      <c r="M18" s="24" t="n">
        <v>100</v>
      </c>
      <c r="N18" s="24" t="n">
        <v>100</v>
      </c>
      <c r="O18" s="18"/>
      <c r="P18" s="18"/>
      <c r="Q18" s="18"/>
      <c r="R18" s="18"/>
      <c r="S18" s="18"/>
      <c r="T18" s="18"/>
    </row>
    <row r="19" customFormat="false" ht="9" hidden="false" customHeight="true" outlineLevel="0" collapsed="false">
      <c r="E19" s="16"/>
      <c r="I19" s="16"/>
      <c r="J19" s="18"/>
      <c r="K19" s="18"/>
      <c r="L19" s="25"/>
      <c r="M19" s="18"/>
      <c r="N19" s="18"/>
      <c r="O19" s="18"/>
      <c r="P19" s="18"/>
      <c r="Q19" s="18"/>
      <c r="R19" s="18"/>
      <c r="S19" s="18"/>
      <c r="T19" s="18"/>
    </row>
    <row r="20" customFormat="false" ht="9" hidden="false" customHeight="true" outlineLevel="0" collapsed="false">
      <c r="A20" s="14" t="s">
        <v>15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9" hidden="false" customHeight="true" outlineLevel="0" collapsed="false">
      <c r="A21" s="1" t="s">
        <v>16</v>
      </c>
      <c r="B21" s="15" t="n">
        <v>896</v>
      </c>
      <c r="C21" s="15" t="n">
        <v>9325</v>
      </c>
      <c r="D21" s="15" t="n">
        <v>10407</v>
      </c>
      <c r="E21" s="16"/>
      <c r="F21" s="15" t="n">
        <v>941</v>
      </c>
      <c r="G21" s="15" t="n">
        <v>9225</v>
      </c>
      <c r="H21" s="15" t="n">
        <v>9804</v>
      </c>
      <c r="I21" s="17"/>
      <c r="J21" s="18" t="n">
        <v>1.4</v>
      </c>
      <c r="K21" s="18" t="n">
        <v>1.6</v>
      </c>
      <c r="L21" s="19"/>
      <c r="M21" s="18" t="n">
        <v>3.5</v>
      </c>
      <c r="N21" s="18" t="n">
        <v>3.9</v>
      </c>
      <c r="O21" s="18"/>
      <c r="P21" s="18"/>
      <c r="Q21" s="18"/>
      <c r="R21" s="18"/>
      <c r="S21" s="18"/>
      <c r="T21" s="18"/>
    </row>
    <row r="22" customFormat="false" ht="9" hidden="false" customHeight="true" outlineLevel="0" collapsed="false">
      <c r="A22" s="1" t="s">
        <v>17</v>
      </c>
      <c r="B22" s="15" t="n">
        <v>7679</v>
      </c>
      <c r="C22" s="15" t="n">
        <v>54852</v>
      </c>
      <c r="D22" s="15" t="n">
        <v>7143</v>
      </c>
      <c r="E22" s="16"/>
      <c r="F22" s="15" t="n">
        <v>7051</v>
      </c>
      <c r="G22" s="15" t="n">
        <v>48426</v>
      </c>
      <c r="H22" s="15" t="n">
        <v>6868</v>
      </c>
      <c r="I22" s="17"/>
      <c r="J22" s="18" t="n">
        <v>12.4</v>
      </c>
      <c r="K22" s="18" t="n">
        <v>11.9</v>
      </c>
      <c r="L22" s="19"/>
      <c r="M22" s="18" t="n">
        <v>20.9</v>
      </c>
      <c r="N22" s="18" t="n">
        <v>20.6</v>
      </c>
      <c r="O22" s="18"/>
      <c r="P22" s="18"/>
      <c r="Q22" s="18"/>
      <c r="R22" s="18"/>
      <c r="S22" s="18"/>
      <c r="T22" s="18"/>
    </row>
    <row r="23" customFormat="false" ht="9" hidden="false" customHeight="true" outlineLevel="0" collapsed="false">
      <c r="A23" s="1" t="s">
        <v>18</v>
      </c>
      <c r="B23" s="15" t="n">
        <v>25016</v>
      </c>
      <c r="C23" s="15" t="n">
        <v>91804</v>
      </c>
      <c r="D23" s="15" t="n">
        <v>3670</v>
      </c>
      <c r="E23" s="16"/>
      <c r="F23" s="15" t="n">
        <v>24593</v>
      </c>
      <c r="G23" s="15" t="n">
        <v>84792</v>
      </c>
      <c r="H23" s="15" t="n">
        <v>3448</v>
      </c>
      <c r="I23" s="17"/>
      <c r="J23" s="18" t="n">
        <v>40.8</v>
      </c>
      <c r="K23" s="18" t="n">
        <v>41.6</v>
      </c>
      <c r="L23" s="19"/>
      <c r="M23" s="18" t="n">
        <v>34.2</v>
      </c>
      <c r="N23" s="18" t="n">
        <v>36</v>
      </c>
      <c r="O23" s="18"/>
      <c r="P23" s="18"/>
      <c r="Q23" s="18"/>
      <c r="R23" s="18"/>
      <c r="S23" s="18"/>
      <c r="T23" s="18"/>
    </row>
    <row r="24" customFormat="false" ht="9" hidden="false" customHeight="true" outlineLevel="0" collapsed="false">
      <c r="A24" s="1" t="s">
        <v>19</v>
      </c>
      <c r="B24" s="15" t="n">
        <v>15310</v>
      </c>
      <c r="C24" s="15" t="n">
        <v>57850</v>
      </c>
      <c r="D24" s="15" t="n">
        <v>3779</v>
      </c>
      <c r="E24" s="16"/>
      <c r="F24" s="15" t="n">
        <v>14263</v>
      </c>
      <c r="G24" s="15" t="n">
        <v>50565</v>
      </c>
      <c r="H24" s="15" t="n">
        <v>3545</v>
      </c>
      <c r="I24" s="17"/>
      <c r="J24" s="18" t="n">
        <v>24.8</v>
      </c>
      <c r="K24" s="18" t="n">
        <v>24.1</v>
      </c>
      <c r="L24" s="19"/>
      <c r="M24" s="18" t="n">
        <v>20.7</v>
      </c>
      <c r="N24" s="18" t="n">
        <v>21.5</v>
      </c>
      <c r="O24" s="18"/>
      <c r="P24" s="18"/>
      <c r="Q24" s="18"/>
      <c r="R24" s="18"/>
      <c r="S24" s="18"/>
      <c r="T24" s="18"/>
    </row>
    <row r="25" customFormat="false" ht="9" hidden="false" customHeight="true" outlineLevel="0" collapsed="false">
      <c r="A25" s="1" t="s">
        <v>20</v>
      </c>
      <c r="B25" s="15" t="n">
        <v>10686</v>
      </c>
      <c r="C25" s="15" t="n">
        <v>43907</v>
      </c>
      <c r="D25" s="15" t="n">
        <v>4109</v>
      </c>
      <c r="E25" s="16"/>
      <c r="F25" s="15" t="n">
        <v>10287</v>
      </c>
      <c r="G25" s="15" t="n">
        <v>32827</v>
      </c>
      <c r="H25" s="15" t="n">
        <v>3191</v>
      </c>
      <c r="I25" s="17"/>
      <c r="J25" s="18" t="n">
        <v>17.5</v>
      </c>
      <c r="K25" s="18" t="n">
        <v>17.4</v>
      </c>
      <c r="L25" s="19"/>
      <c r="M25" s="18" t="n">
        <v>16.7</v>
      </c>
      <c r="N25" s="18" t="n">
        <v>13.9</v>
      </c>
      <c r="O25" s="18"/>
      <c r="P25" s="18"/>
      <c r="Q25" s="18"/>
      <c r="R25" s="18"/>
      <c r="S25" s="18"/>
      <c r="T25" s="18"/>
    </row>
    <row r="26" customFormat="false" ht="9" hidden="false" customHeight="true" outlineLevel="0" collapsed="false">
      <c r="A26" s="1" t="s">
        <v>21</v>
      </c>
      <c r="B26" s="15" t="n">
        <v>1853</v>
      </c>
      <c r="C26" s="15" t="n">
        <v>10359</v>
      </c>
      <c r="D26" s="15" t="n">
        <v>5591</v>
      </c>
      <c r="E26" s="16"/>
      <c r="F26" s="15" t="n">
        <v>1994</v>
      </c>
      <c r="G26" s="15" t="n">
        <v>9554</v>
      </c>
      <c r="H26" s="15" t="n">
        <v>4791</v>
      </c>
      <c r="I26" s="17"/>
      <c r="J26" s="18" t="n">
        <v>3</v>
      </c>
      <c r="K26" s="18" t="n">
        <v>3.4</v>
      </c>
      <c r="L26" s="19"/>
      <c r="M26" s="18" t="n">
        <v>4</v>
      </c>
      <c r="N26" s="18" t="n">
        <v>4.1</v>
      </c>
      <c r="O26" s="18"/>
      <c r="P26" s="18"/>
      <c r="Q26" s="18"/>
      <c r="R26" s="18"/>
      <c r="S26" s="18"/>
      <c r="T26" s="18"/>
    </row>
    <row r="27" customFormat="false" ht="9" hidden="false" customHeight="true" outlineLevel="0" collapsed="false">
      <c r="A27" s="20" t="s">
        <v>10</v>
      </c>
      <c r="B27" s="21" t="n">
        <v>61440</v>
      </c>
      <c r="C27" s="21" t="n">
        <v>268097</v>
      </c>
      <c r="D27" s="21" t="n">
        <v>4364</v>
      </c>
      <c r="E27" s="22"/>
      <c r="F27" s="21" t="n">
        <f aca="false">SUM(F21:F26)</f>
        <v>59129</v>
      </c>
      <c r="G27" s="21" t="n">
        <f aca="false">SUM(G21:G26)</f>
        <v>235389</v>
      </c>
      <c r="H27" s="21" t="n">
        <v>3981</v>
      </c>
      <c r="I27" s="22"/>
      <c r="J27" s="24" t="n">
        <v>100</v>
      </c>
      <c r="K27" s="24" t="n">
        <v>100</v>
      </c>
      <c r="L27" s="24"/>
      <c r="M27" s="24" t="n">
        <v>100</v>
      </c>
      <c r="N27" s="24" t="n">
        <v>100</v>
      </c>
      <c r="O27" s="18"/>
      <c r="P27" s="18"/>
      <c r="Q27" s="18"/>
      <c r="R27" s="18"/>
      <c r="S27" s="18"/>
      <c r="T27" s="18"/>
    </row>
    <row r="28" customFormat="false" ht="9" hidden="false" customHeight="true" outlineLevel="0" collapsed="false">
      <c r="A28" s="26" t="s">
        <v>22</v>
      </c>
      <c r="E28" s="26"/>
      <c r="I28" s="26"/>
      <c r="J28" s="18"/>
      <c r="K28" s="24"/>
      <c r="L28" s="27"/>
      <c r="M28" s="18"/>
      <c r="N28" s="18"/>
      <c r="O28" s="18"/>
      <c r="P28" s="18"/>
      <c r="Q28" s="18"/>
      <c r="R28" s="18"/>
      <c r="S28" s="18"/>
      <c r="T28" s="18"/>
    </row>
    <row r="29" customFormat="false" ht="9" hidden="false" customHeight="true" outlineLevel="0" collapsed="false">
      <c r="A29" s="14" t="s">
        <v>23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9" hidden="false" customHeight="true" outlineLevel="0" collapsed="false">
      <c r="A30" s="1" t="s">
        <v>24</v>
      </c>
      <c r="B30" s="15" t="n">
        <v>4265</v>
      </c>
      <c r="C30" s="15" t="n">
        <v>8220</v>
      </c>
      <c r="D30" s="15" t="n">
        <v>1927</v>
      </c>
      <c r="E30" s="15"/>
      <c r="F30" s="15" t="n">
        <v>4390</v>
      </c>
      <c r="G30" s="15" t="n">
        <v>7928</v>
      </c>
      <c r="H30" s="15" t="n">
        <v>1806</v>
      </c>
      <c r="I30" s="17"/>
      <c r="J30" s="18" t="n">
        <v>6.6</v>
      </c>
      <c r="K30" s="18" t="n">
        <v>7.4</v>
      </c>
      <c r="L30" s="19"/>
      <c r="M30" s="18" t="n">
        <v>2.7</v>
      </c>
      <c r="N30" s="18" t="n">
        <v>3.4</v>
      </c>
      <c r="O30" s="18"/>
      <c r="P30" s="18"/>
      <c r="Q30" s="18"/>
      <c r="R30" s="18"/>
      <c r="S30" s="18"/>
      <c r="T30" s="18"/>
    </row>
    <row r="31" customFormat="false" ht="9" hidden="false" customHeight="true" outlineLevel="0" collapsed="false">
      <c r="A31" s="1" t="s">
        <v>25</v>
      </c>
      <c r="B31" s="15" t="n">
        <v>10759</v>
      </c>
      <c r="C31" s="15" t="n">
        <v>26190</v>
      </c>
      <c r="D31" s="15" t="n">
        <v>2434</v>
      </c>
      <c r="E31" s="15"/>
      <c r="F31" s="15" t="n">
        <v>11105</v>
      </c>
      <c r="G31" s="15" t="n">
        <v>22982</v>
      </c>
      <c r="H31" s="15" t="n">
        <v>2070</v>
      </c>
      <c r="I31" s="17"/>
      <c r="J31" s="18" t="n">
        <v>17.3</v>
      </c>
      <c r="K31" s="18" t="n">
        <v>18.8</v>
      </c>
      <c r="L31" s="19"/>
      <c r="M31" s="18" t="n">
        <v>9.2</v>
      </c>
      <c r="N31" s="18" t="n">
        <v>9.8</v>
      </c>
      <c r="O31" s="18"/>
      <c r="P31" s="18"/>
      <c r="Q31" s="18"/>
      <c r="R31" s="18"/>
      <c r="S31" s="18"/>
      <c r="T31" s="18"/>
    </row>
    <row r="32" customFormat="false" ht="9" hidden="false" customHeight="true" outlineLevel="0" collapsed="false">
      <c r="A32" s="1" t="s">
        <v>26</v>
      </c>
      <c r="B32" s="15" t="n">
        <v>46416</v>
      </c>
      <c r="C32" s="15" t="n">
        <v>233688</v>
      </c>
      <c r="D32" s="15" t="n">
        <v>5035</v>
      </c>
      <c r="E32" s="15"/>
      <c r="F32" s="15" t="n">
        <v>43634</v>
      </c>
      <c r="G32" s="15" t="n">
        <v>204479</v>
      </c>
      <c r="H32" s="15" t="n">
        <v>4686</v>
      </c>
      <c r="I32" s="17"/>
      <c r="J32" s="18" t="n">
        <v>76.1</v>
      </c>
      <c r="K32" s="18" t="n">
        <v>73.8</v>
      </c>
      <c r="L32" s="19"/>
      <c r="M32" s="18" t="n">
        <v>88.1</v>
      </c>
      <c r="N32" s="18" t="n">
        <v>86.9</v>
      </c>
      <c r="O32" s="18"/>
      <c r="P32" s="18"/>
      <c r="Q32" s="18"/>
      <c r="R32" s="18"/>
      <c r="S32" s="18"/>
      <c r="T32" s="18"/>
    </row>
    <row r="33" customFormat="false" ht="9" hidden="false" customHeight="true" outlineLevel="0" collapsed="false">
      <c r="A33" s="20" t="s">
        <v>10</v>
      </c>
      <c r="B33" s="28" t="n">
        <v>61440</v>
      </c>
      <c r="C33" s="21" t="n">
        <v>268097</v>
      </c>
      <c r="D33" s="21" t="n">
        <v>4364</v>
      </c>
      <c r="E33" s="28"/>
      <c r="F33" s="21" t="n">
        <v>59129</v>
      </c>
      <c r="G33" s="21" t="n">
        <v>235389</v>
      </c>
      <c r="H33" s="21" t="n">
        <v>3981</v>
      </c>
      <c r="I33" s="22"/>
      <c r="J33" s="24" t="n">
        <v>100</v>
      </c>
      <c r="K33" s="24" t="n">
        <v>100</v>
      </c>
      <c r="L33" s="24"/>
      <c r="M33" s="24" t="n">
        <v>100</v>
      </c>
      <c r="N33" s="24" t="n">
        <v>100</v>
      </c>
      <c r="O33" s="18"/>
      <c r="P33" s="18"/>
      <c r="Q33" s="18"/>
      <c r="R33" s="18"/>
      <c r="S33" s="18"/>
      <c r="T33" s="18"/>
    </row>
    <row r="34" customFormat="false" ht="9" hidden="false" customHeight="true" outlineLevel="0" collapsed="false">
      <c r="A34" s="5" t="s">
        <v>2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9" hidden="false" customHeight="true" outlineLevel="0" collapsed="false">
      <c r="A35" s="0"/>
      <c r="B35" s="0"/>
      <c r="C35" s="0"/>
      <c r="D35" s="0"/>
      <c r="E35" s="0"/>
      <c r="F35" s="29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" hidden="false" customHeight="true" outlineLevel="0" collapsed="false">
      <c r="A36" s="26" t="s">
        <v>28</v>
      </c>
      <c r="B36" s="26"/>
      <c r="C36" s="26"/>
      <c r="D36" s="26"/>
      <c r="E36" s="26"/>
      <c r="F36" s="30"/>
      <c r="G36" s="29"/>
      <c r="H36" s="29"/>
      <c r="I36" s="29"/>
      <c r="J36" s="29"/>
      <c r="K36" s="29"/>
      <c r="L36" s="29"/>
      <c r="M36" s="29"/>
      <c r="N36" s="29"/>
    </row>
    <row r="37" customFormat="false" ht="9" hidden="false" customHeight="true" outlineLevel="0" collapsed="false">
      <c r="A37" s="30" t="s">
        <v>29</v>
      </c>
      <c r="B37" s="30"/>
      <c r="C37" s="30"/>
      <c r="D37" s="30"/>
      <c r="E37" s="30"/>
      <c r="G37" s="30"/>
      <c r="H37" s="30"/>
      <c r="I37" s="30"/>
      <c r="J37" s="30"/>
      <c r="K37" s="30"/>
      <c r="L37" s="30"/>
      <c r="M37" s="30"/>
      <c r="N37" s="30"/>
    </row>
    <row r="38" customFormat="false" ht="9" hidden="false" customHeight="true" outlineLevel="0" collapsed="false">
      <c r="A38" s="30"/>
      <c r="B38" s="30"/>
      <c r="C38" s="30"/>
      <c r="D38" s="30"/>
      <c r="E38" s="30"/>
      <c r="G38" s="30"/>
      <c r="H38" s="30"/>
      <c r="I38" s="30"/>
      <c r="J38" s="30"/>
      <c r="K38" s="30"/>
      <c r="L38" s="30"/>
      <c r="M38" s="30"/>
      <c r="N38" s="30"/>
    </row>
    <row r="39" customFormat="false" ht="9" hidden="false" customHeight="true" outlineLevel="0" collapsed="false">
      <c r="A39" s="1" t="s">
        <v>30</v>
      </c>
    </row>
    <row r="40" customFormat="false" ht="9" hidden="false" customHeight="true" outlineLevel="0" collapsed="false">
      <c r="A40" s="1" t="s">
        <v>31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>
      <c r="A43" s="1" t="s">
        <v>32</v>
      </c>
    </row>
    <row r="44" customFormat="false" ht="9" hidden="false" customHeight="true" outlineLevel="0" collapsed="false">
      <c r="A44" s="1" t="s">
        <v>33</v>
      </c>
    </row>
    <row r="45" customFormat="false" ht="9" hidden="false" customHeight="true" outlineLevel="0" collapsed="false"/>
    <row r="46" customFormat="false" ht="9" hidden="false" customHeight="true" outlineLevel="0" collapsed="false">
      <c r="A46" s="31"/>
    </row>
    <row r="49" customFormat="false" ht="9" hidden="false" customHeight="false" outlineLevel="0" collapsed="false">
      <c r="B49" s="18"/>
    </row>
  </sheetData>
  <mergeCells count="12">
    <mergeCell ref="A4:A6"/>
    <mergeCell ref="B4:D4"/>
    <mergeCell ref="F4:H4"/>
    <mergeCell ref="J4:N4"/>
    <mergeCell ref="B5:B6"/>
    <mergeCell ref="C5:C6"/>
    <mergeCell ref="D5:D6"/>
    <mergeCell ref="F5:F6"/>
    <mergeCell ref="G5:G6"/>
    <mergeCell ref="H5:H6"/>
    <mergeCell ref="J5:K5"/>
    <mergeCell ref="M5:N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6" activeCellId="0" sqref="B4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58" width="51.58"/>
    <col collapsed="false" customWidth="true" hidden="false" outlineLevel="0" max="2" min="2" style="159" width="10.38"/>
    <col collapsed="false" customWidth="true" hidden="false" outlineLevel="0" max="3" min="3" style="159" width="10.98"/>
    <col collapsed="false" customWidth="true" hidden="false" outlineLevel="0" max="4" min="4" style="159" width="0.99"/>
    <col collapsed="false" customWidth="true" hidden="false" outlineLevel="0" max="5" min="5" style="159" width="10.38"/>
    <col collapsed="false" customWidth="true" hidden="false" outlineLevel="0" max="6" min="6" style="159" width="10.98"/>
    <col collapsed="false" customWidth="true" hidden="false" outlineLevel="0" max="7" min="7" style="159" width="0.99"/>
    <col collapsed="false" customWidth="true" hidden="false" outlineLevel="0" max="8" min="8" style="159" width="10.38"/>
    <col collapsed="false" customWidth="true" hidden="false" outlineLevel="0" max="9" min="9" style="159" width="10.98"/>
    <col collapsed="false" customWidth="true" hidden="false" outlineLevel="0" max="10" min="10" style="159" width="0.99"/>
    <col collapsed="false" customWidth="true" hidden="false" outlineLevel="0" max="11" min="11" style="159" width="10.38"/>
    <col collapsed="false" customWidth="true" hidden="false" outlineLevel="0" max="12" min="12" style="159" width="10.98"/>
    <col collapsed="false" customWidth="false" hidden="false" outlineLevel="0" max="257" min="13" style="158" width="12.79"/>
  </cols>
  <sheetData>
    <row r="1" customFormat="false" ht="12" hidden="false" customHeight="true" outlineLevel="0" collapsed="false">
      <c r="A1" s="160" t="s">
        <v>136</v>
      </c>
    </row>
    <row r="2" s="163" customFormat="true" ht="9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s="165" customFormat="true" ht="12" hidden="false" customHeight="true" outlineLevel="0" collapsed="false">
      <c r="A3" s="110" t="s">
        <v>104</v>
      </c>
      <c r="B3" s="111" t="s">
        <v>7</v>
      </c>
      <c r="C3" s="111"/>
      <c r="D3" s="164"/>
      <c r="E3" s="111" t="s">
        <v>8</v>
      </c>
      <c r="F3" s="111"/>
      <c r="G3" s="164"/>
      <c r="H3" s="111" t="s">
        <v>9</v>
      </c>
      <c r="I3" s="111"/>
      <c r="J3" s="164"/>
      <c r="K3" s="111" t="s">
        <v>10</v>
      </c>
      <c r="L3" s="111"/>
    </row>
    <row r="4" s="165" customFormat="true" ht="12" hidden="false" customHeight="true" outlineLevel="0" collapsed="false">
      <c r="A4" s="110"/>
      <c r="B4" s="166" t="s">
        <v>37</v>
      </c>
      <c r="C4" s="166" t="s">
        <v>39</v>
      </c>
      <c r="D4" s="166"/>
      <c r="E4" s="166" t="s">
        <v>37</v>
      </c>
      <c r="F4" s="166" t="s">
        <v>39</v>
      </c>
      <c r="G4" s="166"/>
      <c r="H4" s="166" t="s">
        <v>37</v>
      </c>
      <c r="I4" s="166" t="s">
        <v>39</v>
      </c>
      <c r="J4" s="166"/>
      <c r="K4" s="166" t="s">
        <v>37</v>
      </c>
      <c r="L4" s="166" t="s">
        <v>39</v>
      </c>
    </row>
    <row r="5" s="165" customFormat="true" ht="9" hidden="false" customHeight="true" outlineLevel="0" collapsed="false">
      <c r="A5" s="114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9" hidden="false" customHeight="true" outlineLevel="0" collapsed="false">
      <c r="A6" s="128" t="s">
        <v>105</v>
      </c>
      <c r="B6" s="142" t="n">
        <v>13</v>
      </c>
      <c r="C6" s="142" t="n">
        <v>40</v>
      </c>
      <c r="D6" s="142"/>
      <c r="E6" s="142" t="s">
        <v>60</v>
      </c>
      <c r="F6" s="142" t="s">
        <v>60</v>
      </c>
      <c r="G6" s="142"/>
      <c r="H6" s="142" t="n">
        <v>24</v>
      </c>
      <c r="I6" s="142" t="n">
        <v>392</v>
      </c>
      <c r="J6" s="142"/>
      <c r="K6" s="142" t="n">
        <v>37</v>
      </c>
      <c r="L6" s="142" t="n">
        <v>432</v>
      </c>
    </row>
    <row r="7" customFormat="false" ht="9" hidden="false" customHeight="true" outlineLevel="0" collapsed="false">
      <c r="A7" s="128" t="s">
        <v>54</v>
      </c>
      <c r="B7" s="142" t="n">
        <v>37</v>
      </c>
      <c r="C7" s="142" t="n">
        <v>109</v>
      </c>
      <c r="D7" s="142"/>
      <c r="E7" s="142" t="n">
        <v>17</v>
      </c>
      <c r="F7" s="142" t="n">
        <v>57</v>
      </c>
      <c r="G7" s="142"/>
      <c r="H7" s="142" t="n">
        <v>10</v>
      </c>
      <c r="I7" s="142" t="n">
        <v>110</v>
      </c>
      <c r="J7" s="142"/>
      <c r="K7" s="142" t="n">
        <v>64</v>
      </c>
      <c r="L7" s="142" t="n">
        <v>276</v>
      </c>
    </row>
    <row r="8" customFormat="false" ht="9" hidden="false" customHeight="true" outlineLevel="0" collapsed="false">
      <c r="A8" s="61" t="s">
        <v>55</v>
      </c>
      <c r="B8" s="142" t="n">
        <v>5</v>
      </c>
      <c r="C8" s="142" t="n">
        <v>22</v>
      </c>
      <c r="D8" s="142"/>
      <c r="E8" s="142" t="n">
        <v>1</v>
      </c>
      <c r="F8" s="142" t="n">
        <v>2</v>
      </c>
      <c r="G8" s="142"/>
      <c r="H8" s="142" t="s">
        <v>60</v>
      </c>
      <c r="I8" s="142" t="s">
        <v>60</v>
      </c>
      <c r="J8" s="142"/>
      <c r="K8" s="142" t="n">
        <v>6</v>
      </c>
      <c r="L8" s="142" t="n">
        <v>24</v>
      </c>
    </row>
    <row r="9" customFormat="false" ht="9" hidden="false" customHeight="true" outlineLevel="0" collapsed="false">
      <c r="A9" s="128" t="s">
        <v>56</v>
      </c>
      <c r="B9" s="142" t="n">
        <v>9</v>
      </c>
      <c r="C9" s="142" t="n">
        <v>10</v>
      </c>
      <c r="D9" s="142"/>
      <c r="E9" s="142" t="s">
        <v>60</v>
      </c>
      <c r="F9" s="142" t="s">
        <v>60</v>
      </c>
      <c r="G9" s="142"/>
      <c r="H9" s="142" t="n">
        <v>9</v>
      </c>
      <c r="I9" s="142" t="n">
        <v>11</v>
      </c>
      <c r="J9" s="142"/>
      <c r="K9" s="142" t="n">
        <v>18</v>
      </c>
      <c r="L9" s="142" t="n">
        <v>22</v>
      </c>
    </row>
    <row r="10" customFormat="false" ht="9" hidden="false" customHeight="true" outlineLevel="0" collapsed="false">
      <c r="A10" s="128" t="s">
        <v>57</v>
      </c>
      <c r="B10" s="142" t="n">
        <v>104</v>
      </c>
      <c r="C10" s="142" t="n">
        <v>833</v>
      </c>
      <c r="D10" s="142"/>
      <c r="E10" s="142" t="n">
        <v>3</v>
      </c>
      <c r="F10" s="142" t="n">
        <v>80</v>
      </c>
      <c r="G10" s="142"/>
      <c r="H10" s="142" t="n">
        <v>107</v>
      </c>
      <c r="I10" s="142" t="n">
        <v>1103</v>
      </c>
      <c r="J10" s="142"/>
      <c r="K10" s="142" t="n">
        <v>214</v>
      </c>
      <c r="L10" s="142" t="n">
        <v>2016</v>
      </c>
    </row>
    <row r="11" customFormat="false" ht="9" hidden="false" customHeight="true" outlineLevel="0" collapsed="false">
      <c r="A11" s="128" t="s">
        <v>58</v>
      </c>
      <c r="B11" s="142" t="n">
        <v>6</v>
      </c>
      <c r="C11" s="142" t="n">
        <v>10</v>
      </c>
      <c r="D11" s="142"/>
      <c r="E11" s="142" t="s">
        <v>60</v>
      </c>
      <c r="F11" s="142" t="s">
        <v>60</v>
      </c>
      <c r="G11" s="142"/>
      <c r="H11" s="142" t="n">
        <v>1</v>
      </c>
      <c r="I11" s="142" t="n">
        <v>1</v>
      </c>
      <c r="J11" s="142"/>
      <c r="K11" s="142" t="n">
        <v>7</v>
      </c>
      <c r="L11" s="142" t="n">
        <v>11</v>
      </c>
    </row>
    <row r="12" customFormat="false" ht="9" hidden="false" customHeight="true" outlineLevel="0" collapsed="false">
      <c r="A12" s="128" t="s">
        <v>59</v>
      </c>
      <c r="B12" s="142" t="s">
        <v>60</v>
      </c>
      <c r="C12" s="142" t="s">
        <v>60</v>
      </c>
      <c r="D12" s="142"/>
      <c r="E12" s="142" t="s">
        <v>60</v>
      </c>
      <c r="F12" s="142" t="s">
        <v>60</v>
      </c>
      <c r="G12" s="142"/>
      <c r="H12" s="142" t="s">
        <v>60</v>
      </c>
      <c r="I12" s="142" t="s">
        <v>60</v>
      </c>
      <c r="J12" s="142"/>
      <c r="K12" s="142" t="s">
        <v>60</v>
      </c>
      <c r="L12" s="142" t="s">
        <v>60</v>
      </c>
    </row>
    <row r="13" s="168" customFormat="true" ht="9" hidden="false" customHeight="true" outlineLevel="0" collapsed="false">
      <c r="A13" s="61" t="s">
        <v>61</v>
      </c>
      <c r="B13" s="142" t="s">
        <v>60</v>
      </c>
      <c r="C13" s="142" t="s">
        <v>60</v>
      </c>
      <c r="D13" s="142"/>
      <c r="E13" s="142" t="s">
        <v>60</v>
      </c>
      <c r="F13" s="142" t="s">
        <v>60</v>
      </c>
      <c r="G13" s="167"/>
      <c r="H13" s="142" t="s">
        <v>60</v>
      </c>
      <c r="I13" s="142" t="s">
        <v>60</v>
      </c>
      <c r="J13" s="167"/>
      <c r="K13" s="142" t="s">
        <v>60</v>
      </c>
      <c r="L13" s="142" t="s">
        <v>60</v>
      </c>
    </row>
    <row r="14" s="168" customFormat="true" ht="18" hidden="false" customHeight="true" outlineLevel="0" collapsed="false">
      <c r="A14" s="61" t="s">
        <v>62</v>
      </c>
      <c r="B14" s="142" t="n">
        <v>6</v>
      </c>
      <c r="C14" s="142" t="n">
        <v>13</v>
      </c>
      <c r="D14" s="142"/>
      <c r="E14" s="142" t="s">
        <v>60</v>
      </c>
      <c r="F14" s="142" t="s">
        <v>60</v>
      </c>
      <c r="G14" s="142"/>
      <c r="H14" s="142" t="n">
        <v>3</v>
      </c>
      <c r="I14" s="142" t="n">
        <v>8</v>
      </c>
      <c r="J14" s="142"/>
      <c r="K14" s="142" t="n">
        <v>9</v>
      </c>
      <c r="L14" s="142" t="n">
        <v>21</v>
      </c>
    </row>
    <row r="15" s="168" customFormat="true" ht="9" hidden="false" customHeight="true" outlineLevel="0" collapsed="false">
      <c r="A15" s="128" t="s">
        <v>63</v>
      </c>
      <c r="B15" s="142" t="n">
        <v>6</v>
      </c>
      <c r="C15" s="142" t="n">
        <v>18</v>
      </c>
      <c r="D15" s="142"/>
      <c r="E15" s="142" t="n">
        <v>2</v>
      </c>
      <c r="F15" s="142" t="n">
        <v>6</v>
      </c>
      <c r="G15" s="142"/>
      <c r="H15" s="142" t="s">
        <v>60</v>
      </c>
      <c r="I15" s="142" t="s">
        <v>60</v>
      </c>
      <c r="J15" s="142"/>
      <c r="K15" s="142" t="n">
        <v>8</v>
      </c>
      <c r="L15" s="142" t="n">
        <v>24</v>
      </c>
    </row>
    <row r="16" s="168" customFormat="true" ht="9" hidden="false" customHeight="true" outlineLevel="0" collapsed="false">
      <c r="A16" s="128" t="s">
        <v>107</v>
      </c>
      <c r="B16" s="142" t="n">
        <v>142</v>
      </c>
      <c r="C16" s="142" t="n">
        <v>901</v>
      </c>
      <c r="D16" s="142"/>
      <c r="E16" s="142" t="n">
        <v>12</v>
      </c>
      <c r="F16" s="142" t="n">
        <v>139</v>
      </c>
      <c r="G16" s="142"/>
      <c r="H16" s="142" t="n">
        <v>59</v>
      </c>
      <c r="I16" s="142" t="n">
        <v>544</v>
      </c>
      <c r="J16" s="142"/>
      <c r="K16" s="142" t="n">
        <v>213</v>
      </c>
      <c r="L16" s="169" t="n">
        <v>1584</v>
      </c>
    </row>
    <row r="17" s="168" customFormat="true" ht="9" hidden="false" customHeight="true" outlineLevel="0" collapsed="false">
      <c r="A17" s="61" t="s">
        <v>65</v>
      </c>
      <c r="B17" s="142" t="s">
        <v>60</v>
      </c>
      <c r="C17" s="142" t="s">
        <v>60</v>
      </c>
      <c r="D17" s="142"/>
      <c r="E17" s="142" t="s">
        <v>60</v>
      </c>
      <c r="F17" s="142" t="s">
        <v>60</v>
      </c>
      <c r="G17" s="142"/>
      <c r="H17" s="142" t="s">
        <v>60</v>
      </c>
      <c r="I17" s="142" t="s">
        <v>60</v>
      </c>
      <c r="J17" s="142"/>
      <c r="K17" s="142" t="s">
        <v>60</v>
      </c>
      <c r="L17" s="142" t="s">
        <v>60</v>
      </c>
    </row>
    <row r="18" s="168" customFormat="true" ht="9" hidden="false" customHeight="true" outlineLevel="0" collapsed="false">
      <c r="A18" s="61" t="s">
        <v>109</v>
      </c>
      <c r="B18" s="142" t="s">
        <v>60</v>
      </c>
      <c r="C18" s="142" t="s">
        <v>60</v>
      </c>
      <c r="D18" s="142"/>
      <c r="E18" s="142" t="s">
        <v>60</v>
      </c>
      <c r="F18" s="142" t="s">
        <v>60</v>
      </c>
      <c r="G18" s="142"/>
      <c r="H18" s="142" t="s">
        <v>60</v>
      </c>
      <c r="I18" s="142" t="s">
        <v>60</v>
      </c>
      <c r="J18" s="142"/>
      <c r="K18" s="142" t="s">
        <v>60</v>
      </c>
      <c r="L18" s="142" t="s">
        <v>60</v>
      </c>
    </row>
    <row r="19" s="168" customFormat="true" ht="9" hidden="false" customHeight="true" outlineLevel="0" collapsed="false">
      <c r="A19" s="61" t="s">
        <v>67</v>
      </c>
      <c r="B19" s="142" t="n">
        <v>11</v>
      </c>
      <c r="C19" s="142" t="n">
        <v>30</v>
      </c>
      <c r="D19" s="142"/>
      <c r="E19" s="142" t="n">
        <v>1</v>
      </c>
      <c r="F19" s="142" t="n">
        <v>3</v>
      </c>
      <c r="G19" s="142"/>
      <c r="H19" s="142" t="n">
        <v>3</v>
      </c>
      <c r="I19" s="142" t="n">
        <v>8</v>
      </c>
      <c r="J19" s="142"/>
      <c r="K19" s="142" t="n">
        <v>15</v>
      </c>
      <c r="L19" s="142" t="n">
        <v>42</v>
      </c>
    </row>
    <row r="20" s="168" customFormat="true" ht="9" hidden="false" customHeight="true" outlineLevel="0" collapsed="false">
      <c r="A20" s="128" t="s">
        <v>68</v>
      </c>
      <c r="B20" s="142" t="n">
        <v>3</v>
      </c>
      <c r="C20" s="142" t="n">
        <v>18</v>
      </c>
      <c r="D20" s="142"/>
      <c r="E20" s="142" t="s">
        <v>60</v>
      </c>
      <c r="F20" s="142" t="s">
        <v>60</v>
      </c>
      <c r="G20" s="142"/>
      <c r="H20" s="142" t="s">
        <v>60</v>
      </c>
      <c r="I20" s="142" t="s">
        <v>60</v>
      </c>
      <c r="J20" s="142"/>
      <c r="K20" s="142" t="n">
        <v>3</v>
      </c>
      <c r="L20" s="142" t="n">
        <v>18</v>
      </c>
    </row>
    <row r="21" s="168" customFormat="true" ht="9" hidden="false" customHeight="true" outlineLevel="0" collapsed="false">
      <c r="A21" s="128" t="s">
        <v>69</v>
      </c>
      <c r="B21" s="142" t="n">
        <v>4</v>
      </c>
      <c r="C21" s="142" t="n">
        <v>31</v>
      </c>
      <c r="D21" s="142"/>
      <c r="E21" s="142" t="s">
        <v>60</v>
      </c>
      <c r="F21" s="142" t="s">
        <v>60</v>
      </c>
      <c r="G21" s="142"/>
      <c r="H21" s="142" t="s">
        <v>60</v>
      </c>
      <c r="I21" s="142" t="s">
        <v>60</v>
      </c>
      <c r="J21" s="142"/>
      <c r="K21" s="142" t="n">
        <v>4</v>
      </c>
      <c r="L21" s="142" t="n">
        <v>31</v>
      </c>
    </row>
    <row r="22" s="168" customFormat="true" ht="9" hidden="false" customHeight="true" outlineLevel="0" collapsed="false">
      <c r="A22" s="128" t="s">
        <v>70</v>
      </c>
      <c r="B22" s="142" t="n">
        <v>66</v>
      </c>
      <c r="C22" s="142" t="n">
        <v>301</v>
      </c>
      <c r="D22" s="142"/>
      <c r="E22" s="142" t="n">
        <v>3</v>
      </c>
      <c r="F22" s="142" t="n">
        <v>9</v>
      </c>
      <c r="G22" s="142"/>
      <c r="H22" s="142" t="n">
        <v>40</v>
      </c>
      <c r="I22" s="142" t="n">
        <v>180</v>
      </c>
      <c r="J22" s="142"/>
      <c r="K22" s="142" t="n">
        <v>109</v>
      </c>
      <c r="L22" s="142" t="n">
        <v>490</v>
      </c>
    </row>
    <row r="23" s="168" customFormat="true" ht="9" hidden="false" customHeight="true" outlineLevel="0" collapsed="false">
      <c r="A23" s="128" t="s">
        <v>71</v>
      </c>
      <c r="B23" s="142" t="n">
        <v>8</v>
      </c>
      <c r="C23" s="142" t="n">
        <v>25</v>
      </c>
      <c r="D23" s="142"/>
      <c r="E23" s="142" t="n">
        <v>1</v>
      </c>
      <c r="F23" s="142" t="n">
        <v>2</v>
      </c>
      <c r="G23" s="142"/>
      <c r="H23" s="142" t="n">
        <v>6</v>
      </c>
      <c r="I23" s="142" t="n">
        <v>44</v>
      </c>
      <c r="J23" s="142"/>
      <c r="K23" s="142" t="n">
        <v>15</v>
      </c>
      <c r="L23" s="142" t="n">
        <v>71</v>
      </c>
    </row>
    <row r="24" s="168" customFormat="true" ht="9" hidden="false" customHeight="true" outlineLevel="0" collapsed="false">
      <c r="A24" s="61" t="s">
        <v>72</v>
      </c>
      <c r="B24" s="142" t="n">
        <v>8</v>
      </c>
      <c r="C24" s="142" t="n">
        <v>54</v>
      </c>
      <c r="D24" s="142"/>
      <c r="E24" s="142" t="n">
        <v>1</v>
      </c>
      <c r="F24" s="142" t="n">
        <v>8</v>
      </c>
      <c r="G24" s="142"/>
      <c r="H24" s="142" t="n">
        <v>4</v>
      </c>
      <c r="I24" s="142" t="n">
        <v>17</v>
      </c>
      <c r="J24" s="142"/>
      <c r="K24" s="142" t="n">
        <v>13</v>
      </c>
      <c r="L24" s="142" t="n">
        <v>79</v>
      </c>
    </row>
    <row r="25" s="168" customFormat="true" ht="9" hidden="false" customHeight="true" outlineLevel="0" collapsed="false">
      <c r="A25" s="61" t="s">
        <v>73</v>
      </c>
      <c r="B25" s="142" t="n">
        <v>3</v>
      </c>
      <c r="C25" s="142" t="n">
        <v>32</v>
      </c>
      <c r="D25" s="142"/>
      <c r="E25" s="142" t="s">
        <v>60</v>
      </c>
      <c r="F25" s="142" t="s">
        <v>60</v>
      </c>
      <c r="G25" s="142"/>
      <c r="H25" s="142" t="s">
        <v>60</v>
      </c>
      <c r="I25" s="142" t="s">
        <v>60</v>
      </c>
      <c r="J25" s="142"/>
      <c r="K25" s="142" t="n">
        <v>3</v>
      </c>
      <c r="L25" s="142" t="n">
        <v>32</v>
      </c>
    </row>
    <row r="26" s="168" customFormat="true" ht="9" hidden="false" customHeight="true" outlineLevel="0" collapsed="false">
      <c r="A26" s="128" t="s">
        <v>74</v>
      </c>
      <c r="B26" s="142" t="n">
        <v>2</v>
      </c>
      <c r="C26" s="142" t="n">
        <v>4</v>
      </c>
      <c r="D26" s="142"/>
      <c r="E26" s="142" t="s">
        <v>60</v>
      </c>
      <c r="F26" s="142" t="s">
        <v>60</v>
      </c>
      <c r="G26" s="142"/>
      <c r="H26" s="142" t="s">
        <v>60</v>
      </c>
      <c r="I26" s="142" t="s">
        <v>60</v>
      </c>
      <c r="J26" s="142"/>
      <c r="K26" s="142" t="n">
        <v>2</v>
      </c>
      <c r="L26" s="142" t="n">
        <v>4</v>
      </c>
    </row>
    <row r="27" s="168" customFormat="true" ht="9" hidden="false" customHeight="true" outlineLevel="0" collapsed="false">
      <c r="A27" s="61" t="s">
        <v>75</v>
      </c>
      <c r="B27" s="142" t="n">
        <v>14</v>
      </c>
      <c r="C27" s="142" t="n">
        <v>29</v>
      </c>
      <c r="D27" s="142"/>
      <c r="E27" s="142" t="s">
        <v>60</v>
      </c>
      <c r="F27" s="142" t="s">
        <v>60</v>
      </c>
      <c r="G27" s="142"/>
      <c r="H27" s="142" t="s">
        <v>60</v>
      </c>
      <c r="I27" s="142" t="s">
        <v>60</v>
      </c>
      <c r="J27" s="142"/>
      <c r="K27" s="142" t="n">
        <v>14</v>
      </c>
      <c r="L27" s="142" t="n">
        <v>29</v>
      </c>
    </row>
    <row r="28" s="168" customFormat="true" ht="9" hidden="false" customHeight="true" outlineLevel="0" collapsed="false">
      <c r="A28" s="61" t="s">
        <v>76</v>
      </c>
      <c r="B28" s="142" t="n">
        <v>1</v>
      </c>
      <c r="C28" s="142" t="n">
        <v>10</v>
      </c>
      <c r="D28" s="142"/>
      <c r="E28" s="142" t="n">
        <v>1</v>
      </c>
      <c r="F28" s="142" t="s">
        <v>126</v>
      </c>
      <c r="G28" s="142"/>
      <c r="H28" s="142" t="s">
        <v>60</v>
      </c>
      <c r="I28" s="142" t="s">
        <v>60</v>
      </c>
      <c r="J28" s="142"/>
      <c r="K28" s="142" t="n">
        <v>2</v>
      </c>
      <c r="L28" s="142" t="n">
        <v>10</v>
      </c>
    </row>
    <row r="29" customFormat="false" ht="9" hidden="false" customHeight="true" outlineLevel="0" collapsed="false">
      <c r="A29" s="128" t="s">
        <v>77</v>
      </c>
      <c r="B29" s="142" t="n">
        <v>2</v>
      </c>
      <c r="C29" s="142" t="n">
        <v>15</v>
      </c>
      <c r="D29" s="142"/>
      <c r="E29" s="142" t="n">
        <v>4</v>
      </c>
      <c r="F29" s="142" t="n">
        <v>25</v>
      </c>
      <c r="G29" s="142"/>
      <c r="H29" s="142" t="n">
        <v>1</v>
      </c>
      <c r="I29" s="142" t="n">
        <v>20</v>
      </c>
      <c r="J29" s="142"/>
      <c r="K29" s="142" t="n">
        <v>7</v>
      </c>
      <c r="L29" s="142" t="n">
        <v>60</v>
      </c>
    </row>
    <row r="30" customFormat="false" ht="9" hidden="false" customHeight="true" outlineLevel="0" collapsed="false">
      <c r="A30" s="61" t="s">
        <v>131</v>
      </c>
      <c r="B30" s="142" t="s">
        <v>60</v>
      </c>
      <c r="C30" s="142" t="s">
        <v>60</v>
      </c>
      <c r="D30" s="142"/>
      <c r="E30" s="142" t="s">
        <v>60</v>
      </c>
      <c r="F30" s="142" t="s">
        <v>60</v>
      </c>
      <c r="G30" s="142"/>
      <c r="H30" s="142" t="s">
        <v>60</v>
      </c>
      <c r="I30" s="142" t="s">
        <v>60</v>
      </c>
      <c r="J30" s="142"/>
      <c r="K30" s="142" t="s">
        <v>60</v>
      </c>
      <c r="L30" s="142" t="s">
        <v>60</v>
      </c>
    </row>
    <row r="31" customFormat="false" ht="9" hidden="false" customHeight="true" outlineLevel="0" collapsed="false">
      <c r="A31" s="128" t="s">
        <v>79</v>
      </c>
      <c r="B31" s="142" t="n">
        <v>4</v>
      </c>
      <c r="C31" s="142" t="n">
        <v>5</v>
      </c>
      <c r="D31" s="142"/>
      <c r="E31" s="142" t="s">
        <v>60</v>
      </c>
      <c r="F31" s="142" t="s">
        <v>60</v>
      </c>
      <c r="G31" s="142"/>
      <c r="H31" s="142" t="n">
        <v>1</v>
      </c>
      <c r="I31" s="142" t="n">
        <v>2</v>
      </c>
      <c r="J31" s="142"/>
      <c r="K31" s="142" t="n">
        <v>5</v>
      </c>
      <c r="L31" s="142" t="n">
        <v>7</v>
      </c>
    </row>
    <row r="32" customFormat="false" ht="9" hidden="false" customHeight="true" outlineLevel="0" collapsed="false">
      <c r="A32" s="128" t="s">
        <v>80</v>
      </c>
      <c r="B32" s="142" t="n">
        <v>43</v>
      </c>
      <c r="C32" s="142" t="n">
        <v>105</v>
      </c>
      <c r="D32" s="142"/>
      <c r="E32" s="142" t="n">
        <v>2</v>
      </c>
      <c r="F32" s="142" t="n">
        <v>3</v>
      </c>
      <c r="G32" s="142"/>
      <c r="H32" s="142" t="n">
        <v>32</v>
      </c>
      <c r="I32" s="142" t="n">
        <v>64</v>
      </c>
      <c r="J32" s="142"/>
      <c r="K32" s="142" t="n">
        <v>77</v>
      </c>
      <c r="L32" s="142" t="n">
        <v>172</v>
      </c>
    </row>
    <row r="33" customFormat="false" ht="9" hidden="false" customHeight="true" outlineLevel="0" collapsed="false">
      <c r="A33" s="128" t="s">
        <v>132</v>
      </c>
      <c r="B33" s="115" t="n">
        <v>20</v>
      </c>
      <c r="C33" s="115" t="n">
        <v>207</v>
      </c>
      <c r="D33" s="115"/>
      <c r="E33" s="115" t="n">
        <v>2</v>
      </c>
      <c r="F33" s="115" t="n">
        <v>4</v>
      </c>
      <c r="G33" s="115"/>
      <c r="H33" s="115" t="n">
        <v>6</v>
      </c>
      <c r="I33" s="115" t="n">
        <v>36</v>
      </c>
      <c r="J33" s="115"/>
      <c r="K33" s="115" t="n">
        <v>28</v>
      </c>
      <c r="L33" s="115" t="n">
        <v>247</v>
      </c>
    </row>
    <row r="34" customFormat="false" ht="9" hidden="false" customHeight="true" outlineLevel="0" collapsed="false">
      <c r="A34" s="128" t="s">
        <v>82</v>
      </c>
      <c r="B34" s="115" t="n">
        <v>402</v>
      </c>
      <c r="C34" s="115" t="n">
        <v>3924</v>
      </c>
      <c r="D34" s="115"/>
      <c r="E34" s="115" t="n">
        <v>101</v>
      </c>
      <c r="F34" s="115" t="n">
        <v>706</v>
      </c>
      <c r="G34" s="115"/>
      <c r="H34" s="115" t="n">
        <v>157</v>
      </c>
      <c r="I34" s="115" t="n">
        <v>2516</v>
      </c>
      <c r="J34" s="115"/>
      <c r="K34" s="115" t="n">
        <v>660</v>
      </c>
      <c r="L34" s="115" t="n">
        <v>7147</v>
      </c>
    </row>
    <row r="35" customFormat="false" ht="9" hidden="false" customHeight="true" outlineLevel="0" collapsed="false">
      <c r="A35" s="61" t="s">
        <v>83</v>
      </c>
      <c r="B35" s="115" t="n">
        <v>1</v>
      </c>
      <c r="C35" s="115" t="s">
        <v>126</v>
      </c>
      <c r="D35" s="115"/>
      <c r="E35" s="115" t="s">
        <v>60</v>
      </c>
      <c r="F35" s="115" t="s">
        <v>60</v>
      </c>
      <c r="G35" s="115"/>
      <c r="H35" s="115" t="s">
        <v>60</v>
      </c>
      <c r="I35" s="115" t="s">
        <v>60</v>
      </c>
      <c r="J35" s="115"/>
      <c r="K35" s="115" t="n">
        <v>1</v>
      </c>
      <c r="L35" s="115" t="s">
        <v>126</v>
      </c>
    </row>
    <row r="36" customFormat="false" ht="9" hidden="false" customHeight="true" outlineLevel="0" collapsed="false">
      <c r="A36" s="128" t="s">
        <v>84</v>
      </c>
      <c r="B36" s="115" t="n">
        <v>22</v>
      </c>
      <c r="C36" s="115" t="n">
        <v>75</v>
      </c>
      <c r="D36" s="115"/>
      <c r="E36" s="115" t="n">
        <v>1</v>
      </c>
      <c r="F36" s="115" t="n">
        <v>5</v>
      </c>
      <c r="G36" s="115"/>
      <c r="H36" s="115" t="n">
        <v>4</v>
      </c>
      <c r="I36" s="115" t="n">
        <v>21</v>
      </c>
      <c r="J36" s="115"/>
      <c r="K36" s="115" t="n">
        <v>27</v>
      </c>
      <c r="L36" s="115" t="n">
        <v>101</v>
      </c>
    </row>
    <row r="37" customFormat="false" ht="9" hidden="false" customHeight="true" outlineLevel="0" collapsed="false">
      <c r="A37" s="128" t="s">
        <v>85</v>
      </c>
      <c r="B37" s="115" t="n">
        <v>16</v>
      </c>
      <c r="C37" s="115" t="n">
        <v>39</v>
      </c>
      <c r="D37" s="115"/>
      <c r="E37" s="115" t="n">
        <v>19</v>
      </c>
      <c r="F37" s="115" t="n">
        <v>40</v>
      </c>
      <c r="G37" s="115"/>
      <c r="H37" s="115" t="n">
        <v>4</v>
      </c>
      <c r="I37" s="115" t="n">
        <v>11</v>
      </c>
      <c r="J37" s="115"/>
      <c r="K37" s="115" t="n">
        <v>39</v>
      </c>
      <c r="L37" s="115" t="n">
        <v>89</v>
      </c>
    </row>
    <row r="38" customFormat="false" ht="9" hidden="false" customHeight="true" outlineLevel="0" collapsed="false">
      <c r="A38" s="128" t="s">
        <v>133</v>
      </c>
      <c r="B38" s="115" t="n">
        <v>46</v>
      </c>
      <c r="C38" s="115" t="n">
        <v>280</v>
      </c>
      <c r="D38" s="115"/>
      <c r="E38" s="115" t="n">
        <v>1</v>
      </c>
      <c r="F38" s="115" t="n">
        <v>1</v>
      </c>
      <c r="G38" s="115"/>
      <c r="H38" s="115" t="n">
        <v>30</v>
      </c>
      <c r="I38" s="115" t="n">
        <v>136</v>
      </c>
      <c r="J38" s="115"/>
      <c r="K38" s="115" t="n">
        <v>77</v>
      </c>
      <c r="L38" s="115" t="n">
        <v>416</v>
      </c>
    </row>
    <row r="39" customFormat="false" ht="9" hidden="false" customHeight="true" outlineLevel="0" collapsed="false">
      <c r="A39" s="61" t="s">
        <v>129</v>
      </c>
      <c r="B39" s="115" t="n">
        <v>4</v>
      </c>
      <c r="C39" s="115" t="n">
        <v>24</v>
      </c>
      <c r="D39" s="115"/>
      <c r="E39" s="115" t="n">
        <v>1</v>
      </c>
      <c r="F39" s="115" t="n">
        <v>1</v>
      </c>
      <c r="G39" s="115"/>
      <c r="H39" s="115" t="n">
        <v>1</v>
      </c>
      <c r="I39" s="115" t="n">
        <v>1</v>
      </c>
      <c r="J39" s="115"/>
      <c r="K39" s="115" t="n">
        <v>6</v>
      </c>
      <c r="L39" s="115" t="n">
        <v>27</v>
      </c>
    </row>
    <row r="40" s="121" customFormat="true" ht="9" hidden="false" customHeight="true" outlineLevel="0" collapsed="false">
      <c r="A40" s="144" t="s">
        <v>88</v>
      </c>
      <c r="B40" s="147" t="n">
        <v>29</v>
      </c>
      <c r="C40" s="147" t="n">
        <v>166</v>
      </c>
      <c r="D40" s="147"/>
      <c r="E40" s="147" t="n">
        <v>12</v>
      </c>
      <c r="F40" s="147" t="n">
        <v>105</v>
      </c>
      <c r="G40" s="147"/>
      <c r="H40" s="147" t="n">
        <v>52</v>
      </c>
      <c r="I40" s="147" t="n">
        <v>516</v>
      </c>
      <c r="J40" s="147"/>
      <c r="K40" s="147" t="n">
        <v>93</v>
      </c>
      <c r="L40" s="147" t="n">
        <v>787</v>
      </c>
    </row>
    <row r="41" s="121" customFormat="true" ht="9" hidden="false" customHeight="true" outlineLevel="0" collapsed="false">
      <c r="A41" s="89" t="s">
        <v>89</v>
      </c>
      <c r="B41" s="147" t="n">
        <v>1636</v>
      </c>
      <c r="C41" s="147" t="n">
        <v>12411</v>
      </c>
      <c r="D41" s="147"/>
      <c r="E41" s="147" t="n">
        <v>118</v>
      </c>
      <c r="F41" s="147" t="n">
        <v>905</v>
      </c>
      <c r="G41" s="147"/>
      <c r="H41" s="147" t="n">
        <v>578</v>
      </c>
      <c r="I41" s="147" t="n">
        <v>3421</v>
      </c>
      <c r="J41" s="147"/>
      <c r="K41" s="147" t="n">
        <v>2332</v>
      </c>
      <c r="L41" s="147" t="n">
        <v>16738</v>
      </c>
    </row>
    <row r="42" customFormat="false" ht="9" hidden="false" customHeight="true" outlineLevel="0" collapsed="false">
      <c r="A42" s="63" t="s">
        <v>90</v>
      </c>
      <c r="B42" s="148" t="n">
        <v>27</v>
      </c>
      <c r="C42" s="148" t="n">
        <v>121</v>
      </c>
      <c r="D42" s="148"/>
      <c r="E42" s="148" t="n">
        <v>2</v>
      </c>
      <c r="F42" s="148" t="n">
        <v>7</v>
      </c>
      <c r="G42" s="148"/>
      <c r="H42" s="148" t="n">
        <v>9</v>
      </c>
      <c r="I42" s="148" t="n">
        <v>107</v>
      </c>
      <c r="J42" s="148"/>
      <c r="K42" s="148" t="n">
        <v>38</v>
      </c>
      <c r="L42" s="148" t="n">
        <v>235</v>
      </c>
    </row>
    <row r="43" customFormat="false" ht="9" hidden="false" customHeight="true" outlineLevel="0" collapsed="false">
      <c r="A43" s="63" t="s">
        <v>91</v>
      </c>
      <c r="B43" s="148" t="n">
        <v>511</v>
      </c>
      <c r="C43" s="148" t="n">
        <v>6702</v>
      </c>
      <c r="D43" s="148"/>
      <c r="E43" s="148" t="n">
        <v>5</v>
      </c>
      <c r="F43" s="148" t="n">
        <v>19</v>
      </c>
      <c r="G43" s="148"/>
      <c r="H43" s="148" t="n">
        <v>146</v>
      </c>
      <c r="I43" s="148" t="n">
        <v>647</v>
      </c>
      <c r="J43" s="148"/>
      <c r="K43" s="148" t="n">
        <v>662</v>
      </c>
      <c r="L43" s="148" t="n">
        <v>7368</v>
      </c>
    </row>
    <row r="44" s="170" customFormat="true" ht="9" hidden="false" customHeight="true" outlineLevel="0" collapsed="false">
      <c r="A44" s="63" t="s">
        <v>92</v>
      </c>
      <c r="B44" s="148" t="n">
        <v>1098</v>
      </c>
      <c r="C44" s="148" t="n">
        <v>5588</v>
      </c>
      <c r="D44" s="148"/>
      <c r="E44" s="148" t="n">
        <v>111</v>
      </c>
      <c r="F44" s="148" t="n">
        <v>879</v>
      </c>
      <c r="G44" s="148"/>
      <c r="H44" s="148" t="n">
        <v>423</v>
      </c>
      <c r="I44" s="148" t="n">
        <v>2667</v>
      </c>
      <c r="J44" s="148"/>
      <c r="K44" s="148" t="n">
        <v>1632</v>
      </c>
      <c r="L44" s="148" t="n">
        <v>9135</v>
      </c>
      <c r="M44" s="158"/>
      <c r="N44" s="158"/>
      <c r="O44" s="158"/>
      <c r="P44" s="158"/>
      <c r="Q44" s="158"/>
      <c r="R44" s="158"/>
      <c r="S44" s="158"/>
      <c r="T44" s="158"/>
      <c r="U44" s="158"/>
    </row>
    <row r="45" s="170" customFormat="true" ht="9" hidden="false" customHeight="true" outlineLevel="0" collapsed="false">
      <c r="A45" s="128" t="s">
        <v>93</v>
      </c>
      <c r="B45" s="115" t="n">
        <v>36</v>
      </c>
      <c r="C45" s="115" t="n">
        <v>90</v>
      </c>
      <c r="D45" s="115"/>
      <c r="E45" s="115" t="n">
        <v>1</v>
      </c>
      <c r="F45" s="115" t="n">
        <v>2</v>
      </c>
      <c r="G45" s="115"/>
      <c r="H45" s="115" t="n">
        <v>1</v>
      </c>
      <c r="I45" s="115" t="n">
        <v>3</v>
      </c>
      <c r="J45" s="115"/>
      <c r="K45" s="115" t="n">
        <v>38</v>
      </c>
      <c r="L45" s="115" t="n">
        <v>95</v>
      </c>
    </row>
    <row r="46" customFormat="false" ht="9" hidden="false" customHeight="true" outlineLevel="0" collapsed="false">
      <c r="A46" s="150" t="s">
        <v>10</v>
      </c>
      <c r="B46" s="152" t="n">
        <v>2709</v>
      </c>
      <c r="C46" s="152" t="n">
        <v>19832</v>
      </c>
      <c r="D46" s="152"/>
      <c r="E46" s="152" t="n">
        <v>304</v>
      </c>
      <c r="F46" s="152" t="n">
        <v>2102</v>
      </c>
      <c r="G46" s="152"/>
      <c r="H46" s="152" t="n">
        <v>1133</v>
      </c>
      <c r="I46" s="152" t="n">
        <v>9166</v>
      </c>
      <c r="J46" s="152"/>
      <c r="K46" s="152" t="n">
        <v>4146</v>
      </c>
      <c r="L46" s="152" t="n">
        <v>31099</v>
      </c>
      <c r="M46" s="170"/>
      <c r="N46" s="170"/>
      <c r="O46" s="170"/>
      <c r="P46" s="170"/>
      <c r="Q46" s="170"/>
      <c r="R46" s="170"/>
      <c r="S46" s="170"/>
      <c r="T46" s="170"/>
      <c r="U46" s="170"/>
    </row>
    <row r="47" customFormat="false" ht="9" hidden="false" customHeight="true" outlineLevel="0" collapsed="false">
      <c r="A47" s="67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70"/>
      <c r="N47" s="170"/>
      <c r="O47" s="170"/>
      <c r="P47" s="170"/>
      <c r="Q47" s="170"/>
      <c r="R47" s="170"/>
      <c r="S47" s="170"/>
      <c r="T47" s="170"/>
      <c r="U47" s="170"/>
    </row>
    <row r="48" customFormat="false" ht="9" hidden="false" customHeight="true" outlineLevel="0" collapsed="false"/>
    <row r="49" customFormat="false" ht="9" hidden="false" customHeight="true" outlineLevel="0" collapsed="false">
      <c r="A49" s="128" t="s">
        <v>94</v>
      </c>
      <c r="B49" s="171"/>
    </row>
    <row r="50" customFormat="false" ht="9" hidden="false" customHeight="true" outlineLevel="0" collapsed="false">
      <c r="A50" s="128" t="s">
        <v>95</v>
      </c>
      <c r="B50" s="171"/>
    </row>
    <row r="51" customFormat="false" ht="9" hidden="false" customHeight="true" outlineLevel="0" collapsed="false">
      <c r="A51" s="128" t="s">
        <v>118</v>
      </c>
      <c r="B51" s="171"/>
    </row>
    <row r="52" customFormat="false" ht="9" hidden="false" customHeight="true" outlineLevel="0" collapsed="false">
      <c r="A52" s="128" t="s">
        <v>97</v>
      </c>
      <c r="B52" s="171"/>
    </row>
    <row r="53" customFormat="false" ht="9" hidden="false" customHeight="true" outlineLevel="0" collapsed="false">
      <c r="A53" s="128" t="s">
        <v>33</v>
      </c>
      <c r="B53" s="171"/>
    </row>
    <row r="54" customFormat="false" ht="9" hidden="false" customHeight="true" outlineLevel="0" collapsed="false">
      <c r="A54" s="128" t="s">
        <v>98</v>
      </c>
      <c r="B54" s="171"/>
    </row>
    <row r="55" customFormat="false" ht="9" hidden="false" customHeight="true" outlineLevel="0" collapsed="false">
      <c r="A55" s="128" t="s">
        <v>99</v>
      </c>
      <c r="B55" s="171"/>
    </row>
    <row r="56" customFormat="false" ht="9" hidden="false" customHeight="true" outlineLevel="0" collapsed="false">
      <c r="A56" s="128" t="s">
        <v>100</v>
      </c>
      <c r="B56" s="171"/>
    </row>
    <row r="57" customFormat="false" ht="12.75" hidden="false" customHeight="false" outlineLevel="0" collapsed="false">
      <c r="A57" s="114"/>
    </row>
    <row r="58" customFormat="false" ht="12.75" hidden="false" customHeight="false" outlineLevel="0" collapsed="false">
      <c r="A58" s="114"/>
    </row>
    <row r="59" customFormat="false" ht="12.75" hidden="false" customHeight="false" outlineLevel="0" collapsed="false">
      <c r="A59" s="114"/>
    </row>
    <row r="60" customFormat="false" ht="12.75" hidden="false" customHeight="false" outlineLevel="0" collapsed="false">
      <c r="A60" s="114"/>
    </row>
    <row r="61" customFormat="false" ht="12.75" hidden="false" customHeight="false" outlineLevel="0" collapsed="false">
      <c r="A61" s="114"/>
    </row>
    <row r="62" customFormat="false" ht="12.75" hidden="false" customHeight="false" outlineLevel="0" collapsed="false">
      <c r="A62" s="114"/>
    </row>
    <row r="63" customFormat="false" ht="12.75" hidden="false" customHeight="false" outlineLevel="0" collapsed="false">
      <c r="A63" s="114"/>
    </row>
    <row r="64" customFormat="false" ht="12.75" hidden="false" customHeight="false" outlineLevel="0" collapsed="false">
      <c r="A64" s="114"/>
    </row>
    <row r="65" customFormat="false" ht="12.75" hidden="false" customHeight="false" outlineLevel="0" collapsed="false">
      <c r="A65" s="114"/>
    </row>
    <row r="66" customFormat="false" ht="12.75" hidden="false" customHeight="false" outlineLevel="0" collapsed="false">
      <c r="A66" s="114"/>
    </row>
    <row r="67" customFormat="false" ht="12.75" hidden="false" customHeight="false" outlineLevel="0" collapsed="false">
      <c r="A67" s="114"/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</row>
    <row r="73" customFormat="false" ht="12.75" hidden="false" customHeight="false" outlineLevel="0" collapsed="false">
      <c r="A73" s="114"/>
      <c r="B73" s="152"/>
      <c r="C73" s="152"/>
      <c r="D73" s="152"/>
      <c r="E73" s="152"/>
      <c r="F73" s="152"/>
      <c r="G73" s="152"/>
      <c r="H73" s="115"/>
      <c r="I73" s="115"/>
      <c r="J73" s="152"/>
      <c r="K73" s="152"/>
      <c r="L73" s="152"/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52"/>
      <c r="I74" s="152"/>
      <c r="J74" s="115"/>
      <c r="K74" s="115"/>
      <c r="L74" s="115"/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</row>
    <row r="208" customFormat="false" ht="12.75" hidden="false" customHeight="fals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</row>
    <row r="209" customFormat="false" ht="12.75" hidden="false" customHeight="false" outlineLevel="0" collapsed="false">
      <c r="A209" s="114"/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</row>
    <row r="210" customFormat="false" ht="12.75" hidden="false" customHeight="false" outlineLevel="0" collapsed="false">
      <c r="A210" s="114"/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</row>
    <row r="211" customFormat="false" ht="12.75" hidden="false" customHeight="false" outlineLevel="0" collapsed="false">
      <c r="A211" s="114"/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</row>
    <row r="212" customFormat="false" ht="12.75" hidden="false" customHeight="false" outlineLevel="0" collapsed="false">
      <c r="A212" s="114"/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</row>
    <row r="213" customFormat="false" ht="12.75" hidden="false" customHeight="false" outlineLevel="0" collapsed="false">
      <c r="A213" s="114"/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</row>
    <row r="214" customFormat="false" ht="12.75" hidden="false" customHeight="false" outlineLevel="0" collapsed="false">
      <c r="A214" s="114"/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</row>
    <row r="215" customFormat="false" ht="12.75" hidden="false" customHeight="false" outlineLevel="0" collapsed="false">
      <c r="A215" s="114"/>
      <c r="B215" s="115"/>
      <c r="C215" s="115"/>
      <c r="D215" s="115"/>
      <c r="E215" s="115"/>
      <c r="F215" s="115"/>
      <c r="G215" s="115"/>
      <c r="H215" s="115"/>
      <c r="I215" s="115"/>
      <c r="J215" s="115"/>
      <c r="K215" s="115"/>
      <c r="L215" s="115"/>
    </row>
    <row r="216" customFormat="false" ht="12.75" hidden="false" customHeight="false" outlineLevel="0" collapsed="false">
      <c r="A216" s="114"/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</row>
    <row r="217" customFormat="false" ht="12.75" hidden="false" customHeight="false" outlineLevel="0" collapsed="false">
      <c r="A217" s="114"/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</row>
    <row r="218" customFormat="false" ht="12.75" hidden="false" customHeight="false" outlineLevel="0" collapsed="false">
      <c r="A218" s="114"/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</row>
    <row r="219" customFormat="false" ht="12.75" hidden="false" customHeight="false" outlineLevel="0" collapsed="false">
      <c r="A219" s="114"/>
      <c r="B219" s="115"/>
      <c r="C219" s="115"/>
      <c r="D219" s="115"/>
      <c r="E219" s="115"/>
      <c r="F219" s="115"/>
      <c r="G219" s="115"/>
      <c r="H219" s="115"/>
      <c r="I219" s="115"/>
      <c r="J219" s="115"/>
      <c r="K219" s="115"/>
      <c r="L219" s="115"/>
    </row>
    <row r="220" customFormat="false" ht="12.75" hidden="false" customHeight="false" outlineLevel="0" collapsed="false">
      <c r="A220" s="114"/>
      <c r="B220" s="115"/>
      <c r="C220" s="115"/>
      <c r="D220" s="115"/>
      <c r="E220" s="115"/>
      <c r="F220" s="115"/>
      <c r="G220" s="115"/>
      <c r="H220" s="115"/>
      <c r="I220" s="115"/>
      <c r="J220" s="115"/>
      <c r="K220" s="115"/>
      <c r="L220" s="115"/>
    </row>
    <row r="221" customFormat="false" ht="12.75" hidden="false" customHeight="false" outlineLevel="0" collapsed="false">
      <c r="A221" s="114"/>
      <c r="B221" s="115"/>
      <c r="C221" s="115"/>
      <c r="D221" s="115"/>
      <c r="E221" s="115"/>
      <c r="F221" s="115"/>
      <c r="G221" s="115"/>
      <c r="H221" s="115"/>
      <c r="I221" s="115"/>
      <c r="J221" s="115"/>
      <c r="K221" s="115"/>
      <c r="L221" s="115"/>
    </row>
    <row r="222" customFormat="false" ht="12.75" hidden="false" customHeight="false" outlineLevel="0" collapsed="false">
      <c r="A222" s="114"/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</row>
    <row r="223" customFormat="false" ht="12.75" hidden="false" customHeight="false" outlineLevel="0" collapsed="false">
      <c r="A223" s="114"/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</row>
    <row r="224" customFormat="false" ht="12.75" hidden="false" customHeight="false" outlineLevel="0" collapsed="false">
      <c r="A224" s="114"/>
      <c r="B224" s="115"/>
      <c r="C224" s="115"/>
      <c r="D224" s="115"/>
      <c r="E224" s="115"/>
      <c r="F224" s="115"/>
      <c r="G224" s="115"/>
      <c r="H224" s="115"/>
      <c r="I224" s="115"/>
      <c r="J224" s="115"/>
      <c r="K224" s="115"/>
      <c r="L224" s="115"/>
    </row>
    <row r="225" customFormat="false" ht="12.75" hidden="false" customHeight="false" outlineLevel="0" collapsed="false">
      <c r="A225" s="114"/>
      <c r="B225" s="115"/>
      <c r="C225" s="115"/>
      <c r="D225" s="115"/>
      <c r="E225" s="115"/>
      <c r="F225" s="115"/>
      <c r="G225" s="115"/>
      <c r="H225" s="115"/>
      <c r="I225" s="115"/>
      <c r="J225" s="115"/>
      <c r="K225" s="115"/>
      <c r="L225" s="115"/>
    </row>
    <row r="226" customFormat="false" ht="12.75" hidden="false" customHeight="false" outlineLevel="0" collapsed="false">
      <c r="A226" s="114"/>
      <c r="B226" s="115"/>
      <c r="C226" s="115"/>
      <c r="D226" s="115"/>
      <c r="E226" s="115"/>
      <c r="F226" s="115"/>
      <c r="G226" s="115"/>
      <c r="H226" s="115"/>
      <c r="I226" s="115"/>
      <c r="J226" s="115"/>
      <c r="K226" s="115"/>
      <c r="L226" s="115"/>
    </row>
    <row r="227" customFormat="false" ht="12.75" hidden="false" customHeight="false" outlineLevel="0" collapsed="false">
      <c r="A227" s="114"/>
      <c r="B227" s="115"/>
      <c r="C227" s="115"/>
      <c r="D227" s="115"/>
      <c r="E227" s="115"/>
      <c r="F227" s="115"/>
      <c r="G227" s="115"/>
      <c r="H227" s="115"/>
      <c r="I227" s="115"/>
      <c r="J227" s="115"/>
      <c r="K227" s="115"/>
      <c r="L227" s="115"/>
    </row>
    <row r="228" customFormat="false" ht="12.75" hidden="false" customHeight="false" outlineLevel="0" collapsed="false">
      <c r="A228" s="114"/>
      <c r="B228" s="115"/>
      <c r="C228" s="115"/>
      <c r="D228" s="115"/>
      <c r="E228" s="115"/>
      <c r="F228" s="115"/>
      <c r="G228" s="115"/>
      <c r="H228" s="115"/>
      <c r="I228" s="115"/>
      <c r="J228" s="115"/>
      <c r="K228" s="115"/>
      <c r="L228" s="115"/>
    </row>
    <row r="229" customFormat="false" ht="12.75" hidden="false" customHeight="false" outlineLevel="0" collapsed="false">
      <c r="A229" s="114"/>
      <c r="B229" s="115"/>
      <c r="C229" s="115"/>
      <c r="D229" s="115"/>
      <c r="E229" s="115"/>
      <c r="F229" s="115"/>
      <c r="G229" s="115"/>
      <c r="H229" s="115"/>
      <c r="I229" s="115"/>
      <c r="J229" s="115"/>
      <c r="K229" s="115"/>
      <c r="L229" s="115"/>
    </row>
    <row r="230" customFormat="false" ht="12.75" hidden="false" customHeight="false" outlineLevel="0" collapsed="false">
      <c r="A230" s="114"/>
      <c r="B230" s="115"/>
      <c r="C230" s="115"/>
      <c r="D230" s="115"/>
      <c r="E230" s="115"/>
      <c r="F230" s="115"/>
      <c r="G230" s="115"/>
      <c r="H230" s="115"/>
      <c r="I230" s="115"/>
      <c r="J230" s="115"/>
      <c r="K230" s="115"/>
      <c r="L230" s="115"/>
    </row>
    <row r="231" customFormat="false" ht="12.75" hidden="false" customHeight="false" outlineLevel="0" collapsed="false">
      <c r="A231" s="114"/>
      <c r="B231" s="115"/>
      <c r="C231" s="115"/>
      <c r="D231" s="115"/>
      <c r="E231" s="115"/>
      <c r="F231" s="115"/>
      <c r="G231" s="115"/>
      <c r="H231" s="115"/>
      <c r="I231" s="115"/>
      <c r="J231" s="115"/>
      <c r="K231" s="115"/>
      <c r="L231" s="115"/>
    </row>
    <row r="232" customFormat="false" ht="12.75" hidden="false" customHeight="false" outlineLevel="0" collapsed="false">
      <c r="A232" s="114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</row>
    <row r="233" customFormat="false" ht="12.75" hidden="false" customHeight="false" outlineLevel="0" collapsed="false">
      <c r="A233" s="114"/>
      <c r="B233" s="115"/>
      <c r="C233" s="115"/>
      <c r="D233" s="115"/>
      <c r="E233" s="115"/>
      <c r="F233" s="115"/>
      <c r="G233" s="115"/>
      <c r="H233" s="115"/>
      <c r="I233" s="115"/>
      <c r="J233" s="115"/>
      <c r="K233" s="115"/>
      <c r="L233" s="115"/>
    </row>
    <row r="234" customFormat="false" ht="12.75" hidden="false" customHeight="false" outlineLevel="0" collapsed="false">
      <c r="A234" s="114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</row>
    <row r="235" customFormat="false" ht="12.75" hidden="false" customHeight="false" outlineLevel="0" collapsed="false">
      <c r="A235" s="114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</row>
    <row r="236" customFormat="false" ht="12.75" hidden="false" customHeight="false" outlineLevel="0" collapsed="false">
      <c r="A236" s="114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</row>
    <row r="237" customFormat="false" ht="12.75" hidden="false" customHeight="false" outlineLevel="0" collapsed="false">
      <c r="A237" s="114"/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</row>
    <row r="238" customFormat="false" ht="12.75" hidden="false" customHeight="false" outlineLevel="0" collapsed="false">
      <c r="A238" s="114"/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</row>
    <row r="239" customFormat="false" ht="12.75" hidden="false" customHeight="false" outlineLevel="0" collapsed="false">
      <c r="A239" s="114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</row>
    <row r="240" customFormat="false" ht="12.75" hidden="false" customHeight="false" outlineLevel="0" collapsed="false">
      <c r="A240" s="114"/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</row>
    <row r="241" customFormat="false" ht="12.75" hidden="false" customHeight="false" outlineLevel="0" collapsed="false">
      <c r="A241" s="114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</row>
    <row r="242" customFormat="false" ht="12.75" hidden="false" customHeight="false" outlineLevel="0" collapsed="false">
      <c r="A242" s="114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</row>
    <row r="243" customFormat="false" ht="12.75" hidden="false" customHeight="false" outlineLevel="0" collapsed="false">
      <c r="A243" s="114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</row>
    <row r="244" customFormat="false" ht="12.75" hidden="false" customHeight="false" outlineLevel="0" collapsed="false">
      <c r="A244" s="114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</row>
    <row r="245" customFormat="false" ht="12.75" hidden="false" customHeight="false" outlineLevel="0" collapsed="false">
      <c r="A245" s="114"/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</row>
    <row r="246" customFormat="false" ht="12.75" hidden="false" customHeight="false" outlineLevel="0" collapsed="false">
      <c r="A246" s="114"/>
      <c r="B246" s="115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</row>
    <row r="247" customFormat="false" ht="12.75" hidden="false" customHeight="false" outlineLevel="0" collapsed="false">
      <c r="A247" s="114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</row>
    <row r="248" customFormat="false" ht="12.75" hidden="false" customHeight="false" outlineLevel="0" collapsed="false">
      <c r="A248" s="114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</row>
    <row r="249" customFormat="false" ht="12.75" hidden="false" customHeight="false" outlineLevel="0" collapsed="false">
      <c r="A249" s="114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</row>
    <row r="250" customFormat="false" ht="12.75" hidden="false" customHeight="false" outlineLevel="0" collapsed="false">
      <c r="A250" s="114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</row>
    <row r="251" customFormat="false" ht="12.75" hidden="false" customHeight="false" outlineLevel="0" collapsed="false">
      <c r="A251" s="114"/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</row>
    <row r="252" customFormat="false" ht="12.75" hidden="false" customHeight="false" outlineLevel="0" collapsed="false">
      <c r="A252" s="114"/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</row>
    <row r="253" customFormat="false" ht="12.75" hidden="false" customHeight="false" outlineLevel="0" collapsed="false">
      <c r="A253" s="114"/>
      <c r="B253" s="115"/>
      <c r="C253" s="115"/>
      <c r="D253" s="115"/>
      <c r="E253" s="115"/>
      <c r="F253" s="115"/>
      <c r="G253" s="115"/>
      <c r="H253" s="115"/>
      <c r="I253" s="115"/>
      <c r="J253" s="115"/>
      <c r="K253" s="115"/>
      <c r="L253" s="115"/>
    </row>
    <row r="254" customFormat="false" ht="12.75" hidden="false" customHeight="false" outlineLevel="0" collapsed="false">
      <c r="A254" s="114"/>
      <c r="B254" s="115"/>
      <c r="C254" s="115"/>
      <c r="D254" s="115"/>
      <c r="E254" s="115"/>
      <c r="F254" s="115"/>
      <c r="G254" s="115"/>
      <c r="H254" s="115"/>
      <c r="I254" s="115"/>
      <c r="J254" s="115"/>
      <c r="K254" s="115"/>
      <c r="L254" s="115"/>
    </row>
    <row r="255" customFormat="false" ht="12.75" hidden="false" customHeight="false" outlineLevel="0" collapsed="false">
      <c r="B255" s="115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</row>
    <row r="256" customFormat="false" ht="12.75" hidden="false" customHeight="false" outlineLevel="0" collapsed="false"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  <c r="L256" s="115"/>
    </row>
    <row r="257" customFormat="false" ht="12.75" hidden="false" customHeight="false" outlineLevel="0" collapsed="false"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  <c r="L257" s="115"/>
    </row>
    <row r="258" customFormat="false" ht="12.75" hidden="false" customHeight="false" outlineLevel="0" collapsed="false"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  <c r="L258" s="115"/>
    </row>
    <row r="259" customFormat="false" ht="12.75" hidden="false" customHeight="false" outlineLevel="0" collapsed="false"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</row>
    <row r="260" customFormat="false" ht="12.75" hidden="false" customHeight="false" outlineLevel="0" collapsed="false"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</row>
    <row r="261" customFormat="false" ht="12.75" hidden="false" customHeight="false" outlineLevel="0" collapsed="false"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</row>
    <row r="262" customFormat="false" ht="12.75" hidden="false" customHeight="false" outlineLevel="0" collapsed="false"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</row>
    <row r="263" customFormat="false" ht="12.75" hidden="false" customHeight="false" outlineLevel="0" collapsed="false"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</row>
    <row r="264" customFormat="false" ht="12.75" hidden="false" customHeight="false" outlineLevel="0" collapsed="false"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</row>
    <row r="265" customFormat="false" ht="12.75" hidden="false" customHeight="false" outlineLevel="0" collapsed="false"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</row>
    <row r="266" customFormat="false" ht="12.75" hidden="false" customHeight="false" outlineLevel="0" collapsed="false"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</row>
    <row r="267" customFormat="false" ht="12.75" hidden="false" customHeight="false" outlineLevel="0" collapsed="false"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  <c r="L267" s="115"/>
    </row>
    <row r="268" customFormat="false" ht="12.75" hidden="false" customHeight="false" outlineLevel="0" collapsed="false"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</row>
    <row r="269" customFormat="false" ht="12.75" hidden="false" customHeight="false" outlineLevel="0" collapsed="false"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</row>
    <row r="270" customFormat="false" ht="12.75" hidden="false" customHeight="false" outlineLevel="0" collapsed="false"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</row>
    <row r="271" customFormat="false" ht="12.75" hidden="false" customHeight="false" outlineLevel="0" collapsed="false"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  <c r="L271" s="115"/>
    </row>
    <row r="272" customFormat="false" ht="12.75" hidden="false" customHeight="false" outlineLevel="0" collapsed="false"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</row>
    <row r="273" customFormat="false" ht="12.75" hidden="false" customHeight="false" outlineLevel="0" collapsed="false"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</row>
    <row r="274" customFormat="false" ht="12.75" hidden="false" customHeight="false" outlineLevel="0" collapsed="false"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</row>
    <row r="275" customFormat="false" ht="12.75" hidden="false" customHeight="false" outlineLevel="0" collapsed="false"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</row>
    <row r="276" customFormat="false" ht="12.75" hidden="false" customHeight="false" outlineLevel="0" collapsed="false"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</row>
    <row r="277" customFormat="false" ht="12.75" hidden="false" customHeight="false" outlineLevel="0" collapsed="false"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</row>
    <row r="278" customFormat="false" ht="12.75" hidden="false" customHeight="false" outlineLevel="0" collapsed="false"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</row>
    <row r="279" customFormat="false" ht="12.75" hidden="false" customHeight="false" outlineLevel="0" collapsed="false"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</row>
    <row r="280" customFormat="false" ht="12.75" hidden="false" customHeight="false" outlineLevel="0" collapsed="false"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</row>
    <row r="281" customFormat="false" ht="12.75" hidden="false" customHeight="false" outlineLevel="0" collapsed="false"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</row>
    <row r="282" customFormat="false" ht="12.75" hidden="false" customHeight="false" outlineLevel="0" collapsed="false"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</row>
    <row r="283" customFormat="false" ht="12.75" hidden="false" customHeight="false" outlineLevel="0" collapsed="false">
      <c r="H283" s="115"/>
      <c r="I283" s="115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5" activeCellId="0" sqref="L45"/>
    </sheetView>
  </sheetViews>
  <sheetFormatPr defaultColWidth="12.7890625" defaultRowHeight="9" zeroHeight="false" outlineLevelRow="0" outlineLevelCol="0"/>
  <cols>
    <col collapsed="false" customWidth="true" hidden="false" outlineLevel="0" max="1" min="1" style="172" width="51.78"/>
    <col collapsed="false" customWidth="true" hidden="false" outlineLevel="0" max="2" min="2" style="117" width="10.38"/>
    <col collapsed="false" customWidth="true" hidden="false" outlineLevel="0" max="3" min="3" style="117" width="10.98"/>
    <col collapsed="false" customWidth="true" hidden="false" outlineLevel="0" max="4" min="4" style="117" width="0.99"/>
    <col collapsed="false" customWidth="true" hidden="false" outlineLevel="0" max="5" min="5" style="117" width="10.38"/>
    <col collapsed="false" customWidth="true" hidden="false" outlineLevel="0" max="6" min="6" style="117" width="10.98"/>
    <col collapsed="false" customWidth="true" hidden="false" outlineLevel="0" max="7" min="7" style="117" width="0.99"/>
    <col collapsed="false" customWidth="true" hidden="false" outlineLevel="0" max="8" min="8" style="117" width="10.38"/>
    <col collapsed="false" customWidth="true" hidden="false" outlineLevel="0" max="9" min="9" style="117" width="10.98"/>
    <col collapsed="false" customWidth="true" hidden="false" outlineLevel="0" max="10" min="10" style="117" width="0.99"/>
    <col collapsed="false" customWidth="true" hidden="false" outlineLevel="0" max="11" min="11" style="117" width="10.38"/>
    <col collapsed="false" customWidth="true" hidden="false" outlineLevel="0" max="12" min="12" style="117" width="10.98"/>
    <col collapsed="false" customWidth="false" hidden="false" outlineLevel="0" max="257" min="13" style="172" width="12.79"/>
  </cols>
  <sheetData>
    <row r="1" s="58" customFormat="true" ht="12" hidden="false" customHeight="true" outlineLevel="0" collapsed="false">
      <c r="A1" s="173" t="s">
        <v>13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s="58" customFormat="true" ht="9" hidden="false" customHeight="true" outlineLevel="0" collapsed="false">
      <c r="A2" s="174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s="134" customFormat="true" ht="12" hidden="false" customHeight="true" outlineLevel="0" collapsed="false">
      <c r="A3" s="110" t="s">
        <v>104</v>
      </c>
      <c r="B3" s="111" t="s">
        <v>7</v>
      </c>
      <c r="C3" s="111"/>
      <c r="D3" s="112"/>
      <c r="E3" s="111" t="s">
        <v>8</v>
      </c>
      <c r="F3" s="111"/>
      <c r="G3" s="112"/>
      <c r="H3" s="111" t="s">
        <v>9</v>
      </c>
      <c r="I3" s="111"/>
      <c r="J3" s="112"/>
      <c r="K3" s="111" t="s">
        <v>10</v>
      </c>
      <c r="L3" s="111"/>
    </row>
    <row r="4" s="134" customFormat="true" ht="12" hidden="false" customHeight="true" outlineLevel="0" collapsed="false">
      <c r="A4" s="110"/>
      <c r="B4" s="113" t="s">
        <v>37</v>
      </c>
      <c r="C4" s="113" t="s">
        <v>39</v>
      </c>
      <c r="D4" s="113"/>
      <c r="E4" s="113" t="s">
        <v>37</v>
      </c>
      <c r="F4" s="113" t="s">
        <v>39</v>
      </c>
      <c r="G4" s="113"/>
      <c r="H4" s="113" t="s">
        <v>37</v>
      </c>
      <c r="I4" s="113" t="s">
        <v>39</v>
      </c>
      <c r="J4" s="113"/>
      <c r="K4" s="113" t="s">
        <v>37</v>
      </c>
      <c r="L4" s="113" t="s">
        <v>39</v>
      </c>
    </row>
    <row r="5" s="134" customFormat="true" ht="9" hidden="fals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</row>
    <row r="6" customFormat="false" ht="9" hidden="false" customHeight="true" outlineLevel="0" collapsed="false">
      <c r="A6" s="175" t="s">
        <v>105</v>
      </c>
      <c r="B6" s="176" t="n">
        <v>305</v>
      </c>
      <c r="C6" s="176" t="n">
        <v>713</v>
      </c>
      <c r="D6" s="176"/>
      <c r="E6" s="176" t="n">
        <v>20</v>
      </c>
      <c r="F6" s="176" t="n">
        <v>68</v>
      </c>
      <c r="G6" s="176"/>
      <c r="H6" s="176" t="n">
        <v>203</v>
      </c>
      <c r="I6" s="176" t="n">
        <v>471</v>
      </c>
      <c r="J6" s="176"/>
      <c r="K6" s="176" t="n">
        <v>528</v>
      </c>
      <c r="L6" s="176" t="n">
        <v>1251</v>
      </c>
    </row>
    <row r="7" customFormat="false" ht="9" hidden="false" customHeight="true" outlineLevel="0" collapsed="false">
      <c r="A7" s="175" t="s">
        <v>54</v>
      </c>
      <c r="B7" s="176" t="n">
        <v>197</v>
      </c>
      <c r="C7" s="176" t="n">
        <v>1343</v>
      </c>
      <c r="D7" s="176"/>
      <c r="E7" s="176" t="n">
        <v>88</v>
      </c>
      <c r="F7" s="176" t="n">
        <v>984</v>
      </c>
      <c r="G7" s="176"/>
      <c r="H7" s="176" t="n">
        <v>284</v>
      </c>
      <c r="I7" s="176" t="n">
        <v>1160</v>
      </c>
      <c r="J7" s="176"/>
      <c r="K7" s="176" t="n">
        <v>569</v>
      </c>
      <c r="L7" s="176" t="n">
        <v>3487</v>
      </c>
    </row>
    <row r="8" customFormat="false" ht="9" hidden="false" customHeight="true" outlineLevel="0" collapsed="false">
      <c r="A8" s="175" t="s">
        <v>55</v>
      </c>
      <c r="B8" s="176" t="n">
        <v>1041</v>
      </c>
      <c r="C8" s="176" t="n">
        <v>1677</v>
      </c>
      <c r="D8" s="176"/>
      <c r="E8" s="176" t="n">
        <v>72</v>
      </c>
      <c r="F8" s="176" t="n">
        <v>180</v>
      </c>
      <c r="G8" s="176"/>
      <c r="H8" s="176" t="n">
        <v>554</v>
      </c>
      <c r="I8" s="176" t="n">
        <v>838</v>
      </c>
      <c r="J8" s="176"/>
      <c r="K8" s="176" t="n">
        <v>1667</v>
      </c>
      <c r="L8" s="176" t="n">
        <v>2695</v>
      </c>
    </row>
    <row r="9" customFormat="false" ht="9" hidden="false" customHeight="true" outlineLevel="0" collapsed="false">
      <c r="A9" s="175" t="s">
        <v>56</v>
      </c>
      <c r="B9" s="176" t="n">
        <v>784</v>
      </c>
      <c r="C9" s="176" t="n">
        <v>1583</v>
      </c>
      <c r="D9" s="176"/>
      <c r="E9" s="176" t="n">
        <v>116</v>
      </c>
      <c r="F9" s="176" t="n">
        <v>257</v>
      </c>
      <c r="G9" s="176"/>
      <c r="H9" s="176" t="n">
        <v>781</v>
      </c>
      <c r="I9" s="176" t="n">
        <v>1300</v>
      </c>
      <c r="J9" s="176"/>
      <c r="K9" s="176" t="n">
        <v>1681</v>
      </c>
      <c r="L9" s="176" t="n">
        <v>3140</v>
      </c>
    </row>
    <row r="10" customFormat="false" ht="9" hidden="false" customHeight="true" outlineLevel="0" collapsed="false">
      <c r="A10" s="175" t="s">
        <v>57</v>
      </c>
      <c r="B10" s="176" t="n">
        <v>2348</v>
      </c>
      <c r="C10" s="176" t="n">
        <v>8257</v>
      </c>
      <c r="D10" s="176"/>
      <c r="E10" s="176" t="n">
        <v>253</v>
      </c>
      <c r="F10" s="176" t="n">
        <v>1328</v>
      </c>
      <c r="G10" s="176"/>
      <c r="H10" s="176" t="n">
        <v>1189</v>
      </c>
      <c r="I10" s="176" t="n">
        <v>4858</v>
      </c>
      <c r="J10" s="176"/>
      <c r="K10" s="176" t="n">
        <v>3790</v>
      </c>
      <c r="L10" s="176" t="n">
        <v>14444</v>
      </c>
    </row>
    <row r="11" customFormat="false" ht="9" hidden="false" customHeight="true" outlineLevel="0" collapsed="false">
      <c r="A11" s="175" t="s">
        <v>58</v>
      </c>
      <c r="B11" s="176" t="n">
        <v>805</v>
      </c>
      <c r="C11" s="176" t="n">
        <v>1096</v>
      </c>
      <c r="D11" s="176"/>
      <c r="E11" s="176" t="n">
        <v>55</v>
      </c>
      <c r="F11" s="176" t="n">
        <v>78</v>
      </c>
      <c r="G11" s="176"/>
      <c r="H11" s="176" t="n">
        <v>342</v>
      </c>
      <c r="I11" s="176" t="n">
        <v>1880</v>
      </c>
      <c r="J11" s="176"/>
      <c r="K11" s="176" t="n">
        <v>1202</v>
      </c>
      <c r="L11" s="176" t="n">
        <v>3054</v>
      </c>
    </row>
    <row r="12" customFormat="false" ht="9" hidden="false" customHeight="true" outlineLevel="0" collapsed="false">
      <c r="A12" s="175" t="s">
        <v>59</v>
      </c>
      <c r="B12" s="176" t="n">
        <v>157</v>
      </c>
      <c r="C12" s="176" t="n">
        <v>193</v>
      </c>
      <c r="D12" s="176"/>
      <c r="E12" s="176" t="n">
        <v>19</v>
      </c>
      <c r="F12" s="176" t="n">
        <v>17</v>
      </c>
      <c r="G12" s="176"/>
      <c r="H12" s="176" t="n">
        <v>28</v>
      </c>
      <c r="I12" s="176" t="n">
        <v>17</v>
      </c>
      <c r="J12" s="176"/>
      <c r="K12" s="176" t="n">
        <v>204</v>
      </c>
      <c r="L12" s="176" t="n">
        <v>226</v>
      </c>
    </row>
    <row r="13" customFormat="false" ht="9" hidden="false" customHeight="false" outlineLevel="0" collapsed="false">
      <c r="A13" s="175" t="s">
        <v>61</v>
      </c>
      <c r="B13" s="176" t="n">
        <v>1021</v>
      </c>
      <c r="C13" s="176" t="n">
        <v>1622</v>
      </c>
      <c r="D13" s="176"/>
      <c r="E13" s="176" t="n">
        <v>119</v>
      </c>
      <c r="F13" s="176" t="n">
        <v>293</v>
      </c>
      <c r="G13" s="176"/>
      <c r="H13" s="176" t="n">
        <v>284</v>
      </c>
      <c r="I13" s="176" t="n">
        <v>237</v>
      </c>
      <c r="J13" s="176"/>
      <c r="K13" s="176" t="n">
        <v>1424</v>
      </c>
      <c r="L13" s="176" t="n">
        <v>2152</v>
      </c>
    </row>
    <row r="14" customFormat="false" ht="18" hidden="false" customHeight="false" outlineLevel="0" collapsed="false">
      <c r="A14" s="175" t="s">
        <v>62</v>
      </c>
      <c r="B14" s="176" t="n">
        <v>2358</v>
      </c>
      <c r="C14" s="176" t="n">
        <v>5659</v>
      </c>
      <c r="D14" s="176"/>
      <c r="E14" s="176" t="n">
        <v>393</v>
      </c>
      <c r="F14" s="176" t="n">
        <v>1110</v>
      </c>
      <c r="G14" s="176"/>
      <c r="H14" s="176" t="n">
        <v>969</v>
      </c>
      <c r="I14" s="176" t="n">
        <v>1182</v>
      </c>
      <c r="J14" s="176"/>
      <c r="K14" s="176" t="n">
        <v>3720</v>
      </c>
      <c r="L14" s="176" t="n">
        <v>7950</v>
      </c>
    </row>
    <row r="15" customFormat="false" ht="9" hidden="false" customHeight="true" outlineLevel="0" collapsed="false">
      <c r="A15" s="175" t="s">
        <v>63</v>
      </c>
      <c r="B15" s="176" t="n">
        <v>134</v>
      </c>
      <c r="C15" s="176" t="n">
        <v>168</v>
      </c>
      <c r="D15" s="176"/>
      <c r="E15" s="176" t="n">
        <v>9</v>
      </c>
      <c r="F15" s="176" t="n">
        <v>11</v>
      </c>
      <c r="G15" s="176"/>
      <c r="H15" s="176" t="n">
        <v>26</v>
      </c>
      <c r="I15" s="176" t="n">
        <v>30</v>
      </c>
      <c r="J15" s="176"/>
      <c r="K15" s="176" t="n">
        <v>169</v>
      </c>
      <c r="L15" s="176" t="n">
        <v>209</v>
      </c>
    </row>
    <row r="16" customFormat="false" ht="9" hidden="false" customHeight="true" outlineLevel="0" collapsed="false">
      <c r="A16" s="175" t="s">
        <v>107</v>
      </c>
      <c r="B16" s="176" t="n">
        <v>695</v>
      </c>
      <c r="C16" s="176" t="n">
        <v>1664</v>
      </c>
      <c r="D16" s="176"/>
      <c r="E16" s="176" t="n">
        <v>60</v>
      </c>
      <c r="F16" s="176" t="n">
        <v>223</v>
      </c>
      <c r="G16" s="176"/>
      <c r="H16" s="176" t="n">
        <v>667</v>
      </c>
      <c r="I16" s="176" t="n">
        <v>1660</v>
      </c>
      <c r="J16" s="176"/>
      <c r="K16" s="176" t="n">
        <v>1422</v>
      </c>
      <c r="L16" s="176" t="n">
        <v>3548</v>
      </c>
    </row>
    <row r="17" customFormat="false" ht="9" hidden="false" customHeight="true" outlineLevel="0" collapsed="false">
      <c r="A17" s="175" t="s">
        <v>65</v>
      </c>
      <c r="B17" s="176" t="s">
        <v>60</v>
      </c>
      <c r="C17" s="176" t="s">
        <v>60</v>
      </c>
      <c r="D17" s="176"/>
      <c r="E17" s="176" t="s">
        <v>60</v>
      </c>
      <c r="F17" s="176" t="s">
        <v>60</v>
      </c>
      <c r="G17" s="176"/>
      <c r="H17" s="176" t="s">
        <v>60</v>
      </c>
      <c r="I17" s="176" t="s">
        <v>60</v>
      </c>
      <c r="J17" s="176"/>
      <c r="K17" s="176" t="s">
        <v>60</v>
      </c>
      <c r="L17" s="176" t="s">
        <v>60</v>
      </c>
    </row>
    <row r="18" customFormat="false" ht="9" hidden="false" customHeight="true" outlineLevel="0" collapsed="false">
      <c r="A18" s="175" t="s">
        <v>109</v>
      </c>
      <c r="B18" s="176" t="n">
        <v>171</v>
      </c>
      <c r="C18" s="176" t="n">
        <v>235</v>
      </c>
      <c r="D18" s="176"/>
      <c r="E18" s="176" t="n">
        <v>16</v>
      </c>
      <c r="F18" s="176" t="n">
        <v>184</v>
      </c>
      <c r="G18" s="176"/>
      <c r="H18" s="176" t="n">
        <v>68</v>
      </c>
      <c r="I18" s="176" t="n">
        <v>202</v>
      </c>
      <c r="J18" s="176"/>
      <c r="K18" s="176" t="n">
        <v>255</v>
      </c>
      <c r="L18" s="176" t="n">
        <v>621</v>
      </c>
    </row>
    <row r="19" customFormat="false" ht="9" hidden="false" customHeight="false" outlineLevel="0" collapsed="false">
      <c r="A19" s="175" t="s">
        <v>67</v>
      </c>
      <c r="B19" s="176" t="n">
        <v>458</v>
      </c>
      <c r="C19" s="176" t="n">
        <v>741</v>
      </c>
      <c r="D19" s="176"/>
      <c r="E19" s="176" t="n">
        <v>33</v>
      </c>
      <c r="F19" s="176" t="n">
        <v>64</v>
      </c>
      <c r="G19" s="176"/>
      <c r="H19" s="176" t="n">
        <v>80</v>
      </c>
      <c r="I19" s="176" t="n">
        <v>154</v>
      </c>
      <c r="J19" s="176"/>
      <c r="K19" s="176" t="n">
        <v>571</v>
      </c>
      <c r="L19" s="176" t="n">
        <v>958</v>
      </c>
    </row>
    <row r="20" customFormat="false" ht="9" hidden="false" customHeight="true" outlineLevel="0" collapsed="false">
      <c r="A20" s="175" t="s">
        <v>68</v>
      </c>
      <c r="B20" s="176" t="n">
        <v>379</v>
      </c>
      <c r="C20" s="176" t="n">
        <v>385</v>
      </c>
      <c r="D20" s="176"/>
      <c r="E20" s="176" t="n">
        <v>22</v>
      </c>
      <c r="F20" s="176" t="n">
        <v>36</v>
      </c>
      <c r="G20" s="176"/>
      <c r="H20" s="176" t="n">
        <v>230</v>
      </c>
      <c r="I20" s="176" t="n">
        <v>258</v>
      </c>
      <c r="J20" s="176"/>
      <c r="K20" s="176" t="n">
        <v>631</v>
      </c>
      <c r="L20" s="176" t="n">
        <v>678</v>
      </c>
    </row>
    <row r="21" customFormat="false" ht="9" hidden="false" customHeight="true" outlineLevel="0" collapsed="false">
      <c r="A21" s="175" t="s">
        <v>69</v>
      </c>
      <c r="B21" s="176" t="n">
        <v>193</v>
      </c>
      <c r="C21" s="176" t="n">
        <v>158</v>
      </c>
      <c r="D21" s="176"/>
      <c r="E21" s="176" t="n">
        <v>11</v>
      </c>
      <c r="F21" s="176" t="n">
        <v>32</v>
      </c>
      <c r="G21" s="176"/>
      <c r="H21" s="176" t="n">
        <v>175</v>
      </c>
      <c r="I21" s="176" t="n">
        <v>152</v>
      </c>
      <c r="J21" s="176"/>
      <c r="K21" s="176" t="n">
        <v>379</v>
      </c>
      <c r="L21" s="176" t="n">
        <v>341</v>
      </c>
    </row>
    <row r="22" customFormat="false" ht="9" hidden="false" customHeight="true" outlineLevel="0" collapsed="false">
      <c r="A22" s="175" t="s">
        <v>70</v>
      </c>
      <c r="B22" s="176" t="n">
        <v>443</v>
      </c>
      <c r="C22" s="176" t="n">
        <v>839</v>
      </c>
      <c r="D22" s="176"/>
      <c r="E22" s="176" t="n">
        <v>60</v>
      </c>
      <c r="F22" s="176" t="n">
        <v>207</v>
      </c>
      <c r="G22" s="176"/>
      <c r="H22" s="176" t="n">
        <v>193</v>
      </c>
      <c r="I22" s="176" t="n">
        <v>376</v>
      </c>
      <c r="J22" s="176"/>
      <c r="K22" s="176" t="n">
        <v>696</v>
      </c>
      <c r="L22" s="176" t="n">
        <v>1421</v>
      </c>
    </row>
    <row r="23" customFormat="false" ht="9" hidden="false" customHeight="true" outlineLevel="0" collapsed="false">
      <c r="A23" s="175" t="s">
        <v>71</v>
      </c>
      <c r="B23" s="176" t="n">
        <v>132</v>
      </c>
      <c r="C23" s="176" t="n">
        <v>1208</v>
      </c>
      <c r="D23" s="176"/>
      <c r="E23" s="176" t="n">
        <v>11</v>
      </c>
      <c r="F23" s="176" t="n">
        <v>35</v>
      </c>
      <c r="G23" s="176"/>
      <c r="H23" s="176" t="n">
        <v>7</v>
      </c>
      <c r="I23" s="176" t="n">
        <v>11</v>
      </c>
      <c r="J23" s="176"/>
      <c r="K23" s="176" t="n">
        <v>150</v>
      </c>
      <c r="L23" s="176" t="n">
        <v>1254</v>
      </c>
    </row>
    <row r="24" customFormat="false" ht="9" hidden="false" customHeight="false" outlineLevel="0" collapsed="false">
      <c r="A24" s="175" t="s">
        <v>72</v>
      </c>
      <c r="B24" s="176" t="n">
        <v>923</v>
      </c>
      <c r="C24" s="176" t="n">
        <v>2693</v>
      </c>
      <c r="D24" s="176"/>
      <c r="E24" s="176" t="n">
        <v>153</v>
      </c>
      <c r="F24" s="176" t="n">
        <v>376</v>
      </c>
      <c r="G24" s="176"/>
      <c r="H24" s="176" t="n">
        <v>475</v>
      </c>
      <c r="I24" s="176" t="n">
        <v>1126</v>
      </c>
      <c r="J24" s="176"/>
      <c r="K24" s="176" t="n">
        <v>1551</v>
      </c>
      <c r="L24" s="176" t="n">
        <v>4196</v>
      </c>
    </row>
    <row r="25" customFormat="false" ht="9" hidden="false" customHeight="false" outlineLevel="0" collapsed="false">
      <c r="A25" s="175" t="s">
        <v>73</v>
      </c>
      <c r="B25" s="176" t="n">
        <v>907</v>
      </c>
      <c r="C25" s="176" t="n">
        <v>695</v>
      </c>
      <c r="D25" s="176"/>
      <c r="E25" s="176" t="n">
        <v>306</v>
      </c>
      <c r="F25" s="176" t="n">
        <v>244</v>
      </c>
      <c r="G25" s="176"/>
      <c r="H25" s="176" t="n">
        <v>243</v>
      </c>
      <c r="I25" s="176" t="n">
        <v>438</v>
      </c>
      <c r="J25" s="176"/>
      <c r="K25" s="176" t="n">
        <v>1456</v>
      </c>
      <c r="L25" s="176" t="n">
        <v>1377</v>
      </c>
    </row>
    <row r="26" customFormat="false" ht="9" hidden="false" customHeight="false" outlineLevel="0" collapsed="false">
      <c r="A26" s="175" t="s">
        <v>74</v>
      </c>
      <c r="B26" s="176" t="n">
        <v>311</v>
      </c>
      <c r="C26" s="176" t="n">
        <v>646</v>
      </c>
      <c r="D26" s="176"/>
      <c r="E26" s="176" t="n">
        <v>38</v>
      </c>
      <c r="F26" s="176" t="n">
        <v>60</v>
      </c>
      <c r="G26" s="176"/>
      <c r="H26" s="176" t="n">
        <v>74</v>
      </c>
      <c r="I26" s="176" t="n">
        <v>70</v>
      </c>
      <c r="J26" s="176"/>
      <c r="K26" s="176" t="n">
        <v>423</v>
      </c>
      <c r="L26" s="176" t="n">
        <v>777</v>
      </c>
    </row>
    <row r="27" customFormat="false" ht="9" hidden="false" customHeight="false" outlineLevel="0" collapsed="false">
      <c r="A27" s="175" t="s">
        <v>75</v>
      </c>
      <c r="B27" s="176" t="n">
        <v>193</v>
      </c>
      <c r="C27" s="176" t="n">
        <v>454</v>
      </c>
      <c r="D27" s="176"/>
      <c r="E27" s="176" t="n">
        <v>31</v>
      </c>
      <c r="F27" s="176" t="n">
        <v>109</v>
      </c>
      <c r="G27" s="176"/>
      <c r="H27" s="176" t="n">
        <v>55</v>
      </c>
      <c r="I27" s="176" t="n">
        <v>208</v>
      </c>
      <c r="J27" s="176"/>
      <c r="K27" s="176" t="n">
        <v>279</v>
      </c>
      <c r="L27" s="176" t="n">
        <v>772</v>
      </c>
    </row>
    <row r="28" customFormat="false" ht="9" hidden="false" customHeight="true" outlineLevel="0" collapsed="false">
      <c r="A28" s="175" t="s">
        <v>76</v>
      </c>
      <c r="B28" s="176" t="n">
        <v>70</v>
      </c>
      <c r="C28" s="176" t="n">
        <v>288</v>
      </c>
      <c r="D28" s="176"/>
      <c r="E28" s="176" t="n">
        <v>5</v>
      </c>
      <c r="F28" s="176" t="n">
        <v>22</v>
      </c>
      <c r="G28" s="176"/>
      <c r="H28" s="176" t="n">
        <v>63</v>
      </c>
      <c r="I28" s="176" t="n">
        <v>166</v>
      </c>
      <c r="J28" s="176"/>
      <c r="K28" s="176" t="n">
        <v>138</v>
      </c>
      <c r="L28" s="176" t="n">
        <v>476</v>
      </c>
    </row>
    <row r="29" customFormat="false" ht="9" hidden="false" customHeight="true" outlineLevel="0" collapsed="false">
      <c r="A29" s="175" t="s">
        <v>77</v>
      </c>
      <c r="B29" s="176" t="n">
        <v>437</v>
      </c>
      <c r="C29" s="176" t="n">
        <v>2829</v>
      </c>
      <c r="D29" s="176"/>
      <c r="E29" s="176" t="n">
        <v>87</v>
      </c>
      <c r="F29" s="176" t="n">
        <v>807</v>
      </c>
      <c r="G29" s="176"/>
      <c r="H29" s="176" t="n">
        <v>213</v>
      </c>
      <c r="I29" s="176" t="n">
        <v>1466</v>
      </c>
      <c r="J29" s="176"/>
      <c r="K29" s="176" t="n">
        <v>737</v>
      </c>
      <c r="L29" s="176" t="n">
        <v>5101</v>
      </c>
    </row>
    <row r="30" customFormat="false" ht="9" hidden="false" customHeight="true" outlineLevel="0" collapsed="false">
      <c r="A30" s="175" t="s">
        <v>131</v>
      </c>
      <c r="B30" s="117" t="n">
        <v>112</v>
      </c>
      <c r="C30" s="117" t="n">
        <v>202</v>
      </c>
      <c r="E30" s="117" t="n">
        <v>12</v>
      </c>
      <c r="F30" s="117" t="n">
        <v>36</v>
      </c>
      <c r="H30" s="117" t="n">
        <v>39</v>
      </c>
      <c r="I30" s="117" t="n">
        <v>29</v>
      </c>
      <c r="K30" s="117" t="n">
        <v>163</v>
      </c>
      <c r="L30" s="117" t="n">
        <v>268</v>
      </c>
    </row>
    <row r="31" customFormat="false" ht="9" hidden="false" customHeight="true" outlineLevel="0" collapsed="false">
      <c r="A31" s="175" t="s">
        <v>79</v>
      </c>
      <c r="B31" s="117" t="n">
        <v>778</v>
      </c>
      <c r="C31" s="117" t="n">
        <v>788</v>
      </c>
      <c r="E31" s="117" t="n">
        <v>26</v>
      </c>
      <c r="F31" s="117" t="n">
        <v>42</v>
      </c>
      <c r="H31" s="117" t="n">
        <v>140</v>
      </c>
      <c r="I31" s="117" t="n">
        <v>145</v>
      </c>
      <c r="K31" s="117" t="n">
        <v>944</v>
      </c>
      <c r="L31" s="117" t="n">
        <v>975</v>
      </c>
    </row>
    <row r="32" customFormat="false" ht="9" hidden="false" customHeight="true" outlineLevel="0" collapsed="false">
      <c r="A32" s="175" t="s">
        <v>80</v>
      </c>
      <c r="B32" s="117" t="n">
        <v>2209</v>
      </c>
      <c r="C32" s="117" t="n">
        <v>4182</v>
      </c>
      <c r="E32" s="117" t="n">
        <v>36</v>
      </c>
      <c r="F32" s="117" t="n">
        <v>64</v>
      </c>
      <c r="H32" s="117" t="n">
        <v>403</v>
      </c>
      <c r="I32" s="117" t="n">
        <v>1163</v>
      </c>
      <c r="K32" s="117" t="n">
        <v>2648</v>
      </c>
      <c r="L32" s="117" t="n">
        <v>5409</v>
      </c>
    </row>
    <row r="33" customFormat="false" ht="9" hidden="false" customHeight="true" outlineLevel="0" collapsed="false">
      <c r="A33" s="175" t="s">
        <v>132</v>
      </c>
      <c r="B33" s="117" t="n">
        <v>610</v>
      </c>
      <c r="C33" s="117" t="n">
        <v>1358</v>
      </c>
      <c r="E33" s="117" t="n">
        <v>66</v>
      </c>
      <c r="F33" s="117" t="n">
        <v>100</v>
      </c>
      <c r="H33" s="117" t="n">
        <v>186</v>
      </c>
      <c r="I33" s="117" t="n">
        <v>264</v>
      </c>
      <c r="K33" s="117" t="n">
        <v>862</v>
      </c>
      <c r="L33" s="117" t="n">
        <v>1721</v>
      </c>
    </row>
    <row r="34" customFormat="false" ht="9" hidden="false" customHeight="true" outlineLevel="0" collapsed="false">
      <c r="A34" s="175" t="s">
        <v>82</v>
      </c>
      <c r="B34" s="117" t="n">
        <v>346</v>
      </c>
      <c r="C34" s="117" t="n">
        <v>1275</v>
      </c>
      <c r="E34" s="117" t="n">
        <v>68</v>
      </c>
      <c r="F34" s="117" t="n">
        <v>274</v>
      </c>
      <c r="H34" s="117" t="n">
        <v>154</v>
      </c>
      <c r="I34" s="117" t="n">
        <v>562</v>
      </c>
      <c r="K34" s="117" t="n">
        <v>568</v>
      </c>
      <c r="L34" s="117" t="n">
        <v>2111</v>
      </c>
    </row>
    <row r="35" customFormat="false" ht="9" hidden="false" customHeight="true" outlineLevel="0" collapsed="false">
      <c r="A35" s="175" t="s">
        <v>83</v>
      </c>
      <c r="B35" s="117" t="n">
        <v>733</v>
      </c>
      <c r="C35" s="117" t="n">
        <v>540</v>
      </c>
      <c r="E35" s="117" t="n">
        <v>24</v>
      </c>
      <c r="F35" s="117" t="n">
        <v>29</v>
      </c>
      <c r="H35" s="117" t="n">
        <v>139</v>
      </c>
      <c r="I35" s="117" t="n">
        <v>93</v>
      </c>
      <c r="K35" s="117" t="n">
        <v>896</v>
      </c>
      <c r="L35" s="117" t="n">
        <v>662</v>
      </c>
    </row>
    <row r="36" customFormat="false" ht="9" hidden="false" customHeight="true" outlineLevel="0" collapsed="false">
      <c r="A36" s="175" t="s">
        <v>84</v>
      </c>
      <c r="B36" s="117" t="n">
        <v>467</v>
      </c>
      <c r="C36" s="117" t="n">
        <v>1792</v>
      </c>
      <c r="E36" s="117" t="n">
        <v>7</v>
      </c>
      <c r="F36" s="117" t="n">
        <v>6</v>
      </c>
      <c r="H36" s="117" t="n">
        <v>161</v>
      </c>
      <c r="I36" s="117" t="n">
        <v>599</v>
      </c>
      <c r="K36" s="117" t="n">
        <v>635</v>
      </c>
      <c r="L36" s="117" t="n">
        <v>2397</v>
      </c>
    </row>
    <row r="37" customFormat="false" ht="9" hidden="false" customHeight="true" outlineLevel="0" collapsed="false">
      <c r="A37" s="175" t="s">
        <v>85</v>
      </c>
      <c r="B37" s="117" t="n">
        <v>649</v>
      </c>
      <c r="C37" s="117" t="n">
        <v>2405</v>
      </c>
      <c r="E37" s="117" t="n">
        <v>171</v>
      </c>
      <c r="F37" s="117" t="n">
        <v>848</v>
      </c>
      <c r="H37" s="117" t="n">
        <v>745</v>
      </c>
      <c r="I37" s="117" t="n">
        <v>3238</v>
      </c>
      <c r="K37" s="117" t="n">
        <v>1565</v>
      </c>
      <c r="L37" s="117" t="n">
        <v>6491</v>
      </c>
    </row>
    <row r="38" customFormat="false" ht="9" hidden="false" customHeight="true" outlineLevel="0" collapsed="false">
      <c r="A38" s="175" t="s">
        <v>133</v>
      </c>
      <c r="B38" s="117" t="n">
        <v>2617</v>
      </c>
      <c r="C38" s="117" t="n">
        <v>4437</v>
      </c>
      <c r="E38" s="117" t="n">
        <v>172</v>
      </c>
      <c r="F38" s="117" t="n">
        <v>352</v>
      </c>
      <c r="H38" s="117" t="n">
        <v>639</v>
      </c>
      <c r="I38" s="117" t="n">
        <v>1266</v>
      </c>
      <c r="K38" s="117" t="n">
        <v>3428</v>
      </c>
      <c r="L38" s="117" t="n">
        <v>6055</v>
      </c>
    </row>
    <row r="39" customFormat="false" ht="9" hidden="false" customHeight="true" outlineLevel="0" collapsed="false">
      <c r="A39" s="175" t="s">
        <v>129</v>
      </c>
      <c r="B39" s="117" t="n">
        <v>944</v>
      </c>
      <c r="C39" s="117" t="n">
        <v>2979</v>
      </c>
      <c r="E39" s="117" t="n">
        <v>55</v>
      </c>
      <c r="F39" s="117" t="n">
        <v>223</v>
      </c>
      <c r="H39" s="117" t="n">
        <v>222</v>
      </c>
      <c r="I39" s="117" t="n">
        <v>438</v>
      </c>
      <c r="K39" s="117" t="n">
        <v>1221</v>
      </c>
      <c r="L39" s="117" t="n">
        <v>3640</v>
      </c>
    </row>
    <row r="40" customFormat="false" ht="9" hidden="false" customHeight="true" outlineLevel="0" collapsed="false">
      <c r="A40" s="175" t="s">
        <v>88</v>
      </c>
      <c r="B40" s="117" t="n">
        <v>413</v>
      </c>
      <c r="C40" s="117" t="n">
        <v>1143</v>
      </c>
      <c r="E40" s="117" t="n">
        <v>158</v>
      </c>
      <c r="F40" s="117" t="n">
        <v>307</v>
      </c>
      <c r="H40" s="117" t="n">
        <v>566</v>
      </c>
      <c r="I40" s="117" t="n">
        <v>1276</v>
      </c>
      <c r="K40" s="117" t="n">
        <v>1137</v>
      </c>
      <c r="L40" s="117" t="n">
        <v>2726</v>
      </c>
    </row>
    <row r="41" s="177" customFormat="true" ht="9" hidden="false" customHeight="true" outlineLevel="0" collapsed="false">
      <c r="A41" s="89" t="s">
        <v>89</v>
      </c>
      <c r="B41" s="117" t="n">
        <v>8212</v>
      </c>
      <c r="C41" s="117" t="n">
        <v>41219</v>
      </c>
      <c r="D41" s="117"/>
      <c r="E41" s="117" t="n">
        <v>390</v>
      </c>
      <c r="F41" s="117" t="n">
        <v>2392</v>
      </c>
      <c r="G41" s="117"/>
      <c r="H41" s="117" t="n">
        <v>3498</v>
      </c>
      <c r="I41" s="117" t="n">
        <v>23498</v>
      </c>
      <c r="J41" s="117"/>
      <c r="K41" s="117" t="n">
        <v>12100</v>
      </c>
      <c r="L41" s="117" t="n">
        <v>67109</v>
      </c>
    </row>
    <row r="42" customFormat="false" ht="9" hidden="false" customHeight="true" outlineLevel="0" collapsed="false">
      <c r="A42" s="63" t="s">
        <v>90</v>
      </c>
      <c r="B42" s="178" t="n">
        <v>1830</v>
      </c>
      <c r="C42" s="178" t="n">
        <v>944</v>
      </c>
      <c r="D42" s="178"/>
      <c r="E42" s="178" t="n">
        <v>16</v>
      </c>
      <c r="F42" s="178" t="n">
        <v>39</v>
      </c>
      <c r="G42" s="178"/>
      <c r="H42" s="178" t="n">
        <v>144</v>
      </c>
      <c r="I42" s="178" t="n">
        <v>262</v>
      </c>
      <c r="J42" s="178"/>
      <c r="K42" s="178" t="n">
        <v>1990</v>
      </c>
      <c r="L42" s="178" t="n">
        <v>1245</v>
      </c>
    </row>
    <row r="43" customFormat="false" ht="9" hidden="false" customHeight="true" outlineLevel="0" collapsed="false">
      <c r="A43" s="63" t="s">
        <v>91</v>
      </c>
      <c r="B43" s="178" t="n">
        <v>672</v>
      </c>
      <c r="C43" s="178" t="n">
        <v>5000</v>
      </c>
      <c r="D43" s="178"/>
      <c r="E43" s="178" t="n">
        <v>89</v>
      </c>
      <c r="F43" s="178" t="n">
        <v>665</v>
      </c>
      <c r="G43" s="178"/>
      <c r="H43" s="178" t="n">
        <v>633</v>
      </c>
      <c r="I43" s="178" t="n">
        <v>5883</v>
      </c>
      <c r="J43" s="178"/>
      <c r="K43" s="178" t="n">
        <v>1394</v>
      </c>
      <c r="L43" s="178" t="n">
        <v>11548</v>
      </c>
    </row>
    <row r="44" customFormat="false" ht="9" hidden="false" customHeight="true" outlineLevel="0" collapsed="false">
      <c r="A44" s="63" t="s">
        <v>92</v>
      </c>
      <c r="B44" s="178" t="n">
        <v>5710</v>
      </c>
      <c r="C44" s="178" t="n">
        <v>35275</v>
      </c>
      <c r="D44" s="178"/>
      <c r="E44" s="178" t="n">
        <v>285</v>
      </c>
      <c r="F44" s="178" t="n">
        <v>1688</v>
      </c>
      <c r="G44" s="178"/>
      <c r="H44" s="178" t="n">
        <v>2721</v>
      </c>
      <c r="I44" s="178" t="n">
        <v>17353</v>
      </c>
      <c r="J44" s="178"/>
      <c r="K44" s="178" t="n">
        <v>8716</v>
      </c>
      <c r="L44" s="178" t="n">
        <v>54316</v>
      </c>
    </row>
    <row r="45" customFormat="false" ht="9" hidden="false" customHeight="false" outlineLevel="0" collapsed="false">
      <c r="A45" s="175" t="s">
        <v>93</v>
      </c>
      <c r="B45" s="117" t="n">
        <v>179</v>
      </c>
      <c r="C45" s="117" t="n">
        <v>722</v>
      </c>
      <c r="E45" s="117" t="n">
        <v>6</v>
      </c>
      <c r="F45" s="117" t="n">
        <v>10</v>
      </c>
      <c r="H45" s="117" t="n">
        <v>59</v>
      </c>
      <c r="I45" s="117" t="n">
        <v>175</v>
      </c>
      <c r="K45" s="117" t="n">
        <v>244</v>
      </c>
      <c r="L45" s="117" t="n">
        <v>908</v>
      </c>
    </row>
    <row r="46" s="180" customFormat="true" ht="9" hidden="false" customHeight="false" outlineLevel="0" collapsed="false">
      <c r="A46" s="179" t="s">
        <v>10</v>
      </c>
      <c r="B46" s="129" t="n">
        <v>32731</v>
      </c>
      <c r="C46" s="129" t="n">
        <v>98188</v>
      </c>
      <c r="D46" s="129"/>
      <c r="E46" s="129" t="n">
        <v>3168</v>
      </c>
      <c r="F46" s="129" t="n">
        <v>11411</v>
      </c>
      <c r="G46" s="129"/>
      <c r="H46" s="129" t="n">
        <v>14154</v>
      </c>
      <c r="I46" s="129" t="n">
        <v>51002</v>
      </c>
      <c r="J46" s="129"/>
      <c r="K46" s="129" t="n">
        <v>50053</v>
      </c>
      <c r="L46" s="129" t="n">
        <v>160600</v>
      </c>
    </row>
    <row r="47" s="180" customFormat="true" ht="9" hidden="false" customHeight="true" outlineLevel="0" collapsed="false">
      <c r="A47" s="67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</row>
    <row r="48" customFormat="false" ht="9" hidden="false" customHeight="true" outlineLevel="0" collapsed="false">
      <c r="A48" s="49"/>
    </row>
    <row r="49" customFormat="false" ht="9" hidden="false" customHeight="true" outlineLevel="0" collapsed="false">
      <c r="A49" s="49" t="s">
        <v>94</v>
      </c>
    </row>
    <row r="50" customFormat="false" ht="9" hidden="false" customHeight="true" outlineLevel="0" collapsed="false">
      <c r="A50" s="49" t="s">
        <v>95</v>
      </c>
    </row>
    <row r="51" customFormat="false" ht="9" hidden="false" customHeight="true" outlineLevel="0" collapsed="false">
      <c r="A51" s="49" t="s">
        <v>118</v>
      </c>
    </row>
    <row r="52" customFormat="false" ht="9" hidden="false" customHeight="true" outlineLevel="0" collapsed="false">
      <c r="A52" s="49" t="s">
        <v>97</v>
      </c>
    </row>
    <row r="53" customFormat="false" ht="9" hidden="false" customHeight="true" outlineLevel="0" collapsed="false">
      <c r="A53" s="49" t="s">
        <v>33</v>
      </c>
    </row>
    <row r="54" customFormat="false" ht="9" hidden="false" customHeight="true" outlineLevel="0" collapsed="false">
      <c r="A54" s="49" t="s">
        <v>98</v>
      </c>
    </row>
    <row r="55" customFormat="false" ht="9" hidden="false" customHeight="true" outlineLevel="0" collapsed="false">
      <c r="A55" s="49" t="s">
        <v>99</v>
      </c>
    </row>
    <row r="56" customFormat="false" ht="9" hidden="false" customHeight="true" outlineLevel="0" collapsed="false">
      <c r="A56" s="49" t="s">
        <v>100</v>
      </c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5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P50" activeCellId="0" sqref="P50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7.79"/>
    <col collapsed="false" customWidth="true" hidden="false" outlineLevel="0" max="2" min="2" style="1" width="9.18"/>
    <col collapsed="false" customWidth="true" hidden="false" outlineLevel="0" max="3" min="3" style="1" width="8.58"/>
    <col collapsed="false" customWidth="true" hidden="false" outlineLevel="0" max="4" min="4" style="1" width="11.39"/>
    <col collapsed="false" customWidth="true" hidden="false" outlineLevel="0" max="5" min="5" style="1" width="0.99"/>
    <col collapsed="false" customWidth="true" hidden="false" outlineLevel="0" max="6" min="6" style="1" width="9.18"/>
    <col collapsed="false" customWidth="true" hidden="false" outlineLevel="0" max="7" min="7" style="1" width="8.58"/>
    <col collapsed="false" customWidth="true" hidden="false" outlineLevel="0" max="8" min="8" style="1" width="8.79"/>
    <col collapsed="false" customWidth="true" hidden="false" outlineLevel="0" max="9" min="9" style="1" width="0.99"/>
    <col collapsed="false" customWidth="true" hidden="false" outlineLevel="0" max="10" min="10" style="1" width="9.18"/>
    <col collapsed="false" customWidth="true" hidden="false" outlineLevel="0" max="11" min="11" style="1" width="8.58"/>
    <col collapsed="false" customWidth="true" hidden="false" outlineLevel="0" max="12" min="12" style="1" width="9.99"/>
    <col collapsed="false" customWidth="true" hidden="false" outlineLevel="0" max="13" min="13" style="1" width="0.99"/>
    <col collapsed="false" customWidth="true" hidden="false" outlineLevel="0" max="14" min="14" style="1" width="9.18"/>
    <col collapsed="false" customWidth="true" hidden="false" outlineLevel="0" max="15" min="15" style="1" width="8.58"/>
    <col collapsed="false" customWidth="true" hidden="false" outlineLevel="0" max="16" min="16" style="1" width="9.99"/>
    <col collapsed="false" customWidth="true" hidden="false" outlineLevel="0" max="17" min="17" style="1" width="7.59"/>
    <col collapsed="false" customWidth="true" hidden="false" outlineLevel="0" max="18" min="18" style="90" width="8.98"/>
    <col collapsed="false" customWidth="false" hidden="false" outlineLevel="0" max="19" min="19" style="1" width="9.59"/>
    <col collapsed="false" customWidth="true" hidden="false" outlineLevel="0" max="20" min="20" style="1" width="1.59"/>
    <col collapsed="false" customWidth="false" hidden="false" outlineLevel="0" max="23" min="21" style="1" width="9.59"/>
    <col collapsed="false" customWidth="true" hidden="false" outlineLevel="0" max="24" min="24" style="1" width="3.98"/>
    <col collapsed="false" customWidth="false" hidden="false" outlineLevel="0" max="27" min="25" style="1" width="9.59"/>
    <col collapsed="false" customWidth="true" hidden="false" outlineLevel="0" max="28" min="28" style="1" width="3.59"/>
    <col collapsed="false" customWidth="false" hidden="false" outlineLevel="0" max="257" min="29" style="1" width="9.59"/>
  </cols>
  <sheetData>
    <row r="1" s="3" customFormat="true" ht="12" hidden="false" customHeight="false" outlineLevel="0" collapsed="false">
      <c r="A1" s="182" t="s">
        <v>138</v>
      </c>
      <c r="R1" s="122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122"/>
    </row>
    <row r="3" customFormat="false" ht="12" hidden="false" customHeight="true" outlineLevel="0" collapsed="false">
      <c r="A3" s="32" t="s">
        <v>139</v>
      </c>
      <c r="B3" s="7" t="s">
        <v>50</v>
      </c>
      <c r="C3" s="7"/>
      <c r="D3" s="7"/>
      <c r="F3" s="7" t="s">
        <v>51</v>
      </c>
      <c r="G3" s="7"/>
      <c r="H3" s="7"/>
      <c r="J3" s="7" t="s">
        <v>140</v>
      </c>
      <c r="K3" s="7"/>
      <c r="L3" s="7"/>
      <c r="N3" s="7" t="s">
        <v>10</v>
      </c>
      <c r="O3" s="7"/>
      <c r="P3" s="7"/>
      <c r="R3" s="122"/>
    </row>
    <row r="4" customFormat="false" ht="12" hidden="false" customHeight="true" outlineLevel="0" collapsed="false">
      <c r="A4" s="32"/>
      <c r="B4" s="183" t="s">
        <v>37</v>
      </c>
      <c r="C4" s="183" t="s">
        <v>38</v>
      </c>
      <c r="D4" s="183" t="s">
        <v>39</v>
      </c>
      <c r="F4" s="183" t="s">
        <v>37</v>
      </c>
      <c r="G4" s="183" t="s">
        <v>38</v>
      </c>
      <c r="H4" s="183" t="s">
        <v>39</v>
      </c>
      <c r="J4" s="183" t="s">
        <v>37</v>
      </c>
      <c r="K4" s="183" t="s">
        <v>38</v>
      </c>
      <c r="L4" s="183" t="s">
        <v>39</v>
      </c>
      <c r="N4" s="183" t="s">
        <v>37</v>
      </c>
      <c r="O4" s="183" t="s">
        <v>38</v>
      </c>
      <c r="P4" s="183" t="s">
        <v>39</v>
      </c>
      <c r="R4" s="122"/>
    </row>
    <row r="5" customFormat="false" ht="9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R5" s="122"/>
    </row>
    <row r="6" customFormat="false" ht="9" hidden="false" customHeight="true" outlineLevel="0" collapsed="false">
      <c r="A6" s="40" t="s">
        <v>141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R6" s="122"/>
    </row>
    <row r="7" customFormat="false" ht="9" hidden="false" customHeight="false" outlineLevel="0" collapsed="false">
      <c r="B7" s="75"/>
      <c r="C7" s="75"/>
      <c r="N7" s="75"/>
      <c r="R7" s="122"/>
    </row>
    <row r="8" customFormat="false" ht="18" hidden="false" customHeight="false" outlineLevel="0" collapsed="false">
      <c r="A8" s="184" t="s">
        <v>142</v>
      </c>
      <c r="B8" s="185" t="n">
        <v>4747</v>
      </c>
      <c r="C8" s="185" t="n">
        <v>2206</v>
      </c>
      <c r="D8" s="185" t="n">
        <v>42705</v>
      </c>
      <c r="E8" s="185"/>
      <c r="F8" s="185" t="n">
        <v>2663</v>
      </c>
      <c r="G8" s="185" t="n">
        <v>253</v>
      </c>
      <c r="H8" s="185" t="n">
        <v>21660</v>
      </c>
      <c r="I8" s="185"/>
      <c r="J8" s="185" t="n">
        <v>38467</v>
      </c>
      <c r="K8" s="185" t="n">
        <v>10246</v>
      </c>
      <c r="L8" s="185" t="n">
        <v>102366</v>
      </c>
      <c r="M8" s="185"/>
      <c r="N8" s="185" t="n">
        <v>45877</v>
      </c>
      <c r="O8" s="185" t="n">
        <v>12705</v>
      </c>
      <c r="P8" s="185" t="n">
        <v>166732</v>
      </c>
      <c r="Q8" s="0"/>
      <c r="R8" s="122"/>
      <c r="S8" s="0"/>
      <c r="T8" s="0"/>
      <c r="U8" s="0"/>
      <c r="V8" s="0"/>
      <c r="W8" s="0"/>
      <c r="X8" s="0"/>
      <c r="Y8" s="0"/>
      <c r="Z8" s="0"/>
      <c r="AA8" s="0"/>
      <c r="AB8" s="0"/>
    </row>
    <row r="9" customFormat="false" ht="9" hidden="false" customHeight="false" outlineLevel="0" collapsed="false">
      <c r="A9" s="1" t="s">
        <v>143</v>
      </c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70"/>
      <c r="R9" s="122"/>
    </row>
    <row r="10" customFormat="false" ht="9" hidden="false" customHeight="false" outlineLevel="0" collapsed="false">
      <c r="A10" s="78" t="s">
        <v>144</v>
      </c>
      <c r="B10" s="186" t="n">
        <v>4119</v>
      </c>
      <c r="C10" s="186" t="n">
        <v>1951</v>
      </c>
      <c r="D10" s="186" t="n">
        <v>36733</v>
      </c>
      <c r="E10" s="186"/>
      <c r="F10" s="186" t="n">
        <v>2575</v>
      </c>
      <c r="G10" s="186" t="n">
        <v>247</v>
      </c>
      <c r="H10" s="186" t="n">
        <v>21039</v>
      </c>
      <c r="I10" s="186"/>
      <c r="J10" s="186" t="n">
        <v>36122</v>
      </c>
      <c r="K10" s="186" t="n">
        <v>9693</v>
      </c>
      <c r="L10" s="186" t="n">
        <v>95911</v>
      </c>
      <c r="M10" s="186"/>
      <c r="N10" s="186" t="n">
        <v>42816</v>
      </c>
      <c r="O10" s="186" t="n">
        <v>11891</v>
      </c>
      <c r="P10" s="186" t="n">
        <v>153683</v>
      </c>
      <c r="Q10" s="70"/>
      <c r="R10" s="122"/>
    </row>
    <row r="11" customFormat="false" ht="9" hidden="false" customHeight="false" outlineLevel="0" collapsed="false">
      <c r="A11" s="187" t="s">
        <v>145</v>
      </c>
      <c r="B11" s="186" t="s">
        <v>60</v>
      </c>
      <c r="C11" s="186" t="s">
        <v>60</v>
      </c>
      <c r="D11" s="186" t="s">
        <v>60</v>
      </c>
      <c r="E11" s="186"/>
      <c r="F11" s="186" t="n">
        <v>1</v>
      </c>
      <c r="G11" s="186" t="s">
        <v>126</v>
      </c>
      <c r="H11" s="186" t="n">
        <v>1</v>
      </c>
      <c r="I11" s="186"/>
      <c r="J11" s="186" t="n">
        <v>57</v>
      </c>
      <c r="K11" s="186" t="n">
        <v>9</v>
      </c>
      <c r="L11" s="186" t="n">
        <v>73</v>
      </c>
      <c r="M11" s="186"/>
      <c r="N11" s="186" t="n">
        <v>58</v>
      </c>
      <c r="O11" s="186" t="n">
        <v>9</v>
      </c>
      <c r="P11" s="186" t="n">
        <v>74</v>
      </c>
      <c r="Q11" s="70"/>
      <c r="R11" s="188"/>
    </row>
    <row r="12" customFormat="false" ht="9" hidden="false" customHeight="false" outlineLevel="0" collapsed="false">
      <c r="A12" s="187" t="s">
        <v>146</v>
      </c>
      <c r="B12" s="186" t="n">
        <v>628</v>
      </c>
      <c r="C12" s="186" t="n">
        <v>255</v>
      </c>
      <c r="D12" s="186" t="n">
        <v>5972</v>
      </c>
      <c r="E12" s="186"/>
      <c r="F12" s="186" t="n">
        <v>87</v>
      </c>
      <c r="G12" s="186" t="n">
        <v>7</v>
      </c>
      <c r="H12" s="186" t="n">
        <v>621</v>
      </c>
      <c r="I12" s="186"/>
      <c r="J12" s="186" t="n">
        <v>2288</v>
      </c>
      <c r="K12" s="186" t="n">
        <v>543</v>
      </c>
      <c r="L12" s="186" t="n">
        <v>6382</v>
      </c>
      <c r="M12" s="186"/>
      <c r="N12" s="186" t="n">
        <v>3003</v>
      </c>
      <c r="O12" s="186" t="n">
        <v>805</v>
      </c>
      <c r="P12" s="186" t="n">
        <v>12975</v>
      </c>
      <c r="Q12" s="70"/>
      <c r="R12" s="188"/>
    </row>
    <row r="13" customFormat="false" ht="9" hidden="false" customHeight="false" outlineLevel="0" collapsed="false"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70"/>
      <c r="R13" s="122"/>
    </row>
    <row r="14" customFormat="false" ht="9" hidden="false" customHeight="false" outlineLevel="0" collapsed="false">
      <c r="A14" s="14" t="s">
        <v>147</v>
      </c>
      <c r="B14" s="185" t="n">
        <v>183</v>
      </c>
      <c r="C14" s="185" t="n">
        <v>69</v>
      </c>
      <c r="D14" s="185" t="n">
        <v>984</v>
      </c>
      <c r="E14" s="185"/>
      <c r="F14" s="185" t="n">
        <v>1483</v>
      </c>
      <c r="G14" s="185" t="n">
        <v>201</v>
      </c>
      <c r="H14" s="185" t="n">
        <v>9439</v>
      </c>
      <c r="I14" s="185"/>
      <c r="J14" s="185" t="n">
        <v>11586</v>
      </c>
      <c r="K14" s="185" t="n">
        <v>3365</v>
      </c>
      <c r="L14" s="185" t="n">
        <v>58234</v>
      </c>
      <c r="M14" s="185"/>
      <c r="N14" s="185" t="n">
        <v>13252</v>
      </c>
      <c r="O14" s="185" t="n">
        <v>3636</v>
      </c>
      <c r="P14" s="185" t="n">
        <v>68657</v>
      </c>
      <c r="Q14" s="0"/>
      <c r="R14" s="122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9" hidden="false" customHeight="false" outlineLevel="0" collapsed="false">
      <c r="A15" s="1" t="s">
        <v>143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22"/>
    </row>
    <row r="16" customFormat="false" ht="9" hidden="false" customHeight="false" outlineLevel="0" collapsed="false">
      <c r="A16" s="187" t="s">
        <v>148</v>
      </c>
      <c r="B16" s="186" t="n">
        <v>94</v>
      </c>
      <c r="C16" s="186" t="n">
        <v>30</v>
      </c>
      <c r="D16" s="186" t="n">
        <v>352</v>
      </c>
      <c r="E16" s="186"/>
      <c r="F16" s="186" t="n">
        <v>1013</v>
      </c>
      <c r="G16" s="186" t="n">
        <v>154</v>
      </c>
      <c r="H16" s="186" t="n">
        <v>7515</v>
      </c>
      <c r="I16" s="186"/>
      <c r="J16" s="186" t="n">
        <v>5888</v>
      </c>
      <c r="K16" s="186" t="n">
        <v>1902</v>
      </c>
      <c r="L16" s="186" t="n">
        <v>39150</v>
      </c>
      <c r="M16" s="186"/>
      <c r="N16" s="186" t="n">
        <v>6995</v>
      </c>
      <c r="O16" s="186" t="n">
        <v>2086</v>
      </c>
      <c r="P16" s="186" t="n">
        <v>47018</v>
      </c>
      <c r="Q16" s="185"/>
      <c r="R16" s="122"/>
    </row>
    <row r="17" customFormat="false" ht="9" hidden="false" customHeight="false" outlineLevel="0" collapsed="false">
      <c r="A17" s="187" t="s">
        <v>149</v>
      </c>
      <c r="B17" s="186" t="n">
        <v>18</v>
      </c>
      <c r="C17" s="186" t="n">
        <v>4</v>
      </c>
      <c r="D17" s="186" t="n">
        <v>101</v>
      </c>
      <c r="E17" s="186"/>
      <c r="F17" s="186" t="n">
        <v>250</v>
      </c>
      <c r="G17" s="186" t="n">
        <v>21</v>
      </c>
      <c r="H17" s="186" t="n">
        <v>1240</v>
      </c>
      <c r="I17" s="186"/>
      <c r="J17" s="186" t="n">
        <v>1497</v>
      </c>
      <c r="K17" s="186" t="n">
        <v>396</v>
      </c>
      <c r="L17" s="186" t="n">
        <v>4827</v>
      </c>
      <c r="M17" s="186"/>
      <c r="N17" s="186" t="n">
        <v>1765</v>
      </c>
      <c r="O17" s="186" t="n">
        <v>422</v>
      </c>
      <c r="P17" s="186" t="n">
        <v>6168</v>
      </c>
      <c r="Q17" s="185"/>
      <c r="R17" s="122"/>
    </row>
    <row r="18" customFormat="false" ht="9" hidden="false" customHeight="false" outlineLevel="0" collapsed="false">
      <c r="A18" s="187" t="s">
        <v>150</v>
      </c>
      <c r="B18" s="186" t="n">
        <v>2</v>
      </c>
      <c r="C18" s="186" t="n">
        <v>1</v>
      </c>
      <c r="D18" s="186" t="n">
        <v>5</v>
      </c>
      <c r="E18" s="186"/>
      <c r="F18" s="186" t="n">
        <v>79</v>
      </c>
      <c r="G18" s="186" t="n">
        <v>9</v>
      </c>
      <c r="H18" s="186" t="n">
        <v>252</v>
      </c>
      <c r="I18" s="186"/>
      <c r="J18" s="186" t="n">
        <v>1053</v>
      </c>
      <c r="K18" s="186" t="n">
        <v>286</v>
      </c>
      <c r="L18" s="186" t="n">
        <v>3113</v>
      </c>
      <c r="M18" s="186"/>
      <c r="N18" s="186" t="n">
        <v>1134</v>
      </c>
      <c r="O18" s="186" t="n">
        <v>295</v>
      </c>
      <c r="P18" s="186" t="n">
        <v>3371</v>
      </c>
      <c r="Q18" s="185"/>
      <c r="R18" s="122"/>
    </row>
    <row r="19" customFormat="false" ht="9" hidden="false" customHeight="false" outlineLevel="0" collapsed="false">
      <c r="A19" s="187" t="s">
        <v>151</v>
      </c>
      <c r="B19" s="186" t="n">
        <v>47</v>
      </c>
      <c r="C19" s="186" t="n">
        <v>24</v>
      </c>
      <c r="D19" s="186" t="n">
        <v>486</v>
      </c>
      <c r="E19" s="186"/>
      <c r="F19" s="186" t="n">
        <v>53</v>
      </c>
      <c r="G19" s="186" t="n">
        <v>4</v>
      </c>
      <c r="H19" s="186" t="n">
        <v>94</v>
      </c>
      <c r="I19" s="186"/>
      <c r="J19" s="186" t="n">
        <v>1644</v>
      </c>
      <c r="K19" s="186" t="n">
        <v>318</v>
      </c>
      <c r="L19" s="186" t="n">
        <v>4455</v>
      </c>
      <c r="M19" s="186"/>
      <c r="N19" s="186" t="n">
        <v>1744</v>
      </c>
      <c r="O19" s="186" t="n">
        <v>346</v>
      </c>
      <c r="P19" s="186" t="n">
        <v>5034</v>
      </c>
      <c r="Q19" s="70"/>
      <c r="R19" s="122"/>
    </row>
    <row r="20" customFormat="false" ht="9" hidden="false" customHeight="false" outlineLevel="0" collapsed="false">
      <c r="A20" s="187" t="s">
        <v>152</v>
      </c>
      <c r="B20" s="186" t="s">
        <v>60</v>
      </c>
      <c r="C20" s="186" t="s">
        <v>60</v>
      </c>
      <c r="D20" s="186" t="s">
        <v>60</v>
      </c>
      <c r="E20" s="186"/>
      <c r="F20" s="186" t="s">
        <v>60</v>
      </c>
      <c r="G20" s="186" t="s">
        <v>60</v>
      </c>
      <c r="H20" s="186" t="s">
        <v>60</v>
      </c>
      <c r="I20" s="186"/>
      <c r="J20" s="186" t="n">
        <v>8</v>
      </c>
      <c r="K20" s="186" t="n">
        <v>9</v>
      </c>
      <c r="L20" s="186" t="n">
        <v>7</v>
      </c>
      <c r="M20" s="186"/>
      <c r="N20" s="186" t="n">
        <v>8</v>
      </c>
      <c r="O20" s="186" t="n">
        <v>9</v>
      </c>
      <c r="P20" s="186" t="n">
        <v>7</v>
      </c>
      <c r="Q20" s="185"/>
      <c r="R20" s="122"/>
    </row>
    <row r="21" customFormat="false" ht="9" hidden="false" customHeight="false" outlineLevel="0" collapsed="false">
      <c r="A21" s="187" t="s">
        <v>153</v>
      </c>
      <c r="B21" s="186" t="n">
        <v>1</v>
      </c>
      <c r="C21" s="186" t="s">
        <v>126</v>
      </c>
      <c r="D21" s="186" t="n">
        <v>2</v>
      </c>
      <c r="E21" s="186"/>
      <c r="F21" s="186" t="n">
        <v>16</v>
      </c>
      <c r="G21" s="186" t="n">
        <v>2</v>
      </c>
      <c r="H21" s="186" t="n">
        <v>76</v>
      </c>
      <c r="I21" s="186"/>
      <c r="J21" s="186" t="n">
        <v>401</v>
      </c>
      <c r="K21" s="186" t="n">
        <v>105</v>
      </c>
      <c r="L21" s="186" t="n">
        <v>2321</v>
      </c>
      <c r="M21" s="186"/>
      <c r="N21" s="186" t="n">
        <v>418</v>
      </c>
      <c r="O21" s="186" t="n">
        <v>107</v>
      </c>
      <c r="P21" s="186" t="n">
        <v>2399</v>
      </c>
      <c r="Q21" s="185"/>
      <c r="R21" s="122"/>
    </row>
    <row r="22" customFormat="false" ht="9" hidden="false" customHeight="false" outlineLevel="0" collapsed="false">
      <c r="A22" s="187" t="s">
        <v>154</v>
      </c>
      <c r="B22" s="186" t="n">
        <v>12</v>
      </c>
      <c r="C22" s="186" t="n">
        <v>7</v>
      </c>
      <c r="D22" s="186" t="n">
        <v>32</v>
      </c>
      <c r="E22" s="186"/>
      <c r="F22" s="186" t="n">
        <v>1</v>
      </c>
      <c r="G22" s="186" t="s">
        <v>126</v>
      </c>
      <c r="H22" s="186" t="n">
        <v>1</v>
      </c>
      <c r="I22" s="186"/>
      <c r="J22" s="186" t="n">
        <v>273</v>
      </c>
      <c r="K22" s="186" t="n">
        <v>105</v>
      </c>
      <c r="L22" s="186" t="n">
        <v>552</v>
      </c>
      <c r="M22" s="186"/>
      <c r="N22" s="186" t="n">
        <v>286</v>
      </c>
      <c r="O22" s="186" t="n">
        <v>112</v>
      </c>
      <c r="P22" s="186" t="n">
        <v>585</v>
      </c>
      <c r="Q22" s="185"/>
      <c r="R22" s="122"/>
    </row>
    <row r="23" customFormat="false" ht="9" hidden="false" customHeight="false" outlineLevel="0" collapsed="false">
      <c r="A23" s="187" t="s">
        <v>155</v>
      </c>
      <c r="B23" s="186" t="s">
        <v>60</v>
      </c>
      <c r="C23" s="186" t="s">
        <v>60</v>
      </c>
      <c r="D23" s="186" t="s">
        <v>60</v>
      </c>
      <c r="E23" s="186"/>
      <c r="F23" s="186" t="n">
        <v>6</v>
      </c>
      <c r="G23" s="186" t="n">
        <v>1</v>
      </c>
      <c r="H23" s="186" t="n">
        <v>17</v>
      </c>
      <c r="I23" s="186"/>
      <c r="J23" s="186" t="n">
        <v>169</v>
      </c>
      <c r="K23" s="186" t="n">
        <v>54</v>
      </c>
      <c r="L23" s="186" t="n">
        <v>458</v>
      </c>
      <c r="M23" s="186"/>
      <c r="N23" s="186" t="n">
        <v>175</v>
      </c>
      <c r="O23" s="186" t="n">
        <v>55</v>
      </c>
      <c r="P23" s="186" t="n">
        <v>474</v>
      </c>
      <c r="Q23" s="185"/>
      <c r="R23" s="122"/>
    </row>
    <row r="24" customFormat="false" ht="9" hidden="false" customHeight="false" outlineLevel="0" collapsed="false">
      <c r="A24" s="187" t="s">
        <v>156</v>
      </c>
      <c r="B24" s="186" t="n">
        <v>7</v>
      </c>
      <c r="C24" s="186" t="n">
        <v>2</v>
      </c>
      <c r="D24" s="186" t="n">
        <v>4</v>
      </c>
      <c r="E24" s="186"/>
      <c r="F24" s="186" t="n">
        <v>65</v>
      </c>
      <c r="G24" s="186" t="n">
        <v>11</v>
      </c>
      <c r="H24" s="186" t="n">
        <v>244</v>
      </c>
      <c r="I24" s="186"/>
      <c r="J24" s="186" t="n">
        <v>583</v>
      </c>
      <c r="K24" s="186" t="n">
        <v>174</v>
      </c>
      <c r="L24" s="186" t="n">
        <v>3270</v>
      </c>
      <c r="M24" s="186"/>
      <c r="N24" s="186" t="n">
        <v>655</v>
      </c>
      <c r="O24" s="186" t="n">
        <v>186</v>
      </c>
      <c r="P24" s="186" t="n">
        <v>3519</v>
      </c>
      <c r="Q24" s="185"/>
      <c r="R24" s="122"/>
    </row>
    <row r="25" customFormat="false" ht="9" hidden="false" customHeight="false" outlineLevel="0" collapsed="false">
      <c r="A25" s="187" t="s">
        <v>157</v>
      </c>
      <c r="B25" s="186" t="n">
        <v>2</v>
      </c>
      <c r="C25" s="186" t="n">
        <v>1</v>
      </c>
      <c r="D25" s="186" t="n">
        <v>2</v>
      </c>
      <c r="E25" s="186"/>
      <c r="F25" s="186" t="s">
        <v>60</v>
      </c>
      <c r="G25" s="186" t="s">
        <v>60</v>
      </c>
      <c r="H25" s="186" t="s">
        <v>60</v>
      </c>
      <c r="I25" s="186"/>
      <c r="J25" s="186" t="n">
        <v>70</v>
      </c>
      <c r="K25" s="186" t="n">
        <v>16</v>
      </c>
      <c r="L25" s="186" t="n">
        <v>81</v>
      </c>
      <c r="M25" s="186"/>
      <c r="N25" s="186" t="n">
        <v>72</v>
      </c>
      <c r="O25" s="186" t="n">
        <v>18</v>
      </c>
      <c r="P25" s="186" t="n">
        <v>83</v>
      </c>
      <c r="Q25" s="185"/>
      <c r="R25" s="73"/>
    </row>
    <row r="26" customFormat="false" ht="9" hidden="false" customHeight="false" outlineLevel="0" collapsed="false">
      <c r="Q26" s="17"/>
      <c r="R26" s="73"/>
    </row>
    <row r="27" s="20" customFormat="true" ht="9" hidden="false" customHeight="false" outlineLevel="0" collapsed="false">
      <c r="A27" s="189" t="s">
        <v>10</v>
      </c>
      <c r="B27" s="23" t="n">
        <v>4930</v>
      </c>
      <c r="C27" s="23" t="n">
        <v>2276</v>
      </c>
      <c r="D27" s="23" t="n">
        <v>43689</v>
      </c>
      <c r="E27" s="23"/>
      <c r="F27" s="23" t="n">
        <v>4146</v>
      </c>
      <c r="G27" s="23" t="n">
        <v>455</v>
      </c>
      <c r="H27" s="23" t="n">
        <v>31099</v>
      </c>
      <c r="I27" s="23"/>
      <c r="J27" s="23" t="n">
        <v>50053</v>
      </c>
      <c r="K27" s="23" t="n">
        <v>13611</v>
      </c>
      <c r="L27" s="23" t="n">
        <v>160600</v>
      </c>
      <c r="M27" s="23"/>
      <c r="N27" s="23" t="n">
        <v>59129</v>
      </c>
      <c r="O27" s="23" t="n">
        <v>16341</v>
      </c>
      <c r="P27" s="23" t="n">
        <v>235389</v>
      </c>
      <c r="Q27" s="23"/>
      <c r="R27" s="73"/>
    </row>
    <row r="28" customFormat="false" ht="9" hidden="false" customHeight="false" outlineLevel="0" collapsed="false">
      <c r="J28" s="75"/>
      <c r="R28" s="73"/>
    </row>
    <row r="29" customFormat="false" ht="9" hidden="false" customHeight="false" outlineLevel="0" collapsed="false">
      <c r="A29" s="40" t="s">
        <v>15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R29" s="73"/>
    </row>
    <row r="30" customFormat="false" ht="9" hidden="false" customHeight="true" outlineLevel="0" collapsed="false">
      <c r="R30" s="73"/>
    </row>
    <row r="31" customFormat="false" ht="18" hidden="false" customHeight="false" outlineLevel="0" collapsed="false">
      <c r="A31" s="184" t="s">
        <v>142</v>
      </c>
      <c r="B31" s="73" t="n">
        <v>96.3</v>
      </c>
      <c r="C31" s="73" t="n">
        <v>96.9</v>
      </c>
      <c r="D31" s="73" t="n">
        <v>97.7</v>
      </c>
      <c r="E31" s="73"/>
      <c r="F31" s="73" t="n">
        <v>64.2</v>
      </c>
      <c r="G31" s="73" t="n">
        <v>55.6</v>
      </c>
      <c r="H31" s="73" t="n">
        <v>69.6</v>
      </c>
      <c r="I31" s="73"/>
      <c r="J31" s="73" t="n">
        <v>76.9</v>
      </c>
      <c r="K31" s="73" t="n">
        <v>75.3</v>
      </c>
      <c r="L31" s="73" t="n">
        <v>63.7</v>
      </c>
      <c r="M31" s="73"/>
      <c r="N31" s="73" t="n">
        <v>77.6</v>
      </c>
      <c r="O31" s="73" t="n">
        <v>77.7</v>
      </c>
      <c r="P31" s="73" t="n">
        <v>70.8</v>
      </c>
      <c r="Q31" s="73"/>
      <c r="R31" s="73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</row>
    <row r="32" customFormat="false" ht="9" hidden="false" customHeight="false" outlineLevel="0" collapsed="false">
      <c r="A32" s="1" t="s">
        <v>143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</row>
    <row r="33" customFormat="false" ht="9" hidden="false" customHeight="false" outlineLevel="0" collapsed="false">
      <c r="A33" s="78" t="s">
        <v>144</v>
      </c>
      <c r="B33" s="73" t="n">
        <v>83.5</v>
      </c>
      <c r="C33" s="73" t="n">
        <v>85.7</v>
      </c>
      <c r="D33" s="73" t="n">
        <v>84.1</v>
      </c>
      <c r="E33" s="190"/>
      <c r="F33" s="73" t="n">
        <v>62.1</v>
      </c>
      <c r="G33" s="73" t="n">
        <v>54.3</v>
      </c>
      <c r="H33" s="73" t="n">
        <v>67.7</v>
      </c>
      <c r="I33" s="190"/>
      <c r="J33" s="73" t="n">
        <v>72.2</v>
      </c>
      <c r="K33" s="73" t="n">
        <v>71.2</v>
      </c>
      <c r="L33" s="73" t="n">
        <v>59.7</v>
      </c>
      <c r="M33" s="190"/>
      <c r="N33" s="73" t="n">
        <v>72.4</v>
      </c>
      <c r="O33" s="73" t="n">
        <v>72.8</v>
      </c>
      <c r="P33" s="73" t="n">
        <v>65.3</v>
      </c>
      <c r="Q33" s="73"/>
      <c r="R33" s="73"/>
    </row>
    <row r="34" customFormat="false" ht="9" hidden="false" customHeight="false" outlineLevel="0" collapsed="false">
      <c r="A34" s="187" t="s">
        <v>145</v>
      </c>
      <c r="B34" s="186" t="s">
        <v>60</v>
      </c>
      <c r="C34" s="186" t="s">
        <v>60</v>
      </c>
      <c r="D34" s="186" t="s">
        <v>60</v>
      </c>
      <c r="E34" s="191"/>
      <c r="F34" s="186" t="s">
        <v>126</v>
      </c>
      <c r="G34" s="186" t="s">
        <v>126</v>
      </c>
      <c r="H34" s="186" t="s">
        <v>126</v>
      </c>
      <c r="I34" s="190"/>
      <c r="J34" s="73" t="n">
        <v>0.1</v>
      </c>
      <c r="K34" s="73" t="n">
        <v>0.1</v>
      </c>
      <c r="L34" s="186" t="s">
        <v>126</v>
      </c>
      <c r="M34" s="190"/>
      <c r="N34" s="73" t="n">
        <v>0.1</v>
      </c>
      <c r="O34" s="73" t="n">
        <v>0.1</v>
      </c>
      <c r="P34" s="186" t="s">
        <v>126</v>
      </c>
      <c r="Q34" s="73"/>
      <c r="R34" s="186"/>
    </row>
    <row r="35" s="78" customFormat="true" ht="9" hidden="false" customHeight="false" outlineLevel="0" collapsed="false">
      <c r="A35" s="187" t="s">
        <v>146</v>
      </c>
      <c r="B35" s="73" t="n">
        <v>12.7</v>
      </c>
      <c r="C35" s="73" t="n">
        <v>11.2</v>
      </c>
      <c r="D35" s="73" t="n">
        <v>13.7</v>
      </c>
      <c r="E35" s="190"/>
      <c r="F35" s="73" t="n">
        <v>2.1</v>
      </c>
      <c r="G35" s="73" t="n">
        <v>1.5</v>
      </c>
      <c r="H35" s="73" t="n">
        <v>2</v>
      </c>
      <c r="I35" s="190"/>
      <c r="J35" s="73" t="n">
        <v>4.6</v>
      </c>
      <c r="K35" s="73" t="n">
        <v>4</v>
      </c>
      <c r="L35" s="73" t="n">
        <v>4</v>
      </c>
      <c r="M35" s="190"/>
      <c r="N35" s="73" t="n">
        <v>5.1</v>
      </c>
      <c r="O35" s="73" t="n">
        <v>4.9</v>
      </c>
      <c r="P35" s="73" t="n">
        <v>5.5</v>
      </c>
      <c r="Q35" s="73"/>
      <c r="R35" s="73"/>
    </row>
    <row r="36" customFormat="false" ht="9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</row>
    <row r="37" customFormat="false" ht="9" hidden="false" customHeight="false" outlineLevel="0" collapsed="false">
      <c r="A37" s="14" t="s">
        <v>147</v>
      </c>
      <c r="B37" s="73" t="n">
        <v>3.7</v>
      </c>
      <c r="C37" s="73" t="n">
        <v>3</v>
      </c>
      <c r="D37" s="73" t="n">
        <v>2.3</v>
      </c>
      <c r="E37" s="73"/>
      <c r="F37" s="73" t="n">
        <v>35.8</v>
      </c>
      <c r="G37" s="73" t="n">
        <v>44.2</v>
      </c>
      <c r="H37" s="73" t="n">
        <v>30.4</v>
      </c>
      <c r="I37" s="73"/>
      <c r="J37" s="73" t="n">
        <v>23.1</v>
      </c>
      <c r="K37" s="73" t="n">
        <v>24.7</v>
      </c>
      <c r="L37" s="73" t="n">
        <v>36.3</v>
      </c>
      <c r="M37" s="73"/>
      <c r="N37" s="73" t="n">
        <v>22.4</v>
      </c>
      <c r="O37" s="73" t="n">
        <v>22.3</v>
      </c>
      <c r="P37" s="73" t="n">
        <v>29.2</v>
      </c>
      <c r="Q37" s="73"/>
      <c r="R37" s="73"/>
    </row>
    <row r="38" customFormat="false" ht="9" hidden="false" customHeight="false" outlineLevel="0" collapsed="false">
      <c r="A38" s="1" t="s">
        <v>143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</row>
    <row r="39" customFormat="false" ht="9" hidden="false" customHeight="false" outlineLevel="0" collapsed="false">
      <c r="A39" s="187" t="s">
        <v>148</v>
      </c>
      <c r="B39" s="73" t="n">
        <v>1.9</v>
      </c>
      <c r="C39" s="73" t="n">
        <v>1.3</v>
      </c>
      <c r="D39" s="73" t="n">
        <v>0.8</v>
      </c>
      <c r="E39" s="192"/>
      <c r="F39" s="73" t="n">
        <v>24.4</v>
      </c>
      <c r="G39" s="73" t="n">
        <v>33.8</v>
      </c>
      <c r="H39" s="73" t="n">
        <v>24.2</v>
      </c>
      <c r="I39" s="192"/>
      <c r="J39" s="73" t="n">
        <v>11.8</v>
      </c>
      <c r="K39" s="73" t="n">
        <v>14</v>
      </c>
      <c r="L39" s="73" t="n">
        <v>24.4</v>
      </c>
      <c r="M39" s="192"/>
      <c r="N39" s="73" t="n">
        <v>11.8</v>
      </c>
      <c r="O39" s="73" t="n">
        <v>12.8</v>
      </c>
      <c r="P39" s="73" t="n">
        <v>20</v>
      </c>
      <c r="Q39" s="73"/>
      <c r="R39" s="73"/>
    </row>
    <row r="40" customFormat="false" ht="9" hidden="false" customHeight="false" outlineLevel="0" collapsed="false">
      <c r="A40" s="187" t="s">
        <v>149</v>
      </c>
      <c r="B40" s="73" t="n">
        <v>0.4</v>
      </c>
      <c r="C40" s="73" t="n">
        <v>0.2</v>
      </c>
      <c r="D40" s="73" t="n">
        <v>0.2</v>
      </c>
      <c r="E40" s="192"/>
      <c r="F40" s="73" t="n">
        <v>6</v>
      </c>
      <c r="G40" s="73" t="n">
        <v>4.6</v>
      </c>
      <c r="H40" s="73" t="n">
        <v>4</v>
      </c>
      <c r="I40" s="192"/>
      <c r="J40" s="73" t="n">
        <v>3</v>
      </c>
      <c r="K40" s="73" t="n">
        <v>2.9</v>
      </c>
      <c r="L40" s="73" t="n">
        <v>3</v>
      </c>
      <c r="M40" s="192"/>
      <c r="N40" s="73" t="n">
        <v>3</v>
      </c>
      <c r="O40" s="73" t="n">
        <v>2.6</v>
      </c>
      <c r="P40" s="73" t="n">
        <v>2.6</v>
      </c>
      <c r="Q40" s="73"/>
      <c r="R40" s="73"/>
    </row>
    <row r="41" customFormat="false" ht="9" hidden="false" customHeight="false" outlineLevel="0" collapsed="false">
      <c r="A41" s="187" t="s">
        <v>150</v>
      </c>
      <c r="B41" s="186" t="s">
        <v>126</v>
      </c>
      <c r="C41" s="186" t="s">
        <v>126</v>
      </c>
      <c r="D41" s="186" t="s">
        <v>126</v>
      </c>
      <c r="E41" s="192"/>
      <c r="F41" s="73" t="n">
        <v>1.9</v>
      </c>
      <c r="G41" s="73" t="n">
        <v>2</v>
      </c>
      <c r="H41" s="73" t="n">
        <v>0.8</v>
      </c>
      <c r="I41" s="192"/>
      <c r="J41" s="73" t="n">
        <v>2.1</v>
      </c>
      <c r="K41" s="73" t="n">
        <v>2.1</v>
      </c>
      <c r="L41" s="73" t="n">
        <v>1.9</v>
      </c>
      <c r="M41" s="192"/>
      <c r="N41" s="73" t="n">
        <v>1.9</v>
      </c>
      <c r="O41" s="73" t="n">
        <v>1.8</v>
      </c>
      <c r="P41" s="73" t="n">
        <v>1.4</v>
      </c>
      <c r="Q41" s="73"/>
      <c r="R41" s="73"/>
    </row>
    <row r="42" customFormat="false" ht="9" hidden="false" customHeight="false" outlineLevel="0" collapsed="false">
      <c r="A42" s="187" t="s">
        <v>151</v>
      </c>
      <c r="B42" s="73" t="n">
        <v>1</v>
      </c>
      <c r="C42" s="73" t="n">
        <v>1.1</v>
      </c>
      <c r="D42" s="73" t="n">
        <v>1.1</v>
      </c>
      <c r="E42" s="192"/>
      <c r="F42" s="73" t="n">
        <v>1.3</v>
      </c>
      <c r="G42" s="73" t="n">
        <v>0.9</v>
      </c>
      <c r="H42" s="73" t="n">
        <v>0.3</v>
      </c>
      <c r="I42" s="192"/>
      <c r="J42" s="73" t="n">
        <v>3.3</v>
      </c>
      <c r="K42" s="73" t="n">
        <v>2.3</v>
      </c>
      <c r="L42" s="73" t="n">
        <v>2.8</v>
      </c>
      <c r="M42" s="192"/>
      <c r="N42" s="73" t="n">
        <v>2.9</v>
      </c>
      <c r="O42" s="73" t="n">
        <v>2.1</v>
      </c>
      <c r="P42" s="73" t="n">
        <v>2.1</v>
      </c>
      <c r="Q42" s="73"/>
      <c r="R42" s="73"/>
    </row>
    <row r="43" customFormat="false" ht="9" hidden="false" customHeight="false" outlineLevel="0" collapsed="false">
      <c r="A43" s="187" t="s">
        <v>152</v>
      </c>
      <c r="B43" s="186" t="s">
        <v>60</v>
      </c>
      <c r="C43" s="186" t="s">
        <v>60</v>
      </c>
      <c r="D43" s="186" t="s">
        <v>60</v>
      </c>
      <c r="E43" s="192"/>
      <c r="F43" s="186" t="s">
        <v>60</v>
      </c>
      <c r="G43" s="186" t="s">
        <v>60</v>
      </c>
      <c r="H43" s="186" t="s">
        <v>60</v>
      </c>
      <c r="I43" s="192"/>
      <c r="J43" s="186" t="s">
        <v>126</v>
      </c>
      <c r="K43" s="73" t="n">
        <v>0.1</v>
      </c>
      <c r="L43" s="186" t="s">
        <v>126</v>
      </c>
      <c r="M43" s="193"/>
      <c r="N43" s="186" t="s">
        <v>126</v>
      </c>
      <c r="O43" s="73" t="n">
        <v>0.1</v>
      </c>
      <c r="P43" s="186" t="s">
        <v>126</v>
      </c>
      <c r="Q43" s="73"/>
      <c r="R43" s="186"/>
    </row>
    <row r="44" customFormat="false" ht="9" hidden="false" customHeight="false" outlineLevel="0" collapsed="false">
      <c r="A44" s="187" t="s">
        <v>153</v>
      </c>
      <c r="B44" s="186" t="s">
        <v>126</v>
      </c>
      <c r="C44" s="186" t="s">
        <v>126</v>
      </c>
      <c r="D44" s="186" t="s">
        <v>126</v>
      </c>
      <c r="E44" s="192"/>
      <c r="F44" s="73" t="n">
        <v>0.4</v>
      </c>
      <c r="G44" s="73" t="n">
        <v>0.4</v>
      </c>
      <c r="H44" s="73" t="n">
        <v>0.2</v>
      </c>
      <c r="I44" s="192"/>
      <c r="J44" s="73" t="n">
        <v>0.8</v>
      </c>
      <c r="K44" s="73" t="n">
        <v>0.8</v>
      </c>
      <c r="L44" s="73" t="n">
        <v>1.4</v>
      </c>
      <c r="M44" s="192"/>
      <c r="N44" s="73" t="n">
        <v>0.7</v>
      </c>
      <c r="O44" s="73" t="n">
        <v>0.7</v>
      </c>
      <c r="P44" s="73" t="n">
        <v>1</v>
      </c>
      <c r="Q44" s="73"/>
      <c r="R44" s="73"/>
    </row>
    <row r="45" customFormat="false" ht="9" hidden="false" customHeight="false" outlineLevel="0" collapsed="false">
      <c r="A45" s="187" t="s">
        <v>154</v>
      </c>
      <c r="B45" s="73" t="n">
        <v>0.2</v>
      </c>
      <c r="C45" s="73" t="n">
        <v>0.3</v>
      </c>
      <c r="D45" s="73" t="n">
        <v>0.1</v>
      </c>
      <c r="E45" s="192"/>
      <c r="F45" s="186" t="s">
        <v>126</v>
      </c>
      <c r="G45" s="186" t="s">
        <v>126</v>
      </c>
      <c r="H45" s="186" t="s">
        <v>126</v>
      </c>
      <c r="I45" s="192"/>
      <c r="J45" s="73" t="n">
        <v>0.5</v>
      </c>
      <c r="K45" s="73" t="n">
        <v>0.8</v>
      </c>
      <c r="L45" s="73" t="n">
        <v>0.3</v>
      </c>
      <c r="M45" s="192"/>
      <c r="N45" s="73" t="n">
        <v>0.5</v>
      </c>
      <c r="O45" s="73" t="n">
        <v>0.7</v>
      </c>
      <c r="P45" s="73" t="n">
        <v>0.2</v>
      </c>
      <c r="Q45" s="73"/>
      <c r="R45" s="73"/>
    </row>
    <row r="46" customFormat="false" ht="9" hidden="false" customHeight="false" outlineLevel="0" collapsed="false">
      <c r="A46" s="187" t="s">
        <v>155</v>
      </c>
      <c r="B46" s="186" t="s">
        <v>60</v>
      </c>
      <c r="C46" s="186" t="s">
        <v>60</v>
      </c>
      <c r="D46" s="186" t="s">
        <v>60</v>
      </c>
      <c r="E46" s="192"/>
      <c r="F46" s="73" t="n">
        <v>0.1</v>
      </c>
      <c r="G46" s="73" t="n">
        <v>0.2</v>
      </c>
      <c r="H46" s="73" t="n">
        <v>0.1</v>
      </c>
      <c r="I46" s="192"/>
      <c r="J46" s="73" t="n">
        <v>0.3</v>
      </c>
      <c r="K46" s="73" t="n">
        <v>0.4</v>
      </c>
      <c r="L46" s="73" t="n">
        <v>0.3</v>
      </c>
      <c r="M46" s="192"/>
      <c r="N46" s="73" t="n">
        <v>0.3</v>
      </c>
      <c r="O46" s="73" t="n">
        <v>0.3</v>
      </c>
      <c r="P46" s="73" t="n">
        <v>0.2</v>
      </c>
      <c r="Q46" s="73"/>
      <c r="R46" s="73"/>
    </row>
    <row r="47" customFormat="false" ht="9" hidden="false" customHeight="false" outlineLevel="0" collapsed="false">
      <c r="A47" s="187" t="s">
        <v>156</v>
      </c>
      <c r="B47" s="73" t="n">
        <v>0.1</v>
      </c>
      <c r="C47" s="73" t="n">
        <v>0.1</v>
      </c>
      <c r="D47" s="186" t="s">
        <v>126</v>
      </c>
      <c r="E47" s="192"/>
      <c r="F47" s="73" t="n">
        <v>1.6</v>
      </c>
      <c r="G47" s="73" t="n">
        <v>2.4</v>
      </c>
      <c r="H47" s="73" t="n">
        <v>0.8</v>
      </c>
      <c r="I47" s="192"/>
      <c r="J47" s="73" t="n">
        <v>1.2</v>
      </c>
      <c r="K47" s="73" t="n">
        <v>1.3</v>
      </c>
      <c r="L47" s="73" t="n">
        <v>2</v>
      </c>
      <c r="M47" s="192"/>
      <c r="N47" s="73" t="n">
        <v>1.1</v>
      </c>
      <c r="O47" s="73" t="n">
        <v>1.1</v>
      </c>
      <c r="P47" s="73" t="n">
        <v>1.5</v>
      </c>
      <c r="Q47" s="73"/>
      <c r="R47" s="73"/>
    </row>
    <row r="48" s="78" customFormat="true" ht="9" hidden="false" customHeight="false" outlineLevel="0" collapsed="false">
      <c r="A48" s="187" t="s">
        <v>157</v>
      </c>
      <c r="B48" s="186" t="s">
        <v>126</v>
      </c>
      <c r="C48" s="186" t="s">
        <v>126</v>
      </c>
      <c r="D48" s="186" t="s">
        <v>126</v>
      </c>
      <c r="E48" s="192"/>
      <c r="F48" s="186" t="s">
        <v>60</v>
      </c>
      <c r="G48" s="186" t="s">
        <v>60</v>
      </c>
      <c r="H48" s="186" t="s">
        <v>60</v>
      </c>
      <c r="I48" s="192"/>
      <c r="J48" s="73" t="n">
        <v>0.1</v>
      </c>
      <c r="K48" s="73" t="n">
        <v>0.1</v>
      </c>
      <c r="L48" s="73" t="n">
        <v>0.1</v>
      </c>
      <c r="M48" s="192"/>
      <c r="N48" s="73" t="n">
        <v>0.1</v>
      </c>
      <c r="O48" s="73" t="n">
        <v>0.1</v>
      </c>
      <c r="P48" s="186" t="s">
        <v>126</v>
      </c>
      <c r="Q48" s="73"/>
      <c r="R48" s="186"/>
    </row>
    <row r="49" customFormat="false" ht="9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</row>
    <row r="50" s="20" customFormat="true" ht="9" hidden="false" customHeight="false" outlineLevel="0" collapsed="false">
      <c r="A50" s="20" t="s">
        <v>10</v>
      </c>
      <c r="B50" s="194" t="n">
        <v>100</v>
      </c>
      <c r="C50" s="194" t="n">
        <v>100</v>
      </c>
      <c r="D50" s="194" t="n">
        <v>100</v>
      </c>
      <c r="E50" s="194"/>
      <c r="F50" s="194" t="n">
        <v>100</v>
      </c>
      <c r="G50" s="194" t="n">
        <v>100</v>
      </c>
      <c r="H50" s="194" t="n">
        <v>100</v>
      </c>
      <c r="I50" s="194"/>
      <c r="J50" s="194" t="n">
        <v>100</v>
      </c>
      <c r="K50" s="194" t="n">
        <v>100</v>
      </c>
      <c r="L50" s="194" t="n">
        <v>100</v>
      </c>
      <c r="M50" s="194"/>
      <c r="N50" s="194" t="n">
        <v>100</v>
      </c>
      <c r="O50" s="194" t="n">
        <v>100</v>
      </c>
      <c r="P50" s="194" t="n">
        <v>100</v>
      </c>
      <c r="Q50" s="73"/>
      <c r="R50" s="73"/>
    </row>
    <row r="51" customFormat="false" ht="9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195"/>
      <c r="M51" s="5"/>
      <c r="N51" s="5"/>
      <c r="O51" s="5"/>
      <c r="P51" s="5"/>
    </row>
    <row r="52" customFormat="false" ht="9" hidden="false" customHeight="false" outlineLevel="0" collapsed="false">
      <c r="R52" s="73"/>
    </row>
    <row r="53" customFormat="false" ht="9" hidden="false" customHeight="false" outlineLevel="0" collapsed="false">
      <c r="A53" s="196" t="s">
        <v>11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R53" s="73"/>
    </row>
    <row r="54" customFormat="false" ht="9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6" customFormat="false" ht="9" hidden="false" customHeight="false" outlineLevel="0" collapsed="false">
      <c r="A56" s="122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9" hidden="false" customHeight="false" outlineLevel="0" collapsed="false">
      <c r="A57" s="122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9" hidden="false" customHeight="false" outlineLevel="0" collapsed="false">
      <c r="A58" s="122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customFormat="false" ht="9" hidden="false" customHeight="false" outlineLevel="0" collapsed="false">
      <c r="A59" s="122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customFormat="false" ht="9" hidden="false" customHeight="false" outlineLevel="0" collapsed="false">
      <c r="A60" s="122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</row>
    <row r="61" customFormat="false" ht="9" hidden="false" customHeight="false" outlineLevel="0" collapsed="false">
      <c r="A61" s="122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customFormat="false" ht="9" hidden="false" customHeight="false" outlineLevel="0" collapsed="false">
      <c r="A62" s="122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customFormat="false" ht="9" hidden="false" customHeight="false" outlineLevel="0" collapsed="false">
      <c r="A63" s="122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</row>
    <row r="64" customFormat="false" ht="9" hidden="false" customHeight="false" outlineLevel="0" collapsed="false">
      <c r="A64" s="122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customFormat="false" ht="9" hidden="false" customHeight="false" outlineLevel="0" collapsed="false">
      <c r="A65" s="122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customFormat="false" ht="9" hidden="false" customHeight="false" outlineLevel="0" collapsed="false">
      <c r="A66" s="122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customFormat="false" ht="9" hidden="false" customHeight="false" outlineLevel="0" collapsed="false">
      <c r="A67" s="122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customFormat="false" ht="9" hidden="false" customHeight="false" outlineLevel="0" collapsed="false">
      <c r="A68" s="122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9" hidden="false" customHeight="false" outlineLevel="0" collapsed="false">
      <c r="A69" s="122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9" hidden="false" customHeight="false" outlineLevel="0" collapsed="false">
      <c r="A70" s="122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</row>
    <row r="71" customFormat="false" ht="9" hidden="false" customHeight="false" outlineLevel="0" collapsed="false">
      <c r="A71" s="122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</row>
    <row r="72" customFormat="false" ht="9" hidden="false" customHeight="false" outlineLevel="0" collapsed="false">
      <c r="A72" s="122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customFormat="false" ht="9" hidden="false" customHeight="false" outlineLevel="0" collapsed="false">
      <c r="A73" s="122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</row>
    <row r="74" customFormat="false" ht="9" hidden="false" customHeight="false" outlineLevel="0" collapsed="false">
      <c r="A74" s="122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customFormat="false" ht="9" hidden="false" customHeight="false" outlineLevel="0" collapsed="false">
      <c r="A75" s="122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</row>
    <row r="76" customFormat="false" ht="9" hidden="false" customHeight="false" outlineLevel="0" collapsed="false">
      <c r="B76" s="25"/>
      <c r="C76" s="25"/>
      <c r="D76" s="25"/>
    </row>
    <row r="77" customFormat="false" ht="9" hidden="false" customHeight="false" outlineLevel="0" collapsed="false">
      <c r="B77" s="25"/>
      <c r="C77" s="25"/>
      <c r="D77" s="25"/>
    </row>
    <row r="78" customFormat="false" ht="9" hidden="false" customHeight="false" outlineLevel="0" collapsed="false">
      <c r="B78" s="25"/>
      <c r="C78" s="25"/>
      <c r="D78" s="25"/>
    </row>
    <row r="79" customFormat="false" ht="9" hidden="false" customHeight="false" outlineLevel="0" collapsed="false">
      <c r="B79" s="25"/>
      <c r="C79" s="25"/>
      <c r="D79" s="25"/>
    </row>
    <row r="80" customFormat="false" ht="9" hidden="false" customHeight="false" outlineLevel="0" collapsed="false">
      <c r="B80" s="25"/>
      <c r="C80" s="25"/>
      <c r="D80" s="25"/>
    </row>
    <row r="81" customFormat="false" ht="9" hidden="false" customHeight="false" outlineLevel="0" collapsed="false">
      <c r="B81" s="25"/>
      <c r="C81" s="25"/>
      <c r="D81" s="25"/>
    </row>
    <row r="82" customFormat="false" ht="9" hidden="false" customHeight="false" outlineLevel="0" collapsed="false">
      <c r="B82" s="25"/>
      <c r="C82" s="25"/>
      <c r="D82" s="25"/>
    </row>
    <row r="83" customFormat="false" ht="9" hidden="false" customHeight="false" outlineLevel="0" collapsed="false">
      <c r="B83" s="25"/>
      <c r="C83" s="25"/>
      <c r="D83" s="25"/>
    </row>
    <row r="84" customFormat="false" ht="9" hidden="false" customHeight="false" outlineLevel="0" collapsed="false">
      <c r="B84" s="25"/>
      <c r="C84" s="25"/>
      <c r="D84" s="25"/>
    </row>
    <row r="85" customFormat="false" ht="9" hidden="false" customHeight="false" outlineLevel="0" collapsed="false">
      <c r="B85" s="25"/>
      <c r="C85" s="25"/>
      <c r="D85" s="25"/>
    </row>
  </sheetData>
  <mergeCells count="8">
    <mergeCell ref="A3:A4"/>
    <mergeCell ref="B3:D3"/>
    <mergeCell ref="F3:H3"/>
    <mergeCell ref="J3:L3"/>
    <mergeCell ref="N3:P3"/>
    <mergeCell ref="A6:P6"/>
    <mergeCell ref="A29:P29"/>
    <mergeCell ref="A54:P5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16" width="24.59"/>
    <col collapsed="false" customWidth="true" hidden="true" outlineLevel="0" max="6" min="6" style="1" width="7.99"/>
    <col collapsed="false" customWidth="false" hidden="false" outlineLevel="0" max="257" min="7" style="1" width="9.59"/>
  </cols>
  <sheetData>
    <row r="1" customFormat="false" ht="12" hidden="false" customHeight="false" outlineLevel="0" collapsed="false">
      <c r="A1" s="197" t="s">
        <v>159</v>
      </c>
    </row>
    <row r="2" customFormat="false" ht="9" hidden="false" customHeight="false" outlineLevel="0" collapsed="false">
      <c r="A2" s="198"/>
    </row>
    <row r="3" customFormat="false" ht="12" hidden="false" customHeight="true" outlineLevel="0" collapsed="false">
      <c r="A3" s="6" t="s">
        <v>139</v>
      </c>
      <c r="B3" s="199" t="s">
        <v>160</v>
      </c>
      <c r="C3" s="199" t="s">
        <v>13</v>
      </c>
      <c r="D3" s="199" t="s">
        <v>14</v>
      </c>
      <c r="E3" s="199" t="s">
        <v>10</v>
      </c>
    </row>
    <row r="4" customFormat="false" ht="9" hidden="false" customHeight="true" outlineLevel="0" collapsed="false">
      <c r="A4" s="198"/>
    </row>
    <row r="5" customFormat="false" ht="9" hidden="false" customHeight="true" outlineLevel="0" collapsed="false">
      <c r="A5" s="14" t="s">
        <v>142</v>
      </c>
      <c r="B5" s="185" t="n">
        <v>8996</v>
      </c>
      <c r="C5" s="185" t="n">
        <v>8134</v>
      </c>
      <c r="D5" s="185" t="n">
        <v>2661</v>
      </c>
      <c r="E5" s="185" t="n">
        <v>3634</v>
      </c>
    </row>
    <row r="6" customFormat="false" ht="9" hidden="false" customHeight="true" outlineLevel="0" collapsed="false">
      <c r="A6" s="1" t="s">
        <v>143</v>
      </c>
    </row>
    <row r="7" customFormat="false" ht="9" hidden="false" customHeight="true" outlineLevel="0" collapsed="false">
      <c r="A7" s="78" t="s">
        <v>144</v>
      </c>
      <c r="B7" s="193" t="n">
        <v>8918</v>
      </c>
      <c r="C7" s="193" t="n">
        <v>8170</v>
      </c>
      <c r="D7" s="193" t="n">
        <v>2655</v>
      </c>
      <c r="E7" s="193" t="n">
        <v>3589</v>
      </c>
    </row>
    <row r="8" customFormat="false" ht="9" hidden="false" customHeight="true" outlineLevel="0" collapsed="false">
      <c r="A8" s="187" t="s">
        <v>145</v>
      </c>
      <c r="B8" s="193" t="s">
        <v>60</v>
      </c>
      <c r="C8" s="193" t="n">
        <v>500</v>
      </c>
      <c r="D8" s="193" t="n">
        <v>1283</v>
      </c>
      <c r="E8" s="193" t="n">
        <v>1269</v>
      </c>
    </row>
    <row r="9" customFormat="false" ht="9" hidden="false" customHeight="true" outlineLevel="0" collapsed="false">
      <c r="A9" s="187" t="s">
        <v>146</v>
      </c>
      <c r="B9" s="193" t="n">
        <v>9510</v>
      </c>
      <c r="C9" s="193" t="n">
        <v>7135</v>
      </c>
      <c r="D9" s="193" t="n">
        <v>2789</v>
      </c>
      <c r="E9" s="193" t="n">
        <v>4321</v>
      </c>
    </row>
    <row r="10" customFormat="false" ht="9" hidden="false" customHeight="true" outlineLevel="0" collapsed="false">
      <c r="A10" s="26"/>
      <c r="B10" s="185"/>
      <c r="C10" s="185"/>
      <c r="D10" s="185"/>
      <c r="E10" s="185" t="s">
        <v>161</v>
      </c>
      <c r="F10" s="17"/>
    </row>
    <row r="11" customFormat="false" ht="9" hidden="false" customHeight="true" outlineLevel="0" collapsed="false">
      <c r="A11" s="14" t="s">
        <v>147</v>
      </c>
      <c r="B11" s="185" t="n">
        <v>5378</v>
      </c>
      <c r="C11" s="185" t="n">
        <v>6365</v>
      </c>
      <c r="D11" s="185" t="n">
        <v>5026</v>
      </c>
      <c r="E11" s="185" t="n">
        <v>5181</v>
      </c>
      <c r="F11" s="17"/>
    </row>
    <row r="12" customFormat="false" ht="9" hidden="false" customHeight="true" outlineLevel="0" collapsed="false">
      <c r="A12" s="1" t="s">
        <v>143</v>
      </c>
      <c r="B12" s="193"/>
      <c r="C12" s="193"/>
      <c r="D12" s="193"/>
      <c r="E12" s="193"/>
    </row>
    <row r="13" customFormat="false" ht="9" hidden="false" customHeight="true" outlineLevel="0" collapsed="false">
      <c r="A13" s="187" t="s">
        <v>148</v>
      </c>
      <c r="B13" s="193" t="n">
        <v>3749</v>
      </c>
      <c r="C13" s="193" t="n">
        <v>7418</v>
      </c>
      <c r="D13" s="193" t="n">
        <v>6649</v>
      </c>
      <c r="E13" s="193" t="n">
        <v>6722</v>
      </c>
    </row>
    <row r="14" customFormat="false" ht="9" hidden="false" customHeight="true" outlineLevel="0" collapsed="false">
      <c r="A14" s="187" t="s">
        <v>149</v>
      </c>
      <c r="B14" s="193" t="n">
        <v>5638</v>
      </c>
      <c r="C14" s="193" t="n">
        <v>4959</v>
      </c>
      <c r="D14" s="193" t="n">
        <v>3225</v>
      </c>
      <c r="E14" s="193" t="n">
        <v>3495</v>
      </c>
    </row>
    <row r="15" customFormat="false" ht="9" hidden="false" customHeight="true" outlineLevel="0" collapsed="false">
      <c r="A15" s="187" t="s">
        <v>150</v>
      </c>
      <c r="B15" s="193" t="n">
        <v>2400</v>
      </c>
      <c r="C15" s="193" t="n">
        <v>3195</v>
      </c>
      <c r="D15" s="193" t="n">
        <v>2957</v>
      </c>
      <c r="E15" s="193" t="n">
        <v>2972</v>
      </c>
    </row>
    <row r="16" customFormat="false" ht="9" hidden="false" customHeight="true" outlineLevel="0" collapsed="false">
      <c r="A16" s="187" t="s">
        <v>151</v>
      </c>
      <c r="B16" s="193" t="n">
        <v>10336</v>
      </c>
      <c r="C16" s="193" t="n">
        <v>1771</v>
      </c>
      <c r="D16" s="193" t="n">
        <v>2710</v>
      </c>
      <c r="E16" s="193" t="n">
        <v>2887</v>
      </c>
    </row>
    <row r="17" customFormat="false" ht="9" hidden="false" customHeight="true" outlineLevel="0" collapsed="false">
      <c r="A17" s="187" t="s">
        <v>152</v>
      </c>
      <c r="B17" s="193" t="s">
        <v>60</v>
      </c>
      <c r="C17" s="193" t="s">
        <v>60</v>
      </c>
      <c r="D17" s="193" t="n">
        <v>894</v>
      </c>
      <c r="E17" s="193" t="n">
        <v>894</v>
      </c>
    </row>
    <row r="18" customFormat="false" ht="9" hidden="false" customHeight="true" outlineLevel="0" collapsed="false">
      <c r="A18" s="187" t="s">
        <v>153</v>
      </c>
      <c r="B18" s="193" t="n">
        <v>1506</v>
      </c>
      <c r="C18" s="193" t="n">
        <v>4757</v>
      </c>
      <c r="D18" s="193" t="n">
        <v>5789</v>
      </c>
      <c r="E18" s="193" t="n">
        <v>5739</v>
      </c>
    </row>
    <row r="19" customFormat="false" ht="9" hidden="false" customHeight="true" outlineLevel="0" collapsed="false">
      <c r="A19" s="187" t="s">
        <v>154</v>
      </c>
      <c r="B19" s="193" t="n">
        <v>2656</v>
      </c>
      <c r="C19" s="193" t="n">
        <v>1210</v>
      </c>
      <c r="D19" s="193" t="n">
        <v>2022</v>
      </c>
      <c r="E19" s="193" t="n">
        <v>2045</v>
      </c>
    </row>
    <row r="20" customFormat="false" ht="9" hidden="false" customHeight="true" outlineLevel="0" collapsed="false">
      <c r="A20" s="187" t="s">
        <v>155</v>
      </c>
      <c r="B20" s="193" t="s">
        <v>60</v>
      </c>
      <c r="C20" s="193" t="n">
        <v>2760</v>
      </c>
      <c r="D20" s="193" t="n">
        <v>2708</v>
      </c>
      <c r="E20" s="193" t="n">
        <v>2710</v>
      </c>
    </row>
    <row r="21" customFormat="false" ht="9" hidden="false" customHeight="true" outlineLevel="0" collapsed="false">
      <c r="A21" s="187" t="s">
        <v>156</v>
      </c>
      <c r="B21" s="193" t="n">
        <v>608</v>
      </c>
      <c r="C21" s="193" t="n">
        <v>3759</v>
      </c>
      <c r="D21" s="193" t="n">
        <v>5609</v>
      </c>
      <c r="E21" s="193" t="n">
        <v>5372</v>
      </c>
    </row>
    <row r="22" customFormat="false" ht="9" hidden="false" customHeight="true" outlineLevel="0" collapsed="false">
      <c r="A22" s="187" t="s">
        <v>157</v>
      </c>
      <c r="B22" s="193" t="n">
        <v>1000</v>
      </c>
      <c r="C22" s="193" t="s">
        <v>60</v>
      </c>
      <c r="D22" s="193" t="n">
        <v>1150</v>
      </c>
      <c r="E22" s="193" t="n">
        <v>1146</v>
      </c>
    </row>
    <row r="23" customFormat="false" ht="9" hidden="false" customHeight="true" outlineLevel="0" collapsed="false">
      <c r="A23" s="200"/>
      <c r="B23" s="185"/>
      <c r="C23" s="185"/>
      <c r="D23" s="185"/>
      <c r="E23" s="185"/>
    </row>
    <row r="24" customFormat="false" ht="9" hidden="false" customHeight="true" outlineLevel="0" collapsed="false">
      <c r="A24" s="201" t="s">
        <v>10</v>
      </c>
      <c r="B24" s="103" t="n">
        <v>8862</v>
      </c>
      <c r="C24" s="103" t="n">
        <v>7501</v>
      </c>
      <c r="D24" s="103" t="n">
        <v>3209</v>
      </c>
      <c r="E24" s="103" t="n">
        <v>3981</v>
      </c>
    </row>
    <row r="25" customFormat="false" ht="9" hidden="false" customHeight="true" outlineLevel="0" collapsed="false">
      <c r="A25" s="5"/>
      <c r="B25" s="202"/>
      <c r="C25" s="202"/>
      <c r="D25" s="202"/>
      <c r="E25" s="202"/>
    </row>
    <row r="26" customFormat="false" ht="9" hidden="false" customHeight="true" outlineLevel="0" collapsed="false"/>
    <row r="27" customFormat="false" ht="9" hidden="false" customHeight="true" outlineLevel="0" collapsed="false">
      <c r="A27" s="26" t="s">
        <v>94</v>
      </c>
      <c r="B27" s="97"/>
      <c r="C27" s="97"/>
      <c r="D27" s="97"/>
      <c r="E27" s="97"/>
      <c r="F27" s="26"/>
    </row>
    <row r="28" customFormat="false" ht="9" hidden="false" customHeight="true" outlineLevel="0" collapsed="false">
      <c r="A28" s="26"/>
      <c r="B28" s="97"/>
      <c r="C28" s="97"/>
      <c r="D28" s="97"/>
      <c r="E28" s="97"/>
      <c r="F28" s="26"/>
    </row>
    <row r="29" customFormat="false" ht="9" hidden="false" customHeight="false" outlineLevel="0" collapsed="false">
      <c r="A29" s="1" t="s">
        <v>27</v>
      </c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6" activeCellId="0" sqref="H4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1" width="57.99"/>
    <col collapsed="false" customWidth="true" hidden="false" outlineLevel="0" max="3" min="2" style="131" width="16.59"/>
    <col collapsed="false" customWidth="true" hidden="false" outlineLevel="0" max="4" min="4" style="131" width="0.99"/>
    <col collapsed="false" customWidth="true" hidden="false" outlineLevel="0" max="6" min="5" style="131" width="16.59"/>
    <col collapsed="false" customWidth="true" hidden="false" outlineLevel="0" max="7" min="7" style="131" width="0.99"/>
    <col collapsed="false" customWidth="true" hidden="false" outlineLevel="0" max="8" min="8" style="131" width="15.19"/>
    <col collapsed="false" customWidth="false" hidden="false" outlineLevel="0" max="257" min="9" style="131" width="12.79"/>
  </cols>
  <sheetData>
    <row r="1" customFormat="false" ht="12" hidden="false" customHeight="true" outlineLevel="0" collapsed="false">
      <c r="A1" s="132" t="s">
        <v>162</v>
      </c>
      <c r="B1" s="109"/>
      <c r="C1" s="109"/>
      <c r="D1" s="109"/>
      <c r="E1" s="109"/>
      <c r="F1" s="109"/>
      <c r="G1" s="109"/>
      <c r="H1" s="109"/>
    </row>
    <row r="2" customFormat="false" ht="9" hidden="false" customHeight="true" outlineLevel="0" collapsed="false">
      <c r="A2" s="203"/>
      <c r="B2" s="109"/>
      <c r="C2" s="109"/>
      <c r="D2" s="109"/>
      <c r="E2" s="109"/>
      <c r="F2" s="109"/>
      <c r="G2" s="109"/>
      <c r="H2" s="109"/>
    </row>
    <row r="3" customFormat="false" ht="15" hidden="false" customHeight="true" outlineLevel="0" collapsed="false">
      <c r="A3" s="110" t="s">
        <v>104</v>
      </c>
      <c r="B3" s="204" t="s">
        <v>163</v>
      </c>
      <c r="C3" s="204"/>
      <c r="D3" s="205"/>
      <c r="E3" s="111" t="s">
        <v>164</v>
      </c>
      <c r="F3" s="111"/>
      <c r="G3" s="112"/>
      <c r="H3" s="206" t="s">
        <v>10</v>
      </c>
    </row>
    <row r="4" customFormat="false" ht="18" hidden="false" customHeight="true" outlineLevel="0" collapsed="false">
      <c r="A4" s="110"/>
      <c r="B4" s="166" t="s">
        <v>165</v>
      </c>
      <c r="C4" s="207" t="s">
        <v>166</v>
      </c>
      <c r="D4" s="166"/>
      <c r="E4" s="166" t="s">
        <v>165</v>
      </c>
      <c r="F4" s="207" t="s">
        <v>167</v>
      </c>
      <c r="G4" s="166"/>
      <c r="H4" s="206"/>
    </row>
    <row r="5" customFormat="false" ht="9" hidden="false" customHeight="true" outlineLevel="0" collapsed="false">
      <c r="A5" s="165"/>
      <c r="B5" s="208"/>
      <c r="C5" s="157"/>
      <c r="D5" s="157"/>
      <c r="E5" s="208"/>
      <c r="F5" s="157"/>
      <c r="G5" s="157"/>
      <c r="H5" s="157"/>
    </row>
    <row r="6" s="172" customFormat="true" ht="9" hidden="false" customHeight="true" outlineLevel="0" collapsed="false">
      <c r="A6" s="61" t="s">
        <v>168</v>
      </c>
      <c r="B6" s="185" t="n">
        <v>568</v>
      </c>
      <c r="C6" s="70" t="n">
        <v>70</v>
      </c>
      <c r="D6" s="185"/>
      <c r="E6" s="185" t="n">
        <v>51</v>
      </c>
      <c r="F6" s="185" t="n">
        <v>42</v>
      </c>
      <c r="G6" s="185"/>
      <c r="H6" s="185" t="n">
        <v>619</v>
      </c>
    </row>
    <row r="7" s="172" customFormat="true" ht="9" hidden="false" customHeight="true" outlineLevel="0" collapsed="false">
      <c r="A7" s="61" t="s">
        <v>54</v>
      </c>
      <c r="B7" s="185" t="n">
        <v>597</v>
      </c>
      <c r="C7" s="70" t="n">
        <v>273</v>
      </c>
      <c r="D7" s="185"/>
      <c r="E7" s="185" t="n">
        <v>101</v>
      </c>
      <c r="F7" s="185" t="n">
        <v>36</v>
      </c>
      <c r="G7" s="185"/>
      <c r="H7" s="185" t="n">
        <v>698</v>
      </c>
    </row>
    <row r="8" s="172" customFormat="true" ht="9" hidden="false" customHeight="true" outlineLevel="0" collapsed="false">
      <c r="A8" s="61" t="s">
        <v>55</v>
      </c>
      <c r="B8" s="185" t="n">
        <v>1148</v>
      </c>
      <c r="C8" s="70" t="n">
        <v>12</v>
      </c>
      <c r="D8" s="185"/>
      <c r="E8" s="185" t="n">
        <v>627</v>
      </c>
      <c r="F8" s="185" t="n">
        <v>587</v>
      </c>
      <c r="G8" s="185"/>
      <c r="H8" s="185" t="n">
        <v>1775</v>
      </c>
    </row>
    <row r="9" s="172" customFormat="true" ht="9" hidden="false" customHeight="true" outlineLevel="0" collapsed="false">
      <c r="A9" s="61" t="s">
        <v>56</v>
      </c>
      <c r="B9" s="185" t="n">
        <v>1274</v>
      </c>
      <c r="C9" s="70" t="n">
        <v>5</v>
      </c>
      <c r="D9" s="185"/>
      <c r="E9" s="185" t="n">
        <v>478</v>
      </c>
      <c r="F9" s="185" t="n">
        <v>444</v>
      </c>
      <c r="G9" s="185"/>
      <c r="H9" s="185" t="n">
        <v>1752</v>
      </c>
    </row>
    <row r="10" s="172" customFormat="true" ht="9" hidden="false" customHeight="true" outlineLevel="0" collapsed="false">
      <c r="A10" s="61" t="s">
        <v>57</v>
      </c>
      <c r="B10" s="185" t="n">
        <v>3314</v>
      </c>
      <c r="C10" s="70" t="n">
        <v>75</v>
      </c>
      <c r="D10" s="185"/>
      <c r="E10" s="185" t="n">
        <v>811</v>
      </c>
      <c r="F10" s="185" t="n">
        <v>730</v>
      </c>
      <c r="G10" s="185"/>
      <c r="H10" s="185" t="n">
        <v>4125</v>
      </c>
    </row>
    <row r="11" s="172" customFormat="true" ht="9" hidden="false" customHeight="true" outlineLevel="0" collapsed="false">
      <c r="A11" s="61" t="s">
        <v>58</v>
      </c>
      <c r="B11" s="185" t="n">
        <v>1053</v>
      </c>
      <c r="C11" s="70" t="n">
        <v>14</v>
      </c>
      <c r="D11" s="185"/>
      <c r="E11" s="185" t="n">
        <v>197</v>
      </c>
      <c r="F11" s="185" t="n">
        <v>146</v>
      </c>
      <c r="G11" s="185"/>
      <c r="H11" s="185" t="n">
        <v>1250</v>
      </c>
    </row>
    <row r="12" s="172" customFormat="true" ht="9" hidden="false" customHeight="true" outlineLevel="0" collapsed="false">
      <c r="A12" s="61" t="s">
        <v>59</v>
      </c>
      <c r="B12" s="185" t="n">
        <v>194</v>
      </c>
      <c r="C12" s="70" t="n">
        <v>12</v>
      </c>
      <c r="D12" s="185"/>
      <c r="E12" s="185" t="n">
        <v>13</v>
      </c>
      <c r="F12" s="185" t="n">
        <v>5</v>
      </c>
      <c r="G12" s="185"/>
      <c r="H12" s="185" t="n">
        <v>207</v>
      </c>
    </row>
    <row r="13" s="172" customFormat="true" ht="9" hidden="false" customHeight="false" outlineLevel="0" collapsed="false">
      <c r="A13" s="61" t="s">
        <v>61</v>
      </c>
      <c r="B13" s="185" t="n">
        <v>1362</v>
      </c>
      <c r="C13" s="70" t="n">
        <v>53</v>
      </c>
      <c r="D13" s="185"/>
      <c r="E13" s="185" t="n">
        <v>110</v>
      </c>
      <c r="F13" s="185" t="n">
        <v>67</v>
      </c>
      <c r="G13" s="185"/>
      <c r="H13" s="185" t="n">
        <v>1472</v>
      </c>
    </row>
    <row r="14" s="172" customFormat="true" ht="18" hidden="false" customHeight="true" outlineLevel="0" collapsed="false">
      <c r="A14" s="61" t="s">
        <v>62</v>
      </c>
      <c r="B14" s="185" t="n">
        <v>3751</v>
      </c>
      <c r="C14" s="70" t="n">
        <v>14</v>
      </c>
      <c r="D14" s="185"/>
      <c r="E14" s="185" t="n">
        <v>46</v>
      </c>
      <c r="F14" s="185" t="n">
        <v>19</v>
      </c>
      <c r="G14" s="185"/>
      <c r="H14" s="185" t="n">
        <v>3797</v>
      </c>
    </row>
    <row r="15" s="172" customFormat="true" ht="9" hidden="false" customHeight="true" outlineLevel="0" collapsed="false">
      <c r="A15" s="61" t="s">
        <v>63</v>
      </c>
      <c r="B15" s="185" t="n">
        <v>181</v>
      </c>
      <c r="C15" s="70" t="n">
        <v>6</v>
      </c>
      <c r="D15" s="185"/>
      <c r="E15" s="185" t="n">
        <v>16</v>
      </c>
      <c r="F15" s="185" t="n">
        <v>11</v>
      </c>
      <c r="G15" s="185"/>
      <c r="H15" s="185" t="n">
        <v>197</v>
      </c>
    </row>
    <row r="16" s="172" customFormat="true" ht="9" hidden="false" customHeight="true" outlineLevel="0" collapsed="false">
      <c r="A16" s="61" t="s">
        <v>169</v>
      </c>
      <c r="B16" s="185" t="n">
        <v>1687</v>
      </c>
      <c r="C16" s="70" t="n">
        <v>333</v>
      </c>
      <c r="D16" s="185"/>
      <c r="E16" s="185" t="n">
        <v>202</v>
      </c>
      <c r="F16" s="185" t="n">
        <v>167</v>
      </c>
      <c r="G16" s="185"/>
      <c r="H16" s="185" t="n">
        <v>1889</v>
      </c>
    </row>
    <row r="17" s="172" customFormat="true" ht="9" hidden="false" customHeight="false" outlineLevel="0" collapsed="false">
      <c r="A17" s="61" t="s">
        <v>65</v>
      </c>
      <c r="B17" s="185" t="n">
        <v>393</v>
      </c>
      <c r="C17" s="70" t="n">
        <v>15</v>
      </c>
      <c r="D17" s="185"/>
      <c r="E17" s="185" t="n">
        <v>6</v>
      </c>
      <c r="F17" s="185" t="n">
        <v>5</v>
      </c>
      <c r="G17" s="185"/>
      <c r="H17" s="185" t="n">
        <v>399</v>
      </c>
    </row>
    <row r="18" s="172" customFormat="true" ht="9" hidden="false" customHeight="true" outlineLevel="0" collapsed="false">
      <c r="A18" s="61" t="s">
        <v>170</v>
      </c>
      <c r="B18" s="185" t="n">
        <v>253</v>
      </c>
      <c r="C18" s="70" t="n">
        <v>3</v>
      </c>
      <c r="D18" s="185"/>
      <c r="E18" s="185" t="n">
        <v>17</v>
      </c>
      <c r="F18" s="185" t="n">
        <v>12</v>
      </c>
      <c r="G18" s="185"/>
      <c r="H18" s="185" t="n">
        <v>270</v>
      </c>
    </row>
    <row r="19" s="172" customFormat="true" ht="9" hidden="false" customHeight="true" outlineLevel="0" collapsed="false">
      <c r="A19" s="61" t="s">
        <v>67</v>
      </c>
      <c r="B19" s="185" t="n">
        <v>515</v>
      </c>
      <c r="C19" s="70" t="n">
        <v>53</v>
      </c>
      <c r="D19" s="185"/>
      <c r="E19" s="185" t="n">
        <v>91</v>
      </c>
      <c r="F19" s="185" t="n">
        <v>67</v>
      </c>
      <c r="G19" s="185"/>
      <c r="H19" s="185" t="n">
        <v>606</v>
      </c>
    </row>
    <row r="20" s="172" customFormat="true" ht="9" hidden="false" customHeight="true" outlineLevel="0" collapsed="false">
      <c r="A20" s="61" t="s">
        <v>68</v>
      </c>
      <c r="B20" s="185" t="n">
        <v>1268</v>
      </c>
      <c r="C20" s="70" t="n">
        <v>502</v>
      </c>
      <c r="D20" s="185"/>
      <c r="E20" s="185" t="n">
        <v>110</v>
      </c>
      <c r="F20" s="185" t="n">
        <v>53</v>
      </c>
      <c r="G20" s="185"/>
      <c r="H20" s="185" t="n">
        <v>1378</v>
      </c>
    </row>
    <row r="21" s="172" customFormat="true" ht="9" hidden="false" customHeight="true" outlineLevel="0" collapsed="false">
      <c r="A21" s="61" t="s">
        <v>69</v>
      </c>
      <c r="B21" s="185" t="n">
        <v>648</v>
      </c>
      <c r="C21" s="70" t="n">
        <v>80</v>
      </c>
      <c r="D21" s="185"/>
      <c r="E21" s="185" t="n">
        <v>24</v>
      </c>
      <c r="F21" s="185" t="n">
        <v>21</v>
      </c>
      <c r="G21" s="185"/>
      <c r="H21" s="185" t="n">
        <v>672</v>
      </c>
    </row>
    <row r="22" s="172" customFormat="true" ht="9" hidden="false" customHeight="true" outlineLevel="0" collapsed="false">
      <c r="A22" s="61" t="s">
        <v>70</v>
      </c>
      <c r="B22" s="185" t="n">
        <v>867</v>
      </c>
      <c r="C22" s="70" t="n">
        <v>33</v>
      </c>
      <c r="D22" s="185"/>
      <c r="E22" s="185" t="n">
        <v>294</v>
      </c>
      <c r="F22" s="185" t="n">
        <v>282</v>
      </c>
      <c r="G22" s="185"/>
      <c r="H22" s="185" t="n">
        <v>1161</v>
      </c>
    </row>
    <row r="23" s="172" customFormat="true" ht="9" hidden="false" customHeight="true" outlineLevel="0" collapsed="false">
      <c r="A23" s="61" t="s">
        <v>71</v>
      </c>
      <c r="B23" s="185" t="n">
        <v>158</v>
      </c>
      <c r="C23" s="70" t="n">
        <v>21</v>
      </c>
      <c r="D23" s="185"/>
      <c r="E23" s="185" t="n">
        <v>19</v>
      </c>
      <c r="F23" s="185" t="n">
        <v>8</v>
      </c>
      <c r="G23" s="185"/>
      <c r="H23" s="185" t="n">
        <v>177</v>
      </c>
    </row>
    <row r="24" s="172" customFormat="true" ht="9" hidden="false" customHeight="false" outlineLevel="0" collapsed="false">
      <c r="A24" s="61" t="s">
        <v>72</v>
      </c>
      <c r="B24" s="185" t="n">
        <v>1189</v>
      </c>
      <c r="C24" s="70" t="n">
        <v>73</v>
      </c>
      <c r="D24" s="185"/>
      <c r="E24" s="185" t="n">
        <v>419</v>
      </c>
      <c r="F24" s="185" t="n">
        <v>399</v>
      </c>
      <c r="G24" s="185"/>
      <c r="H24" s="185" t="n">
        <v>1608</v>
      </c>
    </row>
    <row r="25" s="172" customFormat="true" ht="9" hidden="false" customHeight="true" outlineLevel="0" collapsed="false">
      <c r="A25" s="61" t="s">
        <v>73</v>
      </c>
      <c r="B25" s="185" t="n">
        <v>1375</v>
      </c>
      <c r="C25" s="70" t="n">
        <v>364</v>
      </c>
      <c r="D25" s="185"/>
      <c r="E25" s="185" t="n">
        <v>276</v>
      </c>
      <c r="F25" s="185" t="n">
        <v>74</v>
      </c>
      <c r="G25" s="185"/>
      <c r="H25" s="185" t="n">
        <v>1651</v>
      </c>
    </row>
    <row r="26" s="172" customFormat="true" ht="9" hidden="false" customHeight="true" outlineLevel="0" collapsed="false">
      <c r="A26" s="61" t="s">
        <v>74</v>
      </c>
      <c r="B26" s="185" t="n">
        <v>371</v>
      </c>
      <c r="C26" s="70" t="n">
        <v>19</v>
      </c>
      <c r="D26" s="185"/>
      <c r="E26" s="185" t="n">
        <v>117</v>
      </c>
      <c r="F26" s="185" t="n">
        <v>113</v>
      </c>
      <c r="G26" s="185"/>
      <c r="H26" s="185" t="n">
        <v>488</v>
      </c>
    </row>
    <row r="27" s="172" customFormat="true" ht="9" hidden="false" customHeight="true" outlineLevel="0" collapsed="false">
      <c r="A27" s="61" t="s">
        <v>75</v>
      </c>
      <c r="B27" s="185" t="n">
        <v>263</v>
      </c>
      <c r="C27" s="70" t="n">
        <v>9</v>
      </c>
      <c r="D27" s="185"/>
      <c r="E27" s="185" t="n">
        <v>38</v>
      </c>
      <c r="F27" s="185" t="n">
        <v>30</v>
      </c>
      <c r="G27" s="185"/>
      <c r="H27" s="185" t="n">
        <v>301</v>
      </c>
    </row>
    <row r="28" s="172" customFormat="true" ht="9" hidden="false" customHeight="true" outlineLevel="0" collapsed="false">
      <c r="A28" s="61" t="s">
        <v>76</v>
      </c>
      <c r="B28" s="185" t="n">
        <v>127</v>
      </c>
      <c r="C28" s="185" t="s">
        <v>60</v>
      </c>
      <c r="D28" s="185"/>
      <c r="E28" s="185" t="n">
        <v>17</v>
      </c>
      <c r="F28" s="185" t="n">
        <v>14</v>
      </c>
      <c r="G28" s="185"/>
      <c r="H28" s="185" t="n">
        <v>144</v>
      </c>
    </row>
    <row r="29" s="172" customFormat="true" ht="9" hidden="false" customHeight="false" outlineLevel="0" collapsed="false">
      <c r="A29" s="61" t="s">
        <v>77</v>
      </c>
      <c r="B29" s="185" t="n">
        <v>676</v>
      </c>
      <c r="C29" s="70" t="n">
        <v>78</v>
      </c>
      <c r="D29" s="185"/>
      <c r="E29" s="185" t="n">
        <v>93</v>
      </c>
      <c r="F29" s="185" t="n">
        <v>69</v>
      </c>
      <c r="G29" s="185"/>
      <c r="H29" s="185" t="n">
        <v>769</v>
      </c>
    </row>
    <row r="30" s="172" customFormat="true" ht="9" hidden="false" customHeight="true" outlineLevel="0" collapsed="false">
      <c r="A30" s="61" t="s">
        <v>171</v>
      </c>
      <c r="B30" s="185" t="n">
        <v>174</v>
      </c>
      <c r="C30" s="70" t="n">
        <v>7</v>
      </c>
      <c r="D30" s="185"/>
      <c r="E30" s="185" t="n">
        <v>6</v>
      </c>
      <c r="F30" s="185" t="n">
        <v>1</v>
      </c>
      <c r="G30" s="185"/>
      <c r="H30" s="185" t="n">
        <v>180</v>
      </c>
    </row>
    <row r="31" s="172" customFormat="true" ht="9" hidden="false" customHeight="true" outlineLevel="0" collapsed="false">
      <c r="A31" s="61" t="s">
        <v>79</v>
      </c>
      <c r="B31" s="185" t="n">
        <v>871</v>
      </c>
      <c r="C31" s="70" t="n">
        <v>32</v>
      </c>
      <c r="D31" s="185"/>
      <c r="E31" s="185" t="n">
        <v>111</v>
      </c>
      <c r="F31" s="185" t="n">
        <v>59</v>
      </c>
      <c r="G31" s="185"/>
      <c r="H31" s="185" t="n">
        <v>982</v>
      </c>
    </row>
    <row r="32" s="172" customFormat="true" ht="9" hidden="false" customHeight="true" outlineLevel="0" collapsed="false">
      <c r="A32" s="61" t="s">
        <v>80</v>
      </c>
      <c r="B32" s="185" t="n">
        <v>2167</v>
      </c>
      <c r="C32" s="70" t="n">
        <v>203</v>
      </c>
      <c r="D32" s="185"/>
      <c r="E32" s="185" t="n">
        <v>662</v>
      </c>
      <c r="F32" s="185" t="n">
        <v>183</v>
      </c>
      <c r="G32" s="185"/>
      <c r="H32" s="185" t="n">
        <v>2829</v>
      </c>
    </row>
    <row r="33" s="172" customFormat="true" ht="9" hidden="false" customHeight="true" outlineLevel="0" collapsed="false">
      <c r="A33" s="61" t="s">
        <v>172</v>
      </c>
      <c r="B33" s="185" t="n">
        <v>818</v>
      </c>
      <c r="C33" s="70" t="n">
        <v>14</v>
      </c>
      <c r="D33" s="185"/>
      <c r="E33" s="185" t="n">
        <v>129</v>
      </c>
      <c r="F33" s="185" t="n">
        <v>115</v>
      </c>
      <c r="G33" s="185"/>
      <c r="H33" s="185" t="n">
        <v>947</v>
      </c>
    </row>
    <row r="34" s="172" customFormat="true" ht="9" hidden="false" customHeight="true" outlineLevel="0" collapsed="false">
      <c r="A34" s="61" t="s">
        <v>82</v>
      </c>
      <c r="B34" s="185" t="n">
        <v>885</v>
      </c>
      <c r="C34" s="70" t="n">
        <v>5</v>
      </c>
      <c r="D34" s="185"/>
      <c r="E34" s="185" t="n">
        <v>368</v>
      </c>
      <c r="F34" s="185" t="n">
        <v>361</v>
      </c>
      <c r="G34" s="185"/>
      <c r="H34" s="185" t="n">
        <v>1253</v>
      </c>
    </row>
    <row r="35" s="172" customFormat="true" ht="9" hidden="false" customHeight="true" outlineLevel="0" collapsed="false">
      <c r="A35" s="61" t="s">
        <v>83</v>
      </c>
      <c r="B35" s="185" t="n">
        <v>940</v>
      </c>
      <c r="C35" s="70" t="n">
        <v>86</v>
      </c>
      <c r="D35" s="185"/>
      <c r="E35" s="185" t="n">
        <v>76</v>
      </c>
      <c r="F35" s="185" t="n">
        <v>50</v>
      </c>
      <c r="G35" s="185"/>
      <c r="H35" s="185" t="n">
        <v>1016</v>
      </c>
    </row>
    <row r="36" s="172" customFormat="true" ht="9" hidden="false" customHeight="true" outlineLevel="0" collapsed="false">
      <c r="A36" s="61" t="s">
        <v>84</v>
      </c>
      <c r="B36" s="185" t="n">
        <v>704</v>
      </c>
      <c r="C36" s="70" t="n">
        <v>26</v>
      </c>
      <c r="D36" s="185"/>
      <c r="E36" s="185" t="n">
        <v>70</v>
      </c>
      <c r="F36" s="185" t="n">
        <v>47</v>
      </c>
      <c r="G36" s="185"/>
      <c r="H36" s="185" t="n">
        <v>774</v>
      </c>
    </row>
    <row r="37" s="172" customFormat="true" ht="9" hidden="false" customHeight="true" outlineLevel="0" collapsed="false">
      <c r="A37" s="61" t="s">
        <v>85</v>
      </c>
      <c r="B37" s="185" t="n">
        <v>739</v>
      </c>
      <c r="C37" s="70" t="n">
        <v>58</v>
      </c>
      <c r="D37" s="185"/>
      <c r="E37" s="185" t="n">
        <v>875</v>
      </c>
      <c r="F37" s="185" t="n">
        <v>268</v>
      </c>
      <c r="G37" s="185"/>
      <c r="H37" s="185" t="n">
        <v>1614</v>
      </c>
    </row>
    <row r="38" s="172" customFormat="true" ht="9" hidden="false" customHeight="true" outlineLevel="0" collapsed="false">
      <c r="A38" s="61" t="s">
        <v>173</v>
      </c>
      <c r="B38" s="185" t="n">
        <v>3267</v>
      </c>
      <c r="C38" s="70" t="n">
        <v>135</v>
      </c>
      <c r="D38" s="185"/>
      <c r="E38" s="185" t="n">
        <v>513</v>
      </c>
      <c r="F38" s="185" t="n">
        <v>377</v>
      </c>
      <c r="G38" s="185"/>
      <c r="H38" s="185" t="n">
        <v>3780</v>
      </c>
    </row>
    <row r="39" s="172" customFormat="true" ht="9" hidden="false" customHeight="true" outlineLevel="0" collapsed="false">
      <c r="A39" s="61" t="s">
        <v>174</v>
      </c>
      <c r="B39" s="185" t="n">
        <v>1126</v>
      </c>
      <c r="C39" s="70" t="n">
        <v>20</v>
      </c>
      <c r="D39" s="185"/>
      <c r="E39" s="185" t="n">
        <v>171</v>
      </c>
      <c r="F39" s="185" t="n">
        <v>165</v>
      </c>
      <c r="G39" s="185"/>
      <c r="H39" s="185" t="n">
        <v>1297</v>
      </c>
    </row>
    <row r="40" s="172" customFormat="true" ht="9" hidden="false" customHeight="true" outlineLevel="0" collapsed="false">
      <c r="A40" s="61" t="s">
        <v>88</v>
      </c>
      <c r="B40" s="185" t="n">
        <v>1084</v>
      </c>
      <c r="C40" s="70" t="n">
        <v>189</v>
      </c>
      <c r="D40" s="185"/>
      <c r="E40" s="185" t="n">
        <v>566</v>
      </c>
      <c r="F40" s="185" t="n">
        <v>478</v>
      </c>
      <c r="G40" s="185"/>
      <c r="H40" s="185" t="n">
        <v>1650</v>
      </c>
    </row>
    <row r="41" s="172" customFormat="true" ht="9" hidden="false" customHeight="true" outlineLevel="0" collapsed="false">
      <c r="A41" s="61" t="s">
        <v>89</v>
      </c>
      <c r="B41" s="70" t="n">
        <v>9692</v>
      </c>
      <c r="C41" s="70" t="n">
        <v>168</v>
      </c>
      <c r="D41" s="70" t="n">
        <v>0</v>
      </c>
      <c r="E41" s="70" t="n">
        <v>5422</v>
      </c>
      <c r="F41" s="70" t="n">
        <v>5335</v>
      </c>
      <c r="G41" s="70" t="n">
        <v>0</v>
      </c>
      <c r="H41" s="70" t="n">
        <v>15114</v>
      </c>
    </row>
    <row r="42" s="172" customFormat="true" ht="9" hidden="false" customHeight="true" outlineLevel="0" collapsed="false">
      <c r="A42" s="63" t="s">
        <v>90</v>
      </c>
      <c r="B42" s="80" t="n">
        <v>1928</v>
      </c>
      <c r="C42" s="80" t="n">
        <v>50</v>
      </c>
      <c r="D42" s="80"/>
      <c r="E42" s="80" t="n">
        <v>153</v>
      </c>
      <c r="F42" s="80" t="n">
        <v>107</v>
      </c>
      <c r="G42" s="80"/>
      <c r="H42" s="80" t="n">
        <v>2081</v>
      </c>
    </row>
    <row r="43" s="172" customFormat="true" ht="9" hidden="false" customHeight="true" outlineLevel="0" collapsed="false">
      <c r="A43" s="63" t="s">
        <v>91</v>
      </c>
      <c r="B43" s="80" t="n">
        <v>1031</v>
      </c>
      <c r="C43" s="80" t="n">
        <v>13</v>
      </c>
      <c r="D43" s="80"/>
      <c r="E43" s="80" t="n">
        <v>1036</v>
      </c>
      <c r="F43" s="80" t="n">
        <v>1034</v>
      </c>
      <c r="G43" s="80"/>
      <c r="H43" s="80" t="n">
        <v>2067</v>
      </c>
    </row>
    <row r="44" s="172" customFormat="true" ht="9" hidden="false" customHeight="true" outlineLevel="0" collapsed="false">
      <c r="A44" s="63" t="s">
        <v>92</v>
      </c>
      <c r="B44" s="80" t="n">
        <v>6733</v>
      </c>
      <c r="C44" s="80" t="n">
        <v>105</v>
      </c>
      <c r="D44" s="193"/>
      <c r="E44" s="80" t="n">
        <v>4233</v>
      </c>
      <c r="F44" s="193" t="n">
        <v>4194</v>
      </c>
      <c r="G44" s="193"/>
      <c r="H44" s="193" t="n">
        <v>10966</v>
      </c>
    </row>
    <row r="45" s="172" customFormat="true" ht="9" hidden="false" customHeight="true" outlineLevel="0" collapsed="false">
      <c r="A45" s="61" t="s">
        <v>93</v>
      </c>
      <c r="B45" s="185" t="n">
        <v>178</v>
      </c>
      <c r="C45" s="185" t="n">
        <v>1</v>
      </c>
      <c r="D45" s="185"/>
      <c r="E45" s="185" t="n">
        <v>110</v>
      </c>
      <c r="F45" s="185" t="n">
        <v>107</v>
      </c>
      <c r="G45" s="185"/>
      <c r="H45" s="185" t="n">
        <v>288</v>
      </c>
    </row>
    <row r="46" s="180" customFormat="true" ht="9" hidden="false" customHeight="true" outlineLevel="0" collapsed="false">
      <c r="A46" s="65" t="s">
        <v>10</v>
      </c>
      <c r="B46" s="103" t="n">
        <v>45877</v>
      </c>
      <c r="C46" s="103" t="n">
        <v>3061</v>
      </c>
      <c r="D46" s="103"/>
      <c r="E46" s="103" t="n">
        <v>13252</v>
      </c>
      <c r="F46" s="103" t="n">
        <v>10947</v>
      </c>
      <c r="G46" s="103"/>
      <c r="H46" s="103" t="n">
        <v>59129</v>
      </c>
    </row>
    <row r="47" customFormat="false" ht="9" hidden="false" customHeight="true" outlineLevel="0" collapsed="false">
      <c r="A47" s="209"/>
      <c r="B47" s="210"/>
      <c r="C47" s="210"/>
      <c r="D47" s="209"/>
      <c r="E47" s="209"/>
      <c r="F47" s="209"/>
      <c r="G47" s="209"/>
      <c r="H47" s="209"/>
    </row>
    <row r="48" customFormat="false" ht="9" hidden="false" customHeight="true" outlineLevel="0" collapsed="false">
      <c r="A48" s="211"/>
      <c r="B48" s="212"/>
      <c r="C48" s="212"/>
      <c r="D48" s="212"/>
      <c r="E48" s="212"/>
      <c r="F48" s="212"/>
      <c r="G48" s="212"/>
      <c r="H48" s="212"/>
    </row>
    <row r="49" customFormat="false" ht="9" hidden="false" customHeight="true" outlineLevel="0" collapsed="false">
      <c r="A49" s="128" t="s">
        <v>94</v>
      </c>
      <c r="B49" s="212"/>
      <c r="C49" s="212"/>
      <c r="D49" s="212"/>
      <c r="E49" s="212"/>
      <c r="F49" s="212"/>
      <c r="G49" s="212"/>
      <c r="H49" s="212"/>
    </row>
    <row r="50" customFormat="false" ht="7.5" hidden="false" customHeight="true" outlineLevel="0" collapsed="false">
      <c r="A50" s="128" t="s">
        <v>95</v>
      </c>
      <c r="B50" s="212"/>
      <c r="C50" s="212"/>
      <c r="D50" s="212"/>
      <c r="E50" s="212"/>
      <c r="F50" s="212"/>
      <c r="G50" s="212"/>
      <c r="H50" s="212"/>
    </row>
    <row r="51" customFormat="false" ht="9" hidden="false" customHeight="true" outlineLevel="0" collapsed="false">
      <c r="A51" s="128" t="s">
        <v>118</v>
      </c>
      <c r="B51" s="117"/>
      <c r="C51" s="117"/>
      <c r="D51" s="117"/>
      <c r="E51" s="117"/>
      <c r="F51" s="117"/>
      <c r="G51" s="117"/>
      <c r="H51" s="117"/>
    </row>
    <row r="52" customFormat="false" ht="9" hidden="false" customHeight="true" outlineLevel="0" collapsed="false">
      <c r="A52" s="128" t="s">
        <v>97</v>
      </c>
    </row>
    <row r="53" customFormat="false" ht="9" hidden="false" customHeight="true" outlineLevel="0" collapsed="false">
      <c r="A53" s="128" t="s">
        <v>33</v>
      </c>
    </row>
    <row r="54" customFormat="false" ht="9" hidden="false" customHeight="true" outlineLevel="0" collapsed="false">
      <c r="A54" s="128" t="s">
        <v>98</v>
      </c>
    </row>
    <row r="55" customFormat="false" ht="9" hidden="false" customHeight="true" outlineLevel="0" collapsed="false">
      <c r="A55" s="128" t="s">
        <v>99</v>
      </c>
    </row>
    <row r="56" customFormat="false" ht="9" hidden="false" customHeight="true" outlineLevel="0" collapsed="false">
      <c r="A56" s="128" t="s">
        <v>100</v>
      </c>
    </row>
    <row r="57" customFormat="false" ht="9" hidden="false" customHeight="true" outlineLevel="0" collapsed="false">
      <c r="A57" s="128" t="s">
        <v>175</v>
      </c>
    </row>
    <row r="58" customFormat="false" ht="9" hidden="false" customHeight="true" outlineLevel="0" collapsed="false">
      <c r="A58" s="128" t="s">
        <v>176</v>
      </c>
    </row>
  </sheetData>
  <mergeCells count="4">
    <mergeCell ref="A3:A4"/>
    <mergeCell ref="B3:C3"/>
    <mergeCell ref="E3:F3"/>
    <mergeCell ref="H3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7" activeCellId="0" sqref="B47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13" width="57.99"/>
    <col collapsed="false" customWidth="true" hidden="false" outlineLevel="0" max="3" min="2" style="213" width="15.99"/>
    <col collapsed="false" customWidth="true" hidden="false" outlineLevel="0" max="4" min="4" style="213" width="0.99"/>
    <col collapsed="false" customWidth="true" hidden="false" outlineLevel="0" max="6" min="5" style="213" width="15.99"/>
    <col collapsed="false" customWidth="true" hidden="false" outlineLevel="0" max="7" min="7" style="213" width="0.99"/>
    <col collapsed="false" customWidth="true" hidden="false" outlineLevel="0" max="8" min="8" style="213" width="15.99"/>
    <col collapsed="false" customWidth="false" hidden="false" outlineLevel="0" max="257" min="9" style="213" width="12.79"/>
  </cols>
  <sheetData>
    <row r="1" customFormat="false" ht="12" hidden="false" customHeight="true" outlineLevel="0" collapsed="false">
      <c r="A1" s="214" t="s">
        <v>177</v>
      </c>
      <c r="B1" s="215"/>
      <c r="C1" s="215"/>
      <c r="D1" s="215"/>
      <c r="E1" s="215"/>
      <c r="F1" s="215"/>
      <c r="G1" s="215"/>
      <c r="H1" s="215"/>
    </row>
    <row r="2" customFormat="false" ht="12" hidden="false" customHeight="true" outlineLevel="0" collapsed="false">
      <c r="A2" s="214"/>
      <c r="B2" s="215"/>
      <c r="C2" s="215"/>
      <c r="D2" s="215"/>
      <c r="E2" s="215"/>
      <c r="F2" s="215"/>
      <c r="G2" s="215"/>
      <c r="H2" s="215"/>
    </row>
    <row r="3" customFormat="false" ht="9" hidden="false" customHeight="true" outlineLevel="0" collapsed="false">
      <c r="A3" s="216" t="s">
        <v>178</v>
      </c>
      <c r="B3" s="215"/>
      <c r="C3" s="215"/>
      <c r="D3" s="215"/>
      <c r="E3" s="215"/>
      <c r="F3" s="215"/>
      <c r="G3" s="215"/>
      <c r="H3" s="215"/>
    </row>
    <row r="4" customFormat="false" ht="15" hidden="false" customHeight="true" outlineLevel="0" collapsed="false">
      <c r="A4" s="217" t="s">
        <v>104</v>
      </c>
      <c r="B4" s="218" t="s">
        <v>163</v>
      </c>
      <c r="C4" s="218"/>
      <c r="D4" s="219"/>
      <c r="E4" s="220" t="s">
        <v>164</v>
      </c>
      <c r="F4" s="220"/>
      <c r="G4" s="221"/>
      <c r="H4" s="222" t="s">
        <v>10</v>
      </c>
    </row>
    <row r="5" customFormat="false" ht="18" hidden="false" customHeight="true" outlineLevel="0" collapsed="false">
      <c r="A5" s="217"/>
      <c r="B5" s="223" t="s">
        <v>39</v>
      </c>
      <c r="C5" s="224" t="s">
        <v>179</v>
      </c>
      <c r="D5" s="223"/>
      <c r="E5" s="223" t="s">
        <v>39</v>
      </c>
      <c r="F5" s="224" t="s">
        <v>167</v>
      </c>
      <c r="G5" s="223"/>
      <c r="H5" s="222"/>
    </row>
    <row r="6" customFormat="false" ht="9" hidden="false" customHeight="true" outlineLevel="0" collapsed="false">
      <c r="A6" s="225"/>
      <c r="B6" s="208"/>
      <c r="C6" s="208"/>
      <c r="D6" s="208"/>
      <c r="E6" s="208"/>
      <c r="F6" s="208"/>
      <c r="G6" s="208"/>
      <c r="H6" s="208"/>
    </row>
    <row r="7" s="177" customFormat="true" ht="9" hidden="false" customHeight="true" outlineLevel="0" collapsed="false">
      <c r="A7" s="89" t="s">
        <v>168</v>
      </c>
      <c r="B7" s="226" t="n">
        <v>1856</v>
      </c>
      <c r="C7" s="226" t="n">
        <v>594</v>
      </c>
      <c r="D7" s="226"/>
      <c r="E7" s="226" t="n">
        <v>229</v>
      </c>
      <c r="F7" s="226" t="n">
        <v>193</v>
      </c>
      <c r="G7" s="226"/>
      <c r="H7" s="226" t="n">
        <v>2085</v>
      </c>
    </row>
    <row r="8" s="177" customFormat="true" ht="9" hidden="false" customHeight="true" outlineLevel="0" collapsed="false">
      <c r="A8" s="89" t="s">
        <v>54</v>
      </c>
      <c r="B8" s="226" t="n">
        <v>3682</v>
      </c>
      <c r="C8" s="226" t="n">
        <v>1154</v>
      </c>
      <c r="D8" s="226"/>
      <c r="E8" s="226" t="n">
        <v>600</v>
      </c>
      <c r="F8" s="226" t="n">
        <v>209</v>
      </c>
      <c r="G8" s="226"/>
      <c r="H8" s="226" t="n">
        <v>4282</v>
      </c>
    </row>
    <row r="9" s="177" customFormat="true" ht="9" hidden="false" customHeight="true" outlineLevel="0" collapsed="false">
      <c r="A9" s="89" t="s">
        <v>55</v>
      </c>
      <c r="B9" s="226" t="n">
        <v>2085</v>
      </c>
      <c r="C9" s="226" t="n">
        <v>7</v>
      </c>
      <c r="D9" s="226"/>
      <c r="E9" s="226" t="n">
        <v>1227</v>
      </c>
      <c r="F9" s="226" t="n">
        <v>1140</v>
      </c>
      <c r="G9" s="226"/>
      <c r="H9" s="226" t="n">
        <v>3312</v>
      </c>
    </row>
    <row r="10" s="177" customFormat="true" ht="9" hidden="false" customHeight="true" outlineLevel="0" collapsed="false">
      <c r="A10" s="89" t="s">
        <v>56</v>
      </c>
      <c r="B10" s="226" t="n">
        <v>2350</v>
      </c>
      <c r="C10" s="226" t="n">
        <v>3</v>
      </c>
      <c r="D10" s="226"/>
      <c r="E10" s="226" t="n">
        <v>1024</v>
      </c>
      <c r="F10" s="226" t="n">
        <v>987</v>
      </c>
      <c r="G10" s="226"/>
      <c r="H10" s="226" t="n">
        <v>3374</v>
      </c>
    </row>
    <row r="11" s="177" customFormat="true" ht="9" hidden="false" customHeight="true" outlineLevel="0" collapsed="false">
      <c r="A11" s="89" t="s">
        <v>57</v>
      </c>
      <c r="B11" s="226" t="n">
        <v>16101</v>
      </c>
      <c r="C11" s="226" t="n">
        <v>137</v>
      </c>
      <c r="D11" s="226"/>
      <c r="E11" s="226" t="n">
        <v>2130</v>
      </c>
      <c r="F11" s="226" t="n">
        <v>1932</v>
      </c>
      <c r="G11" s="226"/>
      <c r="H11" s="226" t="n">
        <v>18231</v>
      </c>
    </row>
    <row r="12" s="177" customFormat="true" ht="9" hidden="false" customHeight="true" outlineLevel="0" collapsed="false">
      <c r="A12" s="89" t="s">
        <v>58</v>
      </c>
      <c r="B12" s="226" t="n">
        <v>2828</v>
      </c>
      <c r="C12" s="226" t="n">
        <v>12</v>
      </c>
      <c r="D12" s="226"/>
      <c r="E12" s="226" t="n">
        <v>410</v>
      </c>
      <c r="F12" s="226" t="n">
        <v>350</v>
      </c>
      <c r="G12" s="226"/>
      <c r="H12" s="226" t="n">
        <v>3238</v>
      </c>
    </row>
    <row r="13" s="177" customFormat="true" ht="9" hidden="false" customHeight="true" outlineLevel="0" collapsed="false">
      <c r="A13" s="89" t="s">
        <v>59</v>
      </c>
      <c r="B13" s="226" t="n">
        <v>218</v>
      </c>
      <c r="C13" s="226" t="n">
        <v>9</v>
      </c>
      <c r="D13" s="226"/>
      <c r="E13" s="226" t="n">
        <v>12</v>
      </c>
      <c r="F13" s="226" t="n">
        <v>9</v>
      </c>
      <c r="G13" s="226"/>
      <c r="H13" s="226" t="n">
        <v>230</v>
      </c>
    </row>
    <row r="14" s="177" customFormat="true" ht="9" hidden="false" customHeight="true" outlineLevel="0" collapsed="false">
      <c r="A14" s="89" t="s">
        <v>61</v>
      </c>
      <c r="B14" s="226" t="n">
        <v>2212</v>
      </c>
      <c r="C14" s="226" t="n">
        <v>24</v>
      </c>
      <c r="D14" s="226"/>
      <c r="E14" s="226" t="n">
        <v>203</v>
      </c>
      <c r="F14" s="226" t="n">
        <v>143</v>
      </c>
      <c r="G14" s="226"/>
      <c r="H14" s="226" t="n">
        <v>2415</v>
      </c>
    </row>
    <row r="15" s="177" customFormat="true" ht="18" hidden="false" customHeight="true" outlineLevel="0" collapsed="false">
      <c r="A15" s="89" t="s">
        <v>62</v>
      </c>
      <c r="B15" s="226" t="n">
        <v>8237</v>
      </c>
      <c r="C15" s="226" t="n">
        <v>224</v>
      </c>
      <c r="D15" s="226"/>
      <c r="E15" s="226" t="n">
        <v>62</v>
      </c>
      <c r="F15" s="226" t="n">
        <v>18</v>
      </c>
      <c r="G15" s="226"/>
      <c r="H15" s="226" t="n">
        <v>8299</v>
      </c>
    </row>
    <row r="16" s="177" customFormat="true" ht="9" hidden="false" customHeight="true" outlineLevel="0" collapsed="false">
      <c r="A16" s="89" t="s">
        <v>63</v>
      </c>
      <c r="B16" s="226" t="n">
        <v>485</v>
      </c>
      <c r="C16" s="226" t="n">
        <v>9</v>
      </c>
      <c r="D16" s="226"/>
      <c r="E16" s="226" t="n">
        <v>33</v>
      </c>
      <c r="F16" s="226" t="n">
        <v>21</v>
      </c>
      <c r="G16" s="226"/>
      <c r="H16" s="226" t="n">
        <v>518</v>
      </c>
    </row>
    <row r="17" s="177" customFormat="true" ht="9" hidden="false" customHeight="true" outlineLevel="0" collapsed="false">
      <c r="A17" s="89" t="s">
        <v>169</v>
      </c>
      <c r="B17" s="226" t="n">
        <v>8282</v>
      </c>
      <c r="C17" s="226" t="n">
        <v>1870</v>
      </c>
      <c r="D17" s="226"/>
      <c r="E17" s="226" t="n">
        <v>707</v>
      </c>
      <c r="F17" s="226" t="n">
        <v>550</v>
      </c>
      <c r="G17" s="226"/>
      <c r="H17" s="226" t="n">
        <v>8989</v>
      </c>
    </row>
    <row r="18" s="177" customFormat="true" ht="9" hidden="false" customHeight="false" outlineLevel="0" collapsed="false">
      <c r="A18" s="89" t="s">
        <v>65</v>
      </c>
      <c r="B18" s="226" t="n">
        <v>6469</v>
      </c>
      <c r="C18" s="226" t="n">
        <v>674</v>
      </c>
      <c r="D18" s="226"/>
      <c r="E18" s="226" t="n">
        <v>14</v>
      </c>
      <c r="F18" s="226" t="n">
        <v>13</v>
      </c>
      <c r="G18" s="226"/>
      <c r="H18" s="226" t="n">
        <v>6483</v>
      </c>
    </row>
    <row r="19" s="177" customFormat="true" ht="9" hidden="false" customHeight="true" outlineLevel="0" collapsed="false">
      <c r="A19" s="89" t="s">
        <v>170</v>
      </c>
      <c r="B19" s="226" t="n">
        <v>687</v>
      </c>
      <c r="C19" s="226" t="n">
        <v>3</v>
      </c>
      <c r="D19" s="226"/>
      <c r="E19" s="226" t="n">
        <v>25</v>
      </c>
      <c r="F19" s="226" t="n">
        <v>14</v>
      </c>
      <c r="G19" s="226"/>
      <c r="H19" s="226" t="n">
        <v>712</v>
      </c>
    </row>
    <row r="20" s="177" customFormat="true" ht="9" hidden="false" customHeight="true" outlineLevel="0" collapsed="false">
      <c r="A20" s="89" t="s">
        <v>67</v>
      </c>
      <c r="B20" s="226" t="n">
        <v>893</v>
      </c>
      <c r="C20" s="226" t="n">
        <v>139</v>
      </c>
      <c r="D20" s="226"/>
      <c r="E20" s="226" t="n">
        <v>173</v>
      </c>
      <c r="F20" s="226" t="n">
        <v>138</v>
      </c>
      <c r="G20" s="226"/>
      <c r="H20" s="226" t="n">
        <v>1066</v>
      </c>
    </row>
    <row r="21" s="177" customFormat="true" ht="9" hidden="false" customHeight="true" outlineLevel="0" collapsed="false">
      <c r="A21" s="89" t="s">
        <v>68</v>
      </c>
      <c r="B21" s="226" t="n">
        <v>7132</v>
      </c>
      <c r="C21" s="226" t="n">
        <v>4019</v>
      </c>
      <c r="D21" s="226"/>
      <c r="E21" s="226" t="n">
        <v>417</v>
      </c>
      <c r="F21" s="226" t="n">
        <v>66</v>
      </c>
      <c r="G21" s="226"/>
      <c r="H21" s="226" t="n">
        <v>7549</v>
      </c>
    </row>
    <row r="22" s="177" customFormat="true" ht="9" hidden="false" customHeight="true" outlineLevel="0" collapsed="false">
      <c r="A22" s="89" t="s">
        <v>69</v>
      </c>
      <c r="B22" s="226" t="n">
        <v>3088</v>
      </c>
      <c r="C22" s="226" t="n">
        <v>25</v>
      </c>
      <c r="D22" s="226"/>
      <c r="E22" s="226" t="n">
        <v>39</v>
      </c>
      <c r="F22" s="226" t="n">
        <v>37</v>
      </c>
      <c r="G22" s="226"/>
      <c r="H22" s="226" t="n">
        <v>3127</v>
      </c>
    </row>
    <row r="23" s="177" customFormat="true" ht="9" hidden="false" customHeight="true" outlineLevel="0" collapsed="false">
      <c r="A23" s="89" t="s">
        <v>70</v>
      </c>
      <c r="B23" s="226" t="n">
        <v>3052</v>
      </c>
      <c r="C23" s="226" t="n">
        <v>16</v>
      </c>
      <c r="D23" s="226"/>
      <c r="E23" s="226" t="n">
        <v>814</v>
      </c>
      <c r="F23" s="226" t="n">
        <v>807</v>
      </c>
      <c r="G23" s="226"/>
      <c r="H23" s="226" t="n">
        <v>3866</v>
      </c>
    </row>
    <row r="24" s="177" customFormat="true" ht="9" hidden="false" customHeight="true" outlineLevel="0" collapsed="false">
      <c r="A24" s="89" t="s">
        <v>71</v>
      </c>
      <c r="B24" s="226" t="n">
        <v>1320</v>
      </c>
      <c r="C24" s="226" t="n">
        <v>1017</v>
      </c>
      <c r="D24" s="226"/>
      <c r="E24" s="226" t="n">
        <v>28</v>
      </c>
      <c r="F24" s="226" t="n">
        <v>19</v>
      </c>
      <c r="G24" s="226"/>
      <c r="H24" s="226" t="n">
        <v>1348</v>
      </c>
    </row>
    <row r="25" s="177" customFormat="true" ht="9" hidden="false" customHeight="true" outlineLevel="0" collapsed="false">
      <c r="A25" s="89" t="s">
        <v>72</v>
      </c>
      <c r="B25" s="226" t="n">
        <v>3454</v>
      </c>
      <c r="C25" s="226" t="n">
        <v>56</v>
      </c>
      <c r="D25" s="226"/>
      <c r="E25" s="226" t="n">
        <v>966</v>
      </c>
      <c r="F25" s="226" t="n">
        <v>938</v>
      </c>
      <c r="G25" s="226"/>
      <c r="H25" s="226" t="n">
        <v>4420</v>
      </c>
    </row>
    <row r="26" s="177" customFormat="true" ht="9" hidden="false" customHeight="true" outlineLevel="0" collapsed="false">
      <c r="A26" s="89" t="s">
        <v>73</v>
      </c>
      <c r="B26" s="226" t="n">
        <v>2483</v>
      </c>
      <c r="C26" s="226" t="n">
        <v>20</v>
      </c>
      <c r="D26" s="226"/>
      <c r="E26" s="226" t="n">
        <v>120</v>
      </c>
      <c r="F26" s="226" t="n">
        <v>105</v>
      </c>
      <c r="G26" s="226"/>
      <c r="H26" s="226" t="n">
        <v>2603</v>
      </c>
    </row>
    <row r="27" s="177" customFormat="true" ht="9" hidden="false" customHeight="true" outlineLevel="0" collapsed="false">
      <c r="A27" s="89" t="s">
        <v>74</v>
      </c>
      <c r="B27" s="226" t="n">
        <v>912</v>
      </c>
      <c r="C27" s="226" t="n">
        <v>4</v>
      </c>
      <c r="D27" s="226"/>
      <c r="E27" s="226" t="n">
        <v>182</v>
      </c>
      <c r="F27" s="226" t="n">
        <v>180</v>
      </c>
      <c r="G27" s="226"/>
      <c r="H27" s="226" t="n">
        <v>1094</v>
      </c>
    </row>
    <row r="28" s="177" customFormat="true" ht="9" hidden="false" customHeight="true" outlineLevel="0" collapsed="false">
      <c r="A28" s="89" t="s">
        <v>75</v>
      </c>
      <c r="B28" s="226" t="n">
        <v>695</v>
      </c>
      <c r="C28" s="226" t="n">
        <v>21</v>
      </c>
      <c r="D28" s="226"/>
      <c r="E28" s="226" t="n">
        <v>125</v>
      </c>
      <c r="F28" s="226" t="n">
        <v>113</v>
      </c>
      <c r="G28" s="226"/>
      <c r="H28" s="226" t="n">
        <v>820</v>
      </c>
    </row>
    <row r="29" s="177" customFormat="true" ht="9" hidden="false" customHeight="true" outlineLevel="0" collapsed="false">
      <c r="A29" s="89" t="s">
        <v>76</v>
      </c>
      <c r="B29" s="226" t="n">
        <v>472</v>
      </c>
      <c r="C29" s="226" t="s">
        <v>60</v>
      </c>
      <c r="D29" s="226"/>
      <c r="E29" s="226" t="n">
        <v>31</v>
      </c>
      <c r="F29" s="226" t="n">
        <v>26</v>
      </c>
      <c r="G29" s="226"/>
      <c r="H29" s="226" t="n">
        <v>503</v>
      </c>
    </row>
    <row r="30" s="177" customFormat="true" ht="9" hidden="false" customHeight="true" outlineLevel="0" collapsed="false">
      <c r="A30" s="89" t="s">
        <v>77</v>
      </c>
      <c r="B30" s="226" t="n">
        <v>4826</v>
      </c>
      <c r="C30" s="226" t="n">
        <v>857</v>
      </c>
      <c r="D30" s="226"/>
      <c r="E30" s="226" t="n">
        <v>456</v>
      </c>
      <c r="F30" s="226" t="n">
        <v>335</v>
      </c>
      <c r="G30" s="226"/>
      <c r="H30" s="226" t="n">
        <v>5282</v>
      </c>
    </row>
    <row r="31" s="177" customFormat="true" ht="9" hidden="false" customHeight="true" outlineLevel="0" collapsed="false">
      <c r="A31" s="89" t="s">
        <v>171</v>
      </c>
      <c r="B31" s="226" t="n">
        <v>301</v>
      </c>
      <c r="C31" s="226" t="n">
        <v>12</v>
      </c>
      <c r="D31" s="226"/>
      <c r="E31" s="226" t="n">
        <v>15</v>
      </c>
      <c r="F31" s="226" t="n">
        <v>2</v>
      </c>
      <c r="G31" s="226"/>
      <c r="H31" s="226" t="n">
        <v>316</v>
      </c>
    </row>
    <row r="32" s="177" customFormat="true" ht="9" hidden="false" customHeight="true" outlineLevel="0" collapsed="false">
      <c r="A32" s="89" t="s">
        <v>79</v>
      </c>
      <c r="B32" s="226" t="n">
        <v>933</v>
      </c>
      <c r="C32" s="226" t="n">
        <v>35</v>
      </c>
      <c r="D32" s="226"/>
      <c r="E32" s="226" t="n">
        <v>168</v>
      </c>
      <c r="F32" s="226" t="n">
        <v>98</v>
      </c>
      <c r="G32" s="226"/>
      <c r="H32" s="226" t="n">
        <v>1101</v>
      </c>
    </row>
    <row r="33" s="177" customFormat="true" ht="9" hidden="false" customHeight="true" outlineLevel="0" collapsed="false">
      <c r="A33" s="89" t="s">
        <v>80</v>
      </c>
      <c r="B33" s="226" t="n">
        <v>4633</v>
      </c>
      <c r="C33" s="226" t="n">
        <v>547</v>
      </c>
      <c r="D33" s="226"/>
      <c r="E33" s="226" t="n">
        <v>1648</v>
      </c>
      <c r="F33" s="226" t="n">
        <v>721</v>
      </c>
      <c r="G33" s="226"/>
      <c r="H33" s="226" t="n">
        <v>6281</v>
      </c>
    </row>
    <row r="34" s="177" customFormat="true" ht="9" hidden="false" customHeight="true" outlineLevel="0" collapsed="false">
      <c r="A34" s="89" t="s">
        <v>172</v>
      </c>
      <c r="B34" s="226" t="n">
        <v>2226</v>
      </c>
      <c r="C34" s="226" t="n">
        <v>18</v>
      </c>
      <c r="D34" s="226"/>
      <c r="E34" s="226" t="n">
        <v>242</v>
      </c>
      <c r="F34" s="226" t="n">
        <v>225</v>
      </c>
      <c r="G34" s="226"/>
      <c r="H34" s="226" t="n">
        <v>2468</v>
      </c>
    </row>
    <row r="35" s="177" customFormat="true" ht="9" hidden="false" customHeight="true" outlineLevel="0" collapsed="false">
      <c r="A35" s="89" t="s">
        <v>82</v>
      </c>
      <c r="B35" s="226" t="n">
        <v>6265</v>
      </c>
      <c r="C35" s="226" t="n">
        <v>15</v>
      </c>
      <c r="D35" s="226"/>
      <c r="E35" s="226" t="n">
        <v>3336</v>
      </c>
      <c r="F35" s="226" t="n">
        <v>3329</v>
      </c>
      <c r="G35" s="226"/>
      <c r="H35" s="226" t="n">
        <v>9601</v>
      </c>
    </row>
    <row r="36" s="177" customFormat="true" ht="9" hidden="false" customHeight="true" outlineLevel="0" collapsed="false">
      <c r="A36" s="89" t="s">
        <v>83</v>
      </c>
      <c r="B36" s="226" t="n">
        <v>1517</v>
      </c>
      <c r="C36" s="226" t="n">
        <v>130</v>
      </c>
      <c r="D36" s="226"/>
      <c r="E36" s="226" t="n">
        <v>68</v>
      </c>
      <c r="F36" s="226" t="n">
        <v>54</v>
      </c>
      <c r="G36" s="226"/>
      <c r="H36" s="226" t="n">
        <v>1585</v>
      </c>
    </row>
    <row r="37" s="177" customFormat="true" ht="9" hidden="false" customHeight="true" outlineLevel="0" collapsed="false">
      <c r="A37" s="89" t="s">
        <v>84</v>
      </c>
      <c r="B37" s="226" t="n">
        <v>3800</v>
      </c>
      <c r="C37" s="226" t="n">
        <v>58</v>
      </c>
      <c r="D37" s="226"/>
      <c r="E37" s="226" t="n">
        <v>186</v>
      </c>
      <c r="F37" s="226" t="n">
        <v>119</v>
      </c>
      <c r="G37" s="226"/>
      <c r="H37" s="226" t="n">
        <v>3986</v>
      </c>
    </row>
    <row r="38" s="177" customFormat="true" ht="9" hidden="false" customHeight="true" outlineLevel="0" collapsed="false">
      <c r="A38" s="89" t="s">
        <v>85</v>
      </c>
      <c r="B38" s="226" t="n">
        <v>2765</v>
      </c>
      <c r="C38" s="226" t="n">
        <v>253</v>
      </c>
      <c r="D38" s="226"/>
      <c r="E38" s="226" t="n">
        <v>3851</v>
      </c>
      <c r="F38" s="226" t="n">
        <v>1175</v>
      </c>
      <c r="G38" s="226"/>
      <c r="H38" s="226" t="n">
        <v>6616</v>
      </c>
    </row>
    <row r="39" s="177" customFormat="true" ht="9" hidden="false" customHeight="true" outlineLevel="0" collapsed="false">
      <c r="A39" s="89" t="s">
        <v>173</v>
      </c>
      <c r="B39" s="226" t="n">
        <v>7908</v>
      </c>
      <c r="C39" s="226" t="n">
        <v>189</v>
      </c>
      <c r="D39" s="226"/>
      <c r="E39" s="226" t="n">
        <v>1158</v>
      </c>
      <c r="F39" s="226" t="n">
        <v>914</v>
      </c>
      <c r="G39" s="226"/>
      <c r="H39" s="226" t="n">
        <v>9066</v>
      </c>
    </row>
    <row r="40" s="177" customFormat="true" ht="9" hidden="false" customHeight="true" outlineLevel="0" collapsed="false">
      <c r="A40" s="89" t="s">
        <v>174</v>
      </c>
      <c r="B40" s="226" t="n">
        <v>3555</v>
      </c>
      <c r="C40" s="226" t="n">
        <v>19</v>
      </c>
      <c r="D40" s="226"/>
      <c r="E40" s="226" t="n">
        <v>591</v>
      </c>
      <c r="F40" s="226" t="n">
        <v>566</v>
      </c>
      <c r="G40" s="226"/>
      <c r="H40" s="226" t="n">
        <v>4146</v>
      </c>
    </row>
    <row r="41" s="177" customFormat="true" ht="9" hidden="false" customHeight="true" outlineLevel="0" collapsed="false">
      <c r="A41" s="89" t="s">
        <v>88</v>
      </c>
      <c r="B41" s="226" t="n">
        <v>4465</v>
      </c>
      <c r="C41" s="226" t="n">
        <v>516</v>
      </c>
      <c r="D41" s="226"/>
      <c r="E41" s="226" t="n">
        <v>1684</v>
      </c>
      <c r="F41" s="226" t="n">
        <v>1465</v>
      </c>
      <c r="G41" s="226"/>
      <c r="H41" s="226" t="n">
        <v>6149</v>
      </c>
    </row>
    <row r="42" s="177" customFormat="true" ht="9" hidden="false" customHeight="true" outlineLevel="0" collapsed="false">
      <c r="A42" s="227" t="s">
        <v>89</v>
      </c>
      <c r="B42" s="120" t="n">
        <v>43975</v>
      </c>
      <c r="C42" s="120" t="n">
        <v>358</v>
      </c>
      <c r="D42" s="120" t="n">
        <v>0</v>
      </c>
      <c r="E42" s="120" t="n">
        <v>45241</v>
      </c>
      <c r="F42" s="120" t="n">
        <v>45060</v>
      </c>
      <c r="G42" s="120" t="n">
        <v>0</v>
      </c>
      <c r="H42" s="120" t="n">
        <v>89216</v>
      </c>
    </row>
    <row r="43" s="177" customFormat="true" ht="9" hidden="false" customHeight="true" outlineLevel="0" collapsed="false">
      <c r="A43" s="91" t="s">
        <v>90</v>
      </c>
      <c r="B43" s="228" t="n">
        <v>1453</v>
      </c>
      <c r="C43" s="228" t="n">
        <v>30</v>
      </c>
      <c r="D43" s="228"/>
      <c r="E43" s="228" t="n">
        <v>216</v>
      </c>
      <c r="F43" s="228" t="n">
        <v>195</v>
      </c>
      <c r="G43" s="228"/>
      <c r="H43" s="228" t="n">
        <v>1669</v>
      </c>
    </row>
    <row r="44" s="177" customFormat="true" ht="9" hidden="false" customHeight="true" outlineLevel="0" collapsed="false">
      <c r="A44" s="91" t="s">
        <v>91</v>
      </c>
      <c r="B44" s="228" t="n">
        <v>11024</v>
      </c>
      <c r="C44" s="228" t="n">
        <v>127</v>
      </c>
      <c r="D44" s="228"/>
      <c r="E44" s="228" t="n">
        <v>7920</v>
      </c>
      <c r="F44" s="228" t="n">
        <v>7918</v>
      </c>
      <c r="G44" s="228"/>
      <c r="H44" s="228" t="n">
        <v>18944</v>
      </c>
    </row>
    <row r="45" s="177" customFormat="true" ht="9" hidden="false" customHeight="true" outlineLevel="0" collapsed="false">
      <c r="A45" s="91" t="s">
        <v>92</v>
      </c>
      <c r="B45" s="228" t="n">
        <v>31498</v>
      </c>
      <c r="C45" s="228" t="n">
        <v>201</v>
      </c>
      <c r="D45" s="228"/>
      <c r="E45" s="228" t="n">
        <v>37105</v>
      </c>
      <c r="F45" s="228" t="n">
        <v>36947</v>
      </c>
      <c r="G45" s="228"/>
      <c r="H45" s="228" t="n">
        <v>68603</v>
      </c>
    </row>
    <row r="46" s="177" customFormat="true" ht="9" hidden="false" customHeight="true" outlineLevel="0" collapsed="false">
      <c r="A46" s="89" t="s">
        <v>93</v>
      </c>
      <c r="B46" s="226" t="n">
        <v>567</v>
      </c>
      <c r="C46" s="226" t="n">
        <v>2</v>
      </c>
      <c r="D46" s="226"/>
      <c r="E46" s="226" t="n">
        <v>443</v>
      </c>
      <c r="F46" s="226" t="n">
        <v>440</v>
      </c>
      <c r="G46" s="226"/>
      <c r="H46" s="226" t="n">
        <v>1010</v>
      </c>
    </row>
    <row r="47" s="231" customFormat="true" ht="9" hidden="false" customHeight="true" outlineLevel="0" collapsed="false">
      <c r="A47" s="229" t="s">
        <v>10</v>
      </c>
      <c r="B47" s="230" t="n">
        <v>166732</v>
      </c>
      <c r="C47" s="230" t="n">
        <v>13048</v>
      </c>
      <c r="D47" s="230"/>
      <c r="E47" s="230" t="n">
        <v>68657</v>
      </c>
      <c r="F47" s="230" t="n">
        <v>62510</v>
      </c>
      <c r="G47" s="230"/>
      <c r="H47" s="230" t="n">
        <v>235389</v>
      </c>
    </row>
    <row r="48" customFormat="false" ht="9" hidden="false" customHeight="true" outlineLevel="0" collapsed="false">
      <c r="A48" s="232"/>
      <c r="B48" s="233"/>
      <c r="C48" s="232"/>
      <c r="D48" s="232"/>
      <c r="E48" s="232"/>
      <c r="F48" s="232"/>
      <c r="G48" s="232"/>
      <c r="H48" s="232"/>
    </row>
    <row r="49" customFormat="false" ht="9" hidden="false" customHeight="true" outlineLevel="0" collapsed="false">
      <c r="A49" s="234"/>
      <c r="B49" s="212"/>
      <c r="C49" s="212"/>
      <c r="D49" s="212"/>
      <c r="E49" s="212"/>
      <c r="F49" s="212"/>
      <c r="G49" s="212"/>
      <c r="H49" s="212"/>
    </row>
    <row r="50" customFormat="false" ht="9" hidden="false" customHeight="true" outlineLevel="0" collapsed="false">
      <c r="A50" s="144" t="s">
        <v>94</v>
      </c>
      <c r="B50" s="235"/>
      <c r="C50" s="235"/>
      <c r="D50" s="147"/>
      <c r="E50" s="147"/>
      <c r="F50" s="147"/>
      <c r="G50" s="147"/>
      <c r="H50" s="147"/>
    </row>
    <row r="51" customFormat="false" ht="9" hidden="false" customHeight="true" outlineLevel="0" collapsed="false">
      <c r="A51" s="144" t="s">
        <v>95</v>
      </c>
      <c r="B51" s="236"/>
      <c r="C51" s="236"/>
    </row>
    <row r="52" customFormat="false" ht="9" hidden="false" customHeight="true" outlineLevel="0" collapsed="false">
      <c r="A52" s="144" t="s">
        <v>118</v>
      </c>
      <c r="B52" s="147"/>
      <c r="C52" s="147"/>
      <c r="D52" s="147"/>
      <c r="E52" s="147"/>
      <c r="F52" s="147"/>
      <c r="G52" s="147"/>
      <c r="H52" s="147"/>
    </row>
    <row r="53" customFormat="false" ht="9" hidden="false" customHeight="true" outlineLevel="0" collapsed="false">
      <c r="A53" s="144" t="s">
        <v>97</v>
      </c>
    </row>
    <row r="54" customFormat="false" ht="9" hidden="false" customHeight="true" outlineLevel="0" collapsed="false">
      <c r="A54" s="144" t="s">
        <v>33</v>
      </c>
    </row>
    <row r="55" customFormat="false" ht="9" hidden="false" customHeight="true" outlineLevel="0" collapsed="false">
      <c r="A55" s="144" t="s">
        <v>98</v>
      </c>
    </row>
    <row r="56" customFormat="false" ht="9" hidden="false" customHeight="true" outlineLevel="0" collapsed="false">
      <c r="A56" s="144" t="s">
        <v>99</v>
      </c>
    </row>
    <row r="57" customFormat="false" ht="9" hidden="false" customHeight="true" outlineLevel="0" collapsed="false">
      <c r="A57" s="144" t="s">
        <v>100</v>
      </c>
    </row>
    <row r="58" customFormat="false" ht="9" hidden="false" customHeight="true" outlineLevel="0" collapsed="false">
      <c r="A58" s="144" t="s">
        <v>101</v>
      </c>
    </row>
    <row r="59" customFormat="false" ht="9" hidden="false" customHeight="true" outlineLevel="0" collapsed="false">
      <c r="A59" s="144" t="s">
        <v>180</v>
      </c>
    </row>
    <row r="60" customFormat="false" ht="12.75" hidden="false" customHeight="false" outlineLevel="0" collapsed="false">
      <c r="F60" s="237"/>
    </row>
    <row r="61" customFormat="false" ht="12.75" hidden="false" customHeight="false" outlineLevel="0" collapsed="false">
      <c r="F61" s="237"/>
    </row>
    <row r="62" customFormat="false" ht="12.75" hidden="false" customHeight="false" outlineLevel="0" collapsed="false">
      <c r="F62" s="228"/>
    </row>
    <row r="63" customFormat="false" ht="12.75" hidden="false" customHeight="false" outlineLevel="0" collapsed="false">
      <c r="F63" s="121"/>
    </row>
  </sheetData>
  <mergeCells count="4">
    <mergeCell ref="A4:A5"/>
    <mergeCell ref="B4:C4"/>
    <mergeCell ref="E4:F4"/>
    <mergeCell ref="H4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L55" activeCellId="0" sqref="L55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1" width="51.99"/>
    <col collapsed="false" customWidth="true" hidden="false" outlineLevel="0" max="2" min="2" style="131" width="10.79"/>
    <col collapsed="false" customWidth="true" hidden="false" outlineLevel="0" max="3" min="3" style="131" width="10.98"/>
    <col collapsed="false" customWidth="true" hidden="false" outlineLevel="0" max="4" min="4" style="131" width="0.99"/>
    <col collapsed="false" customWidth="true" hidden="false" outlineLevel="0" max="5" min="5" style="131" width="10.79"/>
    <col collapsed="false" customWidth="true" hidden="false" outlineLevel="0" max="6" min="6" style="131" width="10.98"/>
    <col collapsed="false" customWidth="true" hidden="false" outlineLevel="0" max="7" min="7" style="131" width="0.99"/>
    <col collapsed="false" customWidth="true" hidden="false" outlineLevel="0" max="8" min="8" style="131" width="10.79"/>
    <col collapsed="false" customWidth="true" hidden="false" outlineLevel="0" max="9" min="9" style="131" width="10.98"/>
    <col collapsed="false" customWidth="true" hidden="false" outlineLevel="0" max="10" min="10" style="131" width="0.99"/>
    <col collapsed="false" customWidth="true" hidden="false" outlineLevel="0" max="11" min="11" style="131" width="10.79"/>
    <col collapsed="false" customWidth="true" hidden="false" outlineLevel="0" max="12" min="12" style="131" width="10.98"/>
    <col collapsed="false" customWidth="false" hidden="false" outlineLevel="0" max="257" min="13" style="131" width="12.79"/>
  </cols>
  <sheetData>
    <row r="1" customFormat="false" ht="12" hidden="false" customHeight="true" outlineLevel="0" collapsed="false">
      <c r="A1" s="132" t="s">
        <v>18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9" hidden="false" customHeight="true" outlineLevel="0" collapsed="false">
      <c r="A2" s="203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2" hidden="false" customHeight="true" outlineLevel="0" collapsed="false">
      <c r="A3" s="238" t="s">
        <v>182</v>
      </c>
      <c r="B3" s="111" t="s">
        <v>183</v>
      </c>
      <c r="C3" s="111"/>
      <c r="D3" s="112"/>
      <c r="E3" s="111" t="s">
        <v>184</v>
      </c>
      <c r="F3" s="111"/>
      <c r="G3" s="112"/>
      <c r="H3" s="111" t="s">
        <v>185</v>
      </c>
      <c r="I3" s="111"/>
      <c r="J3" s="112"/>
      <c r="K3" s="111" t="s">
        <v>186</v>
      </c>
      <c r="L3" s="111"/>
      <c r="M3" s="213"/>
      <c r="N3" s="213"/>
      <c r="O3" s="213"/>
    </row>
    <row r="4" customFormat="false" ht="12" hidden="false" customHeight="true" outlineLevel="0" collapsed="false">
      <c r="A4" s="238"/>
      <c r="B4" s="166" t="s">
        <v>37</v>
      </c>
      <c r="C4" s="166" t="s">
        <v>39</v>
      </c>
      <c r="D4" s="166"/>
      <c r="E4" s="166" t="s">
        <v>37</v>
      </c>
      <c r="F4" s="166" t="s">
        <v>39</v>
      </c>
      <c r="G4" s="166"/>
      <c r="H4" s="166" t="s">
        <v>37</v>
      </c>
      <c r="I4" s="166" t="s">
        <v>39</v>
      </c>
      <c r="J4" s="166"/>
      <c r="K4" s="166" t="s">
        <v>37</v>
      </c>
      <c r="L4" s="166" t="s">
        <v>39</v>
      </c>
    </row>
    <row r="5" customFormat="false" ht="9" hidden="false" customHeight="true" outlineLevel="0" collapsed="false">
      <c r="A5" s="165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</row>
    <row r="6" s="172" customFormat="true" ht="9" hidden="false" customHeight="true" outlineLevel="0" collapsed="false">
      <c r="A6" s="239" t="s">
        <v>187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</row>
    <row r="7" s="172" customFormat="true" ht="9" hidden="false" customHeight="tru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N7" s="240"/>
      <c r="O7" s="240"/>
      <c r="P7" s="240"/>
      <c r="Q7" s="240"/>
      <c r="R7" s="240"/>
    </row>
    <row r="8" s="172" customFormat="true" ht="9" hidden="false" customHeight="true" outlineLevel="0" collapsed="false">
      <c r="A8" s="61" t="s">
        <v>53</v>
      </c>
      <c r="B8" s="241" t="n">
        <v>540</v>
      </c>
      <c r="C8" s="241" t="n">
        <v>1455</v>
      </c>
      <c r="D8" s="241"/>
      <c r="E8" s="226" t="s">
        <v>60</v>
      </c>
      <c r="F8" s="226" t="s">
        <v>60</v>
      </c>
      <c r="G8" s="241"/>
      <c r="H8" s="241" t="n">
        <v>21</v>
      </c>
      <c r="I8" s="241" t="n">
        <v>38</v>
      </c>
      <c r="J8" s="241"/>
      <c r="K8" s="241" t="n">
        <v>7</v>
      </c>
      <c r="L8" s="241" t="n">
        <v>23</v>
      </c>
      <c r="M8" s="242"/>
      <c r="N8" s="176"/>
      <c r="O8" s="240"/>
      <c r="P8" s="240"/>
      <c r="Q8" s="240"/>
      <c r="R8" s="240"/>
    </row>
    <row r="9" s="172" customFormat="true" ht="9" hidden="false" customHeight="true" outlineLevel="0" collapsed="false">
      <c r="A9" s="61" t="s">
        <v>54</v>
      </c>
      <c r="B9" s="241" t="n">
        <v>363</v>
      </c>
      <c r="C9" s="241" t="n">
        <v>2742</v>
      </c>
      <c r="D9" s="241"/>
      <c r="E9" s="226" t="n">
        <v>3</v>
      </c>
      <c r="F9" s="226" t="n">
        <v>4</v>
      </c>
      <c r="G9" s="241"/>
      <c r="H9" s="241" t="n">
        <v>26</v>
      </c>
      <c r="I9" s="241" t="n">
        <v>271</v>
      </c>
      <c r="J9" s="241"/>
      <c r="K9" s="241" t="n">
        <v>17</v>
      </c>
      <c r="L9" s="241" t="n">
        <v>177</v>
      </c>
      <c r="M9" s="242"/>
      <c r="N9" s="176"/>
      <c r="O9" s="240"/>
      <c r="P9" s="240"/>
      <c r="Q9" s="240"/>
      <c r="R9" s="240"/>
    </row>
    <row r="10" s="172" customFormat="true" ht="9" hidden="false" customHeight="true" outlineLevel="0" collapsed="false">
      <c r="A10" s="61" t="s">
        <v>55</v>
      </c>
      <c r="B10" s="241" t="n">
        <v>1723</v>
      </c>
      <c r="C10" s="241" t="n">
        <v>3218</v>
      </c>
      <c r="D10" s="241"/>
      <c r="E10" s="226" t="s">
        <v>60</v>
      </c>
      <c r="F10" s="226" t="s">
        <v>60</v>
      </c>
      <c r="G10" s="241"/>
      <c r="H10" s="241" t="n">
        <v>15</v>
      </c>
      <c r="I10" s="241" t="n">
        <v>15</v>
      </c>
      <c r="J10" s="241"/>
      <c r="K10" s="241" t="n">
        <v>10</v>
      </c>
      <c r="L10" s="241" t="n">
        <v>13</v>
      </c>
      <c r="M10" s="242"/>
      <c r="N10" s="176"/>
      <c r="O10" s="240"/>
      <c r="P10" s="240"/>
      <c r="Q10" s="240"/>
      <c r="R10" s="240"/>
    </row>
    <row r="11" s="172" customFormat="true" ht="9" hidden="false" customHeight="true" outlineLevel="0" collapsed="false">
      <c r="A11" s="61" t="s">
        <v>56</v>
      </c>
      <c r="B11" s="241" t="n">
        <v>1713</v>
      </c>
      <c r="C11" s="241" t="n">
        <v>3334</v>
      </c>
      <c r="D11" s="241"/>
      <c r="E11" s="226" t="s">
        <v>60</v>
      </c>
      <c r="F11" s="226" t="s">
        <v>60</v>
      </c>
      <c r="G11" s="241"/>
      <c r="H11" s="241" t="n">
        <v>32</v>
      </c>
      <c r="I11" s="241" t="n">
        <v>32</v>
      </c>
      <c r="J11" s="241"/>
      <c r="K11" s="241" t="n">
        <v>5</v>
      </c>
      <c r="L11" s="241" t="n">
        <v>6</v>
      </c>
      <c r="M11" s="242"/>
      <c r="N11" s="176"/>
      <c r="O11" s="240"/>
      <c r="P11" s="240"/>
      <c r="Q11" s="240"/>
      <c r="R11" s="240"/>
    </row>
    <row r="12" s="172" customFormat="true" ht="9" hidden="false" customHeight="true" outlineLevel="0" collapsed="false">
      <c r="A12" s="61" t="s">
        <v>57</v>
      </c>
      <c r="B12" s="241" t="n">
        <v>3972</v>
      </c>
      <c r="C12" s="241" t="n">
        <v>17900</v>
      </c>
      <c r="D12" s="241"/>
      <c r="E12" s="226" t="n">
        <v>3</v>
      </c>
      <c r="F12" s="226" t="n">
        <v>4</v>
      </c>
      <c r="G12" s="241"/>
      <c r="H12" s="241" t="n">
        <v>50</v>
      </c>
      <c r="I12" s="241" t="n">
        <v>113</v>
      </c>
      <c r="J12" s="241"/>
      <c r="K12" s="241" t="n">
        <v>13</v>
      </c>
      <c r="L12" s="241" t="n">
        <v>20</v>
      </c>
      <c r="M12" s="242"/>
      <c r="N12" s="176"/>
      <c r="O12" s="240"/>
      <c r="P12" s="240"/>
      <c r="Q12" s="240"/>
      <c r="R12" s="240"/>
    </row>
    <row r="13" s="172" customFormat="true" ht="9" hidden="false" customHeight="true" outlineLevel="0" collapsed="false">
      <c r="A13" s="61" t="s">
        <v>58</v>
      </c>
      <c r="B13" s="241" t="n">
        <v>1185</v>
      </c>
      <c r="C13" s="241" t="n">
        <v>3166</v>
      </c>
      <c r="D13" s="241"/>
      <c r="E13" s="226" t="s">
        <v>60</v>
      </c>
      <c r="F13" s="226" t="s">
        <v>60</v>
      </c>
      <c r="G13" s="241"/>
      <c r="H13" s="241" t="n">
        <v>47</v>
      </c>
      <c r="I13" s="241" t="n">
        <v>49</v>
      </c>
      <c r="J13" s="241"/>
      <c r="K13" s="241" t="n">
        <v>9</v>
      </c>
      <c r="L13" s="241" t="n">
        <v>12</v>
      </c>
      <c r="M13" s="242"/>
      <c r="N13" s="176"/>
      <c r="O13" s="240"/>
      <c r="P13" s="240"/>
      <c r="Q13" s="240"/>
      <c r="R13" s="240"/>
    </row>
    <row r="14" s="172" customFormat="true" ht="9" hidden="false" customHeight="true" outlineLevel="0" collapsed="false">
      <c r="A14" s="61" t="s">
        <v>59</v>
      </c>
      <c r="B14" s="241" t="n">
        <v>187</v>
      </c>
      <c r="C14" s="241" t="n">
        <v>218</v>
      </c>
      <c r="D14" s="241"/>
      <c r="E14" s="226" t="s">
        <v>60</v>
      </c>
      <c r="F14" s="226" t="s">
        <v>60</v>
      </c>
      <c r="G14" s="241"/>
      <c r="H14" s="241" t="n">
        <v>12</v>
      </c>
      <c r="I14" s="241" t="n">
        <v>2</v>
      </c>
      <c r="J14" s="241"/>
      <c r="K14" s="241" t="n">
        <v>2</v>
      </c>
      <c r="L14" s="241" t="n">
        <v>1</v>
      </c>
      <c r="M14" s="242"/>
      <c r="N14" s="176"/>
      <c r="O14" s="240"/>
      <c r="P14" s="240"/>
      <c r="Q14" s="240"/>
      <c r="R14" s="240"/>
    </row>
    <row r="15" s="172" customFormat="true" ht="9" hidden="false" customHeight="false" outlineLevel="0" collapsed="false">
      <c r="A15" s="61" t="s">
        <v>61</v>
      </c>
      <c r="B15" s="241" t="n">
        <v>1376</v>
      </c>
      <c r="C15" s="241" t="n">
        <v>2332</v>
      </c>
      <c r="D15" s="241"/>
      <c r="E15" s="226" t="s">
        <v>60</v>
      </c>
      <c r="F15" s="226" t="s">
        <v>60</v>
      </c>
      <c r="G15" s="241"/>
      <c r="H15" s="241" t="n">
        <v>74</v>
      </c>
      <c r="I15" s="241" t="n">
        <v>56</v>
      </c>
      <c r="J15" s="241"/>
      <c r="K15" s="241" t="n">
        <v>8</v>
      </c>
      <c r="L15" s="241" t="n">
        <v>10</v>
      </c>
      <c r="M15" s="242"/>
      <c r="N15" s="176"/>
      <c r="O15" s="240"/>
      <c r="P15" s="240"/>
      <c r="Q15" s="240"/>
      <c r="R15" s="240"/>
    </row>
    <row r="16" s="172" customFormat="true" ht="18" hidden="false" customHeight="false" outlineLevel="0" collapsed="false">
      <c r="A16" s="61" t="s">
        <v>62</v>
      </c>
      <c r="B16" s="241" t="n">
        <v>3756</v>
      </c>
      <c r="C16" s="241" t="n">
        <v>8032</v>
      </c>
      <c r="D16" s="241"/>
      <c r="E16" s="226" t="s">
        <v>60</v>
      </c>
      <c r="F16" s="226" t="s">
        <v>60</v>
      </c>
      <c r="G16" s="241"/>
      <c r="H16" s="241" t="n">
        <v>18</v>
      </c>
      <c r="I16" s="241" t="n">
        <v>24</v>
      </c>
      <c r="J16" s="241"/>
      <c r="K16" s="241" t="n">
        <v>5</v>
      </c>
      <c r="L16" s="241" t="n">
        <v>3</v>
      </c>
      <c r="M16" s="242"/>
      <c r="N16" s="176"/>
      <c r="O16" s="240"/>
      <c r="P16" s="240"/>
      <c r="Q16" s="240"/>
      <c r="R16" s="240"/>
    </row>
    <row r="17" s="172" customFormat="true" ht="9" hidden="false" customHeight="true" outlineLevel="0" collapsed="false">
      <c r="A17" s="61" t="s">
        <v>63</v>
      </c>
      <c r="B17" s="241" t="n">
        <v>186</v>
      </c>
      <c r="C17" s="241" t="n">
        <v>497</v>
      </c>
      <c r="D17" s="241"/>
      <c r="E17" s="226" t="s">
        <v>60</v>
      </c>
      <c r="F17" s="226" t="s">
        <v>60</v>
      </c>
      <c r="G17" s="241"/>
      <c r="H17" s="241" t="n">
        <v>4</v>
      </c>
      <c r="I17" s="241" t="n">
        <v>7</v>
      </c>
      <c r="J17" s="241"/>
      <c r="K17" s="241" t="n">
        <v>1</v>
      </c>
      <c r="L17" s="241" t="n">
        <v>1</v>
      </c>
      <c r="M17" s="242"/>
      <c r="N17" s="176"/>
      <c r="O17" s="240"/>
      <c r="P17" s="240"/>
      <c r="Q17" s="240"/>
      <c r="R17" s="240"/>
    </row>
    <row r="18" s="172" customFormat="true" ht="9" hidden="false" customHeight="true" outlineLevel="0" collapsed="false">
      <c r="A18" s="61" t="s">
        <v>64</v>
      </c>
      <c r="B18" s="241" t="n">
        <v>1521</v>
      </c>
      <c r="C18" s="241" t="n">
        <v>6962</v>
      </c>
      <c r="D18" s="241"/>
      <c r="E18" s="226" t="s">
        <v>60</v>
      </c>
      <c r="F18" s="226" t="s">
        <v>60</v>
      </c>
      <c r="G18" s="241"/>
      <c r="H18" s="241" t="n">
        <v>236</v>
      </c>
      <c r="I18" s="241" t="n">
        <v>1249</v>
      </c>
      <c r="J18" s="241"/>
      <c r="K18" s="241" t="n">
        <v>61</v>
      </c>
      <c r="L18" s="241" t="n">
        <v>469</v>
      </c>
      <c r="M18" s="242"/>
      <c r="N18" s="176"/>
      <c r="O18" s="240"/>
      <c r="P18" s="240"/>
      <c r="Q18" s="240"/>
      <c r="R18" s="240"/>
    </row>
    <row r="19" s="172" customFormat="true" ht="9" hidden="false" customHeight="false" outlineLevel="0" collapsed="false">
      <c r="A19" s="61" t="s">
        <v>65</v>
      </c>
      <c r="B19" s="241" t="n">
        <v>383</v>
      </c>
      <c r="C19" s="241" t="n">
        <v>5808</v>
      </c>
      <c r="D19" s="241"/>
      <c r="E19" s="226" t="s">
        <v>60</v>
      </c>
      <c r="F19" s="226" t="s">
        <v>60</v>
      </c>
      <c r="G19" s="241"/>
      <c r="H19" s="241" t="n">
        <v>13</v>
      </c>
      <c r="I19" s="241" t="n">
        <v>670</v>
      </c>
      <c r="J19" s="241"/>
      <c r="K19" s="241" t="n">
        <v>1</v>
      </c>
      <c r="L19" s="241" t="n">
        <v>2</v>
      </c>
      <c r="M19" s="242"/>
      <c r="N19" s="176"/>
      <c r="O19" s="240"/>
      <c r="P19" s="240"/>
      <c r="Q19" s="240"/>
      <c r="R19" s="240"/>
    </row>
    <row r="20" s="172" customFormat="true" ht="9" hidden="false" customHeight="true" outlineLevel="0" collapsed="false">
      <c r="A20" s="61" t="s">
        <v>66</v>
      </c>
      <c r="B20" s="241" t="n">
        <v>262</v>
      </c>
      <c r="C20" s="241" t="n">
        <v>698</v>
      </c>
      <c r="D20" s="241"/>
      <c r="E20" s="226" t="s">
        <v>60</v>
      </c>
      <c r="F20" s="226" t="s">
        <v>60</v>
      </c>
      <c r="G20" s="241"/>
      <c r="H20" s="241" t="n">
        <v>1</v>
      </c>
      <c r="I20" s="241" t="s">
        <v>126</v>
      </c>
      <c r="J20" s="241"/>
      <c r="K20" s="241" t="n">
        <v>1</v>
      </c>
      <c r="L20" s="241" t="n">
        <v>6</v>
      </c>
      <c r="M20" s="242"/>
      <c r="N20" s="176"/>
      <c r="O20" s="240"/>
      <c r="P20" s="240"/>
      <c r="Q20" s="240"/>
      <c r="R20" s="240"/>
    </row>
    <row r="21" s="172" customFormat="true" ht="9" hidden="false" customHeight="false" outlineLevel="0" collapsed="false">
      <c r="A21" s="61" t="s">
        <v>67</v>
      </c>
      <c r="B21" s="241" t="n">
        <v>562</v>
      </c>
      <c r="C21" s="241" t="n">
        <v>952</v>
      </c>
      <c r="D21" s="241"/>
      <c r="E21" s="226" t="n">
        <v>33</v>
      </c>
      <c r="F21" s="226" t="n">
        <v>60</v>
      </c>
      <c r="G21" s="241"/>
      <c r="H21" s="241" t="n">
        <v>10</v>
      </c>
      <c r="I21" s="241" t="n">
        <v>24</v>
      </c>
      <c r="J21" s="241"/>
      <c r="K21" s="241" t="n">
        <v>5</v>
      </c>
      <c r="L21" s="241" t="n">
        <v>11</v>
      </c>
      <c r="M21" s="242"/>
      <c r="N21" s="176"/>
      <c r="O21" s="240"/>
      <c r="P21" s="240"/>
      <c r="Q21" s="240"/>
      <c r="R21" s="240"/>
    </row>
    <row r="22" s="172" customFormat="true" ht="9" hidden="false" customHeight="true" outlineLevel="0" collapsed="false">
      <c r="A22" s="61" t="s">
        <v>68</v>
      </c>
      <c r="B22" s="241" t="n">
        <v>820</v>
      </c>
      <c r="C22" s="241" t="n">
        <v>3200</v>
      </c>
      <c r="D22" s="241"/>
      <c r="E22" s="226" t="n">
        <v>1</v>
      </c>
      <c r="F22" s="226" t="n">
        <v>21</v>
      </c>
      <c r="G22" s="241"/>
      <c r="H22" s="241" t="n">
        <v>236</v>
      </c>
      <c r="I22" s="241" t="n">
        <v>2259</v>
      </c>
      <c r="J22" s="241"/>
      <c r="K22" s="241" t="n">
        <v>90</v>
      </c>
      <c r="L22" s="241" t="n">
        <v>805</v>
      </c>
      <c r="M22" s="242"/>
      <c r="N22" s="176"/>
      <c r="O22" s="240"/>
      <c r="P22" s="240"/>
      <c r="Q22" s="240"/>
      <c r="R22" s="240"/>
    </row>
    <row r="23" s="172" customFormat="true" ht="9" hidden="false" customHeight="true" outlineLevel="0" collapsed="false">
      <c r="A23" s="61" t="s">
        <v>69</v>
      </c>
      <c r="B23" s="241" t="n">
        <v>589</v>
      </c>
      <c r="C23" s="241" t="n">
        <v>3100</v>
      </c>
      <c r="D23" s="241"/>
      <c r="E23" s="226" t="s">
        <v>60</v>
      </c>
      <c r="F23" s="226" t="s">
        <v>60</v>
      </c>
      <c r="G23" s="241"/>
      <c r="H23" s="241" t="n">
        <v>76</v>
      </c>
      <c r="I23" s="241" t="n">
        <v>13</v>
      </c>
      <c r="J23" s="241"/>
      <c r="K23" s="241" t="n">
        <v>1</v>
      </c>
      <c r="L23" s="241" t="s">
        <v>126</v>
      </c>
      <c r="M23" s="242"/>
      <c r="N23" s="176"/>
      <c r="O23" s="240"/>
      <c r="P23" s="240"/>
      <c r="Q23" s="240"/>
      <c r="R23" s="240"/>
    </row>
    <row r="24" s="172" customFormat="true" ht="9" hidden="false" customHeight="true" outlineLevel="0" collapsed="false">
      <c r="A24" s="61" t="s">
        <v>70</v>
      </c>
      <c r="B24" s="241" t="n">
        <v>1116</v>
      </c>
      <c r="C24" s="241" t="n">
        <v>3843</v>
      </c>
      <c r="D24" s="241"/>
      <c r="E24" s="226" t="s">
        <v>60</v>
      </c>
      <c r="F24" s="226" t="s">
        <v>60</v>
      </c>
      <c r="G24" s="241"/>
      <c r="H24" s="241" t="n">
        <v>38</v>
      </c>
      <c r="I24" s="241" t="n">
        <v>17</v>
      </c>
      <c r="J24" s="241"/>
      <c r="K24" s="241" t="n">
        <v>1</v>
      </c>
      <c r="L24" s="241" t="n">
        <v>1</v>
      </c>
      <c r="M24" s="242"/>
      <c r="N24" s="176"/>
      <c r="O24" s="240"/>
      <c r="P24" s="240"/>
      <c r="Q24" s="240"/>
      <c r="R24" s="240"/>
    </row>
    <row r="25" s="172" customFormat="true" ht="9" hidden="false" customHeight="true" outlineLevel="0" collapsed="false">
      <c r="A25" s="61" t="s">
        <v>71</v>
      </c>
      <c r="B25" s="241" t="n">
        <v>145</v>
      </c>
      <c r="C25" s="241" t="n">
        <v>322</v>
      </c>
      <c r="D25" s="241"/>
      <c r="E25" s="226" t="s">
        <v>60</v>
      </c>
      <c r="F25" s="226" t="s">
        <v>60</v>
      </c>
      <c r="G25" s="241"/>
      <c r="H25" s="241" t="n">
        <v>11</v>
      </c>
      <c r="I25" s="241" t="n">
        <v>9</v>
      </c>
      <c r="J25" s="241"/>
      <c r="K25" s="241" t="n">
        <v>8</v>
      </c>
      <c r="L25" s="241" t="n">
        <v>5</v>
      </c>
      <c r="M25" s="242"/>
      <c r="N25" s="176"/>
      <c r="O25" s="240"/>
      <c r="P25" s="240"/>
      <c r="Q25" s="240"/>
      <c r="R25" s="240"/>
    </row>
    <row r="26" s="172" customFormat="true" ht="9" hidden="false" customHeight="false" outlineLevel="0" collapsed="false">
      <c r="A26" s="61" t="s">
        <v>72</v>
      </c>
      <c r="B26" s="241" t="n">
        <v>1515</v>
      </c>
      <c r="C26" s="241" t="n">
        <v>4336</v>
      </c>
      <c r="D26" s="241"/>
      <c r="E26" s="226" t="s">
        <v>60</v>
      </c>
      <c r="F26" s="226" t="s">
        <v>60</v>
      </c>
      <c r="G26" s="241"/>
      <c r="H26" s="241" t="n">
        <v>65</v>
      </c>
      <c r="I26" s="241" t="n">
        <v>46</v>
      </c>
      <c r="J26" s="241"/>
      <c r="K26" s="241" t="n">
        <v>4</v>
      </c>
      <c r="L26" s="241" t="n">
        <v>3</v>
      </c>
      <c r="M26" s="242"/>
      <c r="N26" s="176"/>
      <c r="O26" s="240"/>
      <c r="P26" s="240"/>
      <c r="Q26" s="240"/>
      <c r="R26" s="240"/>
    </row>
    <row r="27" s="172" customFormat="true" ht="9" hidden="false" customHeight="false" outlineLevel="0" collapsed="false">
      <c r="A27" s="61" t="s">
        <v>73</v>
      </c>
      <c r="B27" s="241" t="n">
        <v>1086</v>
      </c>
      <c r="C27" s="241" t="n">
        <v>2568</v>
      </c>
      <c r="D27" s="241"/>
      <c r="E27" s="226" t="n">
        <v>1</v>
      </c>
      <c r="F27" s="226" t="s">
        <v>126</v>
      </c>
      <c r="G27" s="241"/>
      <c r="H27" s="241" t="n">
        <v>368</v>
      </c>
      <c r="I27" s="241" t="n">
        <v>22</v>
      </c>
      <c r="J27" s="241"/>
      <c r="K27" s="241" t="n">
        <v>5</v>
      </c>
      <c r="L27" s="241" t="n">
        <v>2</v>
      </c>
      <c r="M27" s="242"/>
      <c r="N27" s="176"/>
      <c r="O27" s="240"/>
      <c r="P27" s="240"/>
      <c r="Q27" s="240"/>
      <c r="R27" s="240"/>
    </row>
    <row r="28" s="172" customFormat="true" ht="9" hidden="false" customHeight="true" outlineLevel="0" collapsed="false">
      <c r="A28" s="61" t="s">
        <v>74</v>
      </c>
      <c r="B28" s="241" t="n">
        <v>465</v>
      </c>
      <c r="C28" s="241" t="n">
        <v>1087</v>
      </c>
      <c r="D28" s="241"/>
      <c r="E28" s="226" t="s">
        <v>60</v>
      </c>
      <c r="F28" s="226" t="s">
        <v>60</v>
      </c>
      <c r="G28" s="241"/>
      <c r="H28" s="241" t="n">
        <v>21</v>
      </c>
      <c r="I28" s="241" t="n">
        <v>5</v>
      </c>
      <c r="J28" s="241"/>
      <c r="K28" s="241" t="s">
        <v>188</v>
      </c>
      <c r="L28" s="241" t="s">
        <v>60</v>
      </c>
      <c r="M28" s="242"/>
      <c r="N28" s="176"/>
      <c r="O28" s="240"/>
      <c r="P28" s="240"/>
      <c r="Q28" s="240"/>
      <c r="R28" s="240"/>
    </row>
    <row r="29" s="172" customFormat="true" ht="9" hidden="false" customHeight="false" outlineLevel="0" collapsed="false">
      <c r="A29" s="61" t="s">
        <v>75</v>
      </c>
      <c r="B29" s="241" t="n">
        <v>284</v>
      </c>
      <c r="C29" s="241" t="n">
        <v>788</v>
      </c>
      <c r="D29" s="241"/>
      <c r="E29" s="226" t="s">
        <v>60</v>
      </c>
      <c r="F29" s="226" t="s">
        <v>60</v>
      </c>
      <c r="G29" s="241"/>
      <c r="H29" s="241" t="n">
        <v>5</v>
      </c>
      <c r="I29" s="241" t="n">
        <v>4</v>
      </c>
      <c r="J29" s="241"/>
      <c r="K29" s="241" t="s">
        <v>188</v>
      </c>
      <c r="L29" s="241" t="s">
        <v>60</v>
      </c>
      <c r="M29" s="242"/>
      <c r="N29" s="176"/>
      <c r="O29" s="240"/>
      <c r="P29" s="240"/>
      <c r="Q29" s="240"/>
      <c r="R29" s="240"/>
    </row>
    <row r="30" s="172" customFormat="true" ht="9" hidden="false" customHeight="true" outlineLevel="0" collapsed="false">
      <c r="A30" s="61" t="s">
        <v>76</v>
      </c>
      <c r="B30" s="241" t="n">
        <v>141</v>
      </c>
      <c r="C30" s="241" t="n">
        <v>498</v>
      </c>
      <c r="D30" s="241"/>
      <c r="E30" s="226" t="s">
        <v>60</v>
      </c>
      <c r="F30" s="226" t="s">
        <v>60</v>
      </c>
      <c r="G30" s="241"/>
      <c r="H30" s="241" t="n">
        <v>3</v>
      </c>
      <c r="I30" s="241" t="n">
        <v>5</v>
      </c>
      <c r="J30" s="241"/>
      <c r="K30" s="241" t="s">
        <v>188</v>
      </c>
      <c r="L30" s="241" t="s">
        <v>60</v>
      </c>
      <c r="M30" s="242"/>
      <c r="N30" s="176"/>
      <c r="O30" s="240"/>
      <c r="P30" s="240"/>
      <c r="Q30" s="240"/>
      <c r="R30" s="240"/>
    </row>
    <row r="31" s="172" customFormat="true" ht="9" hidden="false" customHeight="true" outlineLevel="0" collapsed="false">
      <c r="A31" s="61" t="s">
        <v>77</v>
      </c>
      <c r="B31" s="241" t="n">
        <v>667</v>
      </c>
      <c r="C31" s="241" t="n">
        <v>4304</v>
      </c>
      <c r="D31" s="241"/>
      <c r="E31" s="226" t="s">
        <v>60</v>
      </c>
      <c r="F31" s="226" t="s">
        <v>60</v>
      </c>
      <c r="G31" s="241"/>
      <c r="H31" s="241" t="n">
        <v>17</v>
      </c>
      <c r="I31" s="241" t="n">
        <v>77</v>
      </c>
      <c r="J31" s="241"/>
      <c r="K31" s="241" t="n">
        <v>3</v>
      </c>
      <c r="L31" s="241" t="n">
        <v>5</v>
      </c>
      <c r="M31" s="242"/>
      <c r="N31" s="176"/>
      <c r="O31" s="240"/>
      <c r="P31" s="240"/>
      <c r="Q31" s="240"/>
      <c r="R31" s="240"/>
    </row>
    <row r="32" s="172" customFormat="true" ht="9" hidden="false" customHeight="true" outlineLevel="0" collapsed="false">
      <c r="A32" s="61" t="s">
        <v>78</v>
      </c>
      <c r="B32" s="241" t="n">
        <v>168</v>
      </c>
      <c r="C32" s="241" t="n">
        <v>291</v>
      </c>
      <c r="D32" s="241"/>
      <c r="E32" s="226" t="s">
        <v>60</v>
      </c>
      <c r="F32" s="226" t="s">
        <v>60</v>
      </c>
      <c r="G32" s="241"/>
      <c r="H32" s="241" t="n">
        <v>6</v>
      </c>
      <c r="I32" s="241" t="n">
        <v>12</v>
      </c>
      <c r="J32" s="241"/>
      <c r="K32" s="241" t="n">
        <v>1</v>
      </c>
      <c r="L32" s="241" t="n">
        <v>3</v>
      </c>
      <c r="M32" s="242"/>
      <c r="N32" s="176"/>
      <c r="O32" s="240"/>
      <c r="P32" s="240"/>
      <c r="Q32" s="240"/>
      <c r="R32" s="240"/>
    </row>
    <row r="33" s="172" customFormat="true" ht="9" hidden="false" customHeight="true" outlineLevel="0" collapsed="false">
      <c r="A33" s="61" t="s">
        <v>79</v>
      </c>
      <c r="B33" s="241" t="n">
        <v>898</v>
      </c>
      <c r="C33" s="241" t="n">
        <v>996</v>
      </c>
      <c r="D33" s="241"/>
      <c r="E33" s="226" t="s">
        <v>60</v>
      </c>
      <c r="F33" s="226" t="s">
        <v>60</v>
      </c>
      <c r="G33" s="241"/>
      <c r="H33" s="241" t="n">
        <v>39</v>
      </c>
      <c r="I33" s="241" t="n">
        <v>41</v>
      </c>
      <c r="J33" s="241"/>
      <c r="K33" s="241" t="n">
        <v>5</v>
      </c>
      <c r="L33" s="241" t="n">
        <v>3</v>
      </c>
      <c r="M33" s="242"/>
      <c r="N33" s="176"/>
      <c r="O33" s="240"/>
      <c r="P33" s="240"/>
      <c r="Q33" s="240"/>
      <c r="R33" s="240"/>
    </row>
    <row r="34" s="172" customFormat="true" ht="9" hidden="false" customHeight="true" outlineLevel="0" collapsed="false">
      <c r="A34" s="61" t="s">
        <v>80</v>
      </c>
      <c r="B34" s="241" t="n">
        <v>2147</v>
      </c>
      <c r="C34" s="241" t="n">
        <v>4806</v>
      </c>
      <c r="D34" s="241"/>
      <c r="E34" s="226" t="s">
        <v>60</v>
      </c>
      <c r="F34" s="226" t="s">
        <v>60</v>
      </c>
      <c r="G34" s="241"/>
      <c r="H34" s="241" t="n">
        <v>232</v>
      </c>
      <c r="I34" s="241" t="n">
        <v>618</v>
      </c>
      <c r="J34" s="241"/>
      <c r="K34" s="241" t="n">
        <v>99</v>
      </c>
      <c r="L34" s="241" t="n">
        <v>224</v>
      </c>
      <c r="M34" s="242"/>
      <c r="N34" s="176"/>
      <c r="O34" s="240"/>
      <c r="P34" s="240"/>
      <c r="Q34" s="240"/>
      <c r="R34" s="240"/>
    </row>
    <row r="35" s="172" customFormat="true" ht="9" hidden="false" customHeight="true" outlineLevel="0" collapsed="false">
      <c r="A35" s="61" t="s">
        <v>81</v>
      </c>
      <c r="B35" s="241" t="n">
        <v>919</v>
      </c>
      <c r="C35" s="241" t="n">
        <v>2433</v>
      </c>
      <c r="D35" s="241"/>
      <c r="E35" s="226" t="s">
        <v>60</v>
      </c>
      <c r="F35" s="226" t="s">
        <v>60</v>
      </c>
      <c r="G35" s="241"/>
      <c r="H35" s="241" t="n">
        <v>10</v>
      </c>
      <c r="I35" s="241" t="n">
        <v>8</v>
      </c>
      <c r="J35" s="241"/>
      <c r="K35" s="241" t="s">
        <v>188</v>
      </c>
      <c r="L35" s="241" t="s">
        <v>60</v>
      </c>
      <c r="M35" s="242"/>
      <c r="N35" s="176"/>
      <c r="O35" s="240"/>
      <c r="P35" s="240"/>
      <c r="Q35" s="240"/>
      <c r="R35" s="240"/>
    </row>
    <row r="36" s="172" customFormat="true" ht="9" hidden="false" customHeight="true" outlineLevel="0" collapsed="false">
      <c r="A36" s="61" t="s">
        <v>82</v>
      </c>
      <c r="B36" s="241" t="n">
        <v>1241</v>
      </c>
      <c r="C36" s="241" t="n">
        <v>9579</v>
      </c>
      <c r="D36" s="241"/>
      <c r="E36" s="226" t="s">
        <v>60</v>
      </c>
      <c r="F36" s="226" t="s">
        <v>60</v>
      </c>
      <c r="G36" s="241"/>
      <c r="H36" s="241" t="n">
        <v>3</v>
      </c>
      <c r="I36" s="241" t="n">
        <v>2</v>
      </c>
      <c r="J36" s="241"/>
      <c r="K36" s="241" t="s">
        <v>188</v>
      </c>
      <c r="L36" s="241" t="s">
        <v>60</v>
      </c>
      <c r="M36" s="242"/>
      <c r="N36" s="176"/>
      <c r="O36" s="240"/>
      <c r="P36" s="240"/>
      <c r="Q36" s="240"/>
      <c r="R36" s="240"/>
    </row>
    <row r="37" s="172" customFormat="true" ht="9" hidden="false" customHeight="true" outlineLevel="0" collapsed="false">
      <c r="A37" s="61" t="s">
        <v>83</v>
      </c>
      <c r="B37" s="241" t="n">
        <v>904</v>
      </c>
      <c r="C37" s="241" t="n">
        <v>1440</v>
      </c>
      <c r="D37" s="241"/>
      <c r="E37" s="226" t="s">
        <v>60</v>
      </c>
      <c r="F37" s="226" t="s">
        <v>60</v>
      </c>
      <c r="G37" s="241"/>
      <c r="H37" s="241" t="n">
        <v>15</v>
      </c>
      <c r="I37" s="241" t="n">
        <v>31</v>
      </c>
      <c r="J37" s="241"/>
      <c r="K37" s="241" t="n">
        <v>34</v>
      </c>
      <c r="L37" s="241" t="n">
        <v>25</v>
      </c>
      <c r="M37" s="242"/>
      <c r="N37" s="176"/>
      <c r="O37" s="240"/>
      <c r="P37" s="240"/>
      <c r="Q37" s="240"/>
      <c r="R37" s="240"/>
    </row>
    <row r="38" s="172" customFormat="true" ht="9" hidden="false" customHeight="true" outlineLevel="0" collapsed="false">
      <c r="A38" s="61" t="s">
        <v>84</v>
      </c>
      <c r="B38" s="241" t="n">
        <v>725</v>
      </c>
      <c r="C38" s="241" t="n">
        <v>3861</v>
      </c>
      <c r="D38" s="241"/>
      <c r="E38" s="226" t="s">
        <v>60</v>
      </c>
      <c r="F38" s="226" t="s">
        <v>60</v>
      </c>
      <c r="G38" s="241"/>
      <c r="H38" s="241" t="n">
        <v>10</v>
      </c>
      <c r="I38" s="241" t="n">
        <v>33</v>
      </c>
      <c r="J38" s="241"/>
      <c r="K38" s="241" t="n">
        <v>6</v>
      </c>
      <c r="L38" s="241" t="n">
        <v>21</v>
      </c>
      <c r="M38" s="242"/>
      <c r="N38" s="176"/>
      <c r="O38" s="240"/>
      <c r="P38" s="240"/>
      <c r="Q38" s="240"/>
      <c r="R38" s="240"/>
    </row>
    <row r="39" s="172" customFormat="true" ht="9" hidden="false" customHeight="true" outlineLevel="0" collapsed="false">
      <c r="A39" s="61" t="s">
        <v>85</v>
      </c>
      <c r="B39" s="241" t="n">
        <v>949</v>
      </c>
      <c r="C39" s="241" t="n">
        <v>3687</v>
      </c>
      <c r="D39" s="241"/>
      <c r="E39" s="226" t="s">
        <v>60</v>
      </c>
      <c r="F39" s="226" t="s">
        <v>60</v>
      </c>
      <c r="G39" s="241"/>
      <c r="H39" s="241" t="n">
        <v>128</v>
      </c>
      <c r="I39" s="241" t="n">
        <v>375</v>
      </c>
      <c r="J39" s="241"/>
      <c r="K39" s="241" t="n">
        <v>70</v>
      </c>
      <c r="L39" s="241" t="n">
        <v>135</v>
      </c>
      <c r="M39" s="242"/>
      <c r="N39" s="176"/>
      <c r="O39" s="240"/>
      <c r="P39" s="240"/>
      <c r="Q39" s="240"/>
      <c r="R39" s="240"/>
    </row>
    <row r="40" s="172" customFormat="true" ht="9" hidden="false" customHeight="true" outlineLevel="0" collapsed="false">
      <c r="A40" s="61" t="s">
        <v>86</v>
      </c>
      <c r="B40" s="241" t="n">
        <v>3510</v>
      </c>
      <c r="C40" s="241" t="n">
        <v>8634</v>
      </c>
      <c r="D40" s="241"/>
      <c r="E40" s="226" t="n">
        <v>1</v>
      </c>
      <c r="F40" s="226" t="n">
        <v>1</v>
      </c>
      <c r="G40" s="241"/>
      <c r="H40" s="241" t="n">
        <v>89</v>
      </c>
      <c r="I40" s="241" t="n">
        <v>136</v>
      </c>
      <c r="J40" s="241"/>
      <c r="K40" s="241" t="n">
        <v>22</v>
      </c>
      <c r="L40" s="241" t="n">
        <v>48</v>
      </c>
      <c r="M40" s="242"/>
      <c r="N40" s="176"/>
      <c r="O40" s="240"/>
      <c r="P40" s="240"/>
      <c r="Q40" s="240"/>
      <c r="R40" s="240"/>
    </row>
    <row r="41" s="172" customFormat="true" ht="9" hidden="false" customHeight="true" outlineLevel="0" collapsed="false">
      <c r="A41" s="61" t="s">
        <v>87</v>
      </c>
      <c r="B41" s="241" t="n">
        <v>1271</v>
      </c>
      <c r="C41" s="241" t="n">
        <v>4102</v>
      </c>
      <c r="D41" s="241"/>
      <c r="E41" s="226" t="s">
        <v>60</v>
      </c>
      <c r="F41" s="226" t="s">
        <v>60</v>
      </c>
      <c r="G41" s="241"/>
      <c r="H41" s="241" t="n">
        <v>8</v>
      </c>
      <c r="I41" s="241" t="n">
        <v>3</v>
      </c>
      <c r="J41" s="241"/>
      <c r="K41" s="241" t="n">
        <v>2</v>
      </c>
      <c r="L41" s="241" t="n">
        <v>9</v>
      </c>
      <c r="M41" s="242"/>
      <c r="N41" s="176"/>
      <c r="O41" s="240"/>
      <c r="P41" s="240"/>
      <c r="Q41" s="240"/>
      <c r="R41" s="240"/>
    </row>
    <row r="42" s="172" customFormat="true" ht="9" hidden="false" customHeight="true" outlineLevel="0" collapsed="false">
      <c r="A42" s="61" t="s">
        <v>88</v>
      </c>
      <c r="B42" s="241" t="n">
        <v>1374</v>
      </c>
      <c r="C42" s="241" t="n">
        <v>5416</v>
      </c>
      <c r="D42" s="241"/>
      <c r="E42" s="241" t="n">
        <v>1</v>
      </c>
      <c r="F42" s="241" t="n">
        <v>1</v>
      </c>
      <c r="G42" s="241"/>
      <c r="H42" s="241" t="n">
        <v>5</v>
      </c>
      <c r="I42" s="241" t="n">
        <v>31</v>
      </c>
      <c r="J42" s="241"/>
      <c r="K42" s="241" t="n">
        <v>4</v>
      </c>
      <c r="L42" s="241" t="n">
        <v>2</v>
      </c>
      <c r="M42" s="242"/>
      <c r="N42" s="176"/>
      <c r="O42" s="240"/>
      <c r="P42" s="240"/>
      <c r="Q42" s="240"/>
      <c r="R42" s="240"/>
    </row>
    <row r="43" s="172" customFormat="true" ht="9" hidden="false" customHeight="true" outlineLevel="0" collapsed="false">
      <c r="A43" s="61" t="s">
        <v>89</v>
      </c>
      <c r="B43" s="242" t="n">
        <v>14896</v>
      </c>
      <c r="C43" s="242" t="n">
        <v>88697</v>
      </c>
      <c r="D43" s="242"/>
      <c r="E43" s="242" t="n">
        <v>37</v>
      </c>
      <c r="F43" s="242" t="n">
        <v>20</v>
      </c>
      <c r="G43" s="242"/>
      <c r="H43" s="242" t="n">
        <v>54</v>
      </c>
      <c r="I43" s="242" t="n">
        <v>141</v>
      </c>
      <c r="J43" s="242" t="n">
        <v>0</v>
      </c>
      <c r="K43" s="242" t="n">
        <v>34</v>
      </c>
      <c r="L43" s="242" t="n">
        <v>42</v>
      </c>
      <c r="M43" s="242"/>
      <c r="N43" s="176"/>
      <c r="O43" s="240"/>
      <c r="P43" s="240"/>
      <c r="Q43" s="240"/>
      <c r="R43" s="240"/>
    </row>
    <row r="44" s="172" customFormat="true" ht="9" hidden="false" customHeight="true" outlineLevel="0" collapsed="false">
      <c r="A44" s="63" t="s">
        <v>90</v>
      </c>
      <c r="B44" s="243" t="n">
        <v>2016</v>
      </c>
      <c r="C44" s="243" t="n">
        <v>1633</v>
      </c>
      <c r="D44" s="243"/>
      <c r="E44" s="244" t="n">
        <v>31</v>
      </c>
      <c r="F44" s="244" t="n">
        <v>15</v>
      </c>
      <c r="G44" s="243"/>
      <c r="H44" s="241" t="n">
        <v>2</v>
      </c>
      <c r="I44" s="241" t="n">
        <v>1</v>
      </c>
      <c r="J44" s="241"/>
      <c r="K44" s="245" t="n">
        <v>13</v>
      </c>
      <c r="L44" s="245" t="n">
        <v>4</v>
      </c>
      <c r="M44" s="242"/>
      <c r="N44" s="176"/>
      <c r="O44" s="240"/>
      <c r="P44" s="240"/>
      <c r="Q44" s="240"/>
      <c r="R44" s="240"/>
    </row>
    <row r="45" s="172" customFormat="true" ht="9" hidden="false" customHeight="true" outlineLevel="0" collapsed="false">
      <c r="A45" s="63" t="s">
        <v>91</v>
      </c>
      <c r="B45" s="245" t="n">
        <v>2052</v>
      </c>
      <c r="C45" s="245" t="n">
        <v>18815</v>
      </c>
      <c r="D45" s="243"/>
      <c r="E45" s="228" t="s">
        <v>60</v>
      </c>
      <c r="F45" s="228" t="s">
        <v>60</v>
      </c>
      <c r="G45" s="243"/>
      <c r="H45" s="245" t="n">
        <v>7</v>
      </c>
      <c r="I45" s="245" t="n">
        <v>16</v>
      </c>
      <c r="J45" s="243"/>
      <c r="K45" s="246" t="s">
        <v>188</v>
      </c>
      <c r="L45" s="246" t="s">
        <v>60</v>
      </c>
      <c r="M45" s="242"/>
      <c r="N45" s="176"/>
      <c r="O45" s="240"/>
      <c r="P45" s="240"/>
      <c r="Q45" s="240"/>
      <c r="R45" s="240"/>
    </row>
    <row r="46" s="172" customFormat="true" ht="9" hidden="false" customHeight="true" outlineLevel="0" collapsed="false">
      <c r="A46" s="63" t="s">
        <v>92</v>
      </c>
      <c r="B46" s="245" t="n">
        <v>10828</v>
      </c>
      <c r="C46" s="245" t="n">
        <v>68249</v>
      </c>
      <c r="D46" s="245"/>
      <c r="E46" s="228" t="n">
        <v>6</v>
      </c>
      <c r="F46" s="228" t="n">
        <v>5</v>
      </c>
      <c r="G46" s="245"/>
      <c r="H46" s="245" t="n">
        <v>45</v>
      </c>
      <c r="I46" s="245" t="n">
        <v>124</v>
      </c>
      <c r="J46" s="246"/>
      <c r="K46" s="246" t="n">
        <v>21</v>
      </c>
      <c r="L46" s="246" t="n">
        <v>38</v>
      </c>
      <c r="M46" s="242"/>
      <c r="N46" s="176"/>
      <c r="O46" s="240"/>
      <c r="P46" s="240"/>
      <c r="Q46" s="240"/>
      <c r="R46" s="240"/>
    </row>
    <row r="47" s="172" customFormat="true" ht="9" hidden="false" customHeight="true" outlineLevel="0" collapsed="false">
      <c r="A47" s="61" t="s">
        <v>93</v>
      </c>
      <c r="B47" s="241" t="n">
        <v>284</v>
      </c>
      <c r="C47" s="241" t="n">
        <v>1005</v>
      </c>
      <c r="D47" s="241"/>
      <c r="E47" s="226" t="s">
        <v>60</v>
      </c>
      <c r="F47" s="226" t="s">
        <v>60</v>
      </c>
      <c r="G47" s="241"/>
      <c r="H47" s="241" t="n">
        <v>1</v>
      </c>
      <c r="I47" s="241" t="n">
        <v>1</v>
      </c>
      <c r="J47" s="241"/>
      <c r="K47" s="241" t="s">
        <v>188</v>
      </c>
      <c r="L47" s="241" t="s">
        <v>60</v>
      </c>
      <c r="M47" s="242"/>
      <c r="N47" s="176"/>
      <c r="O47" s="240"/>
      <c r="P47" s="240"/>
      <c r="Q47" s="240"/>
      <c r="R47" s="240"/>
    </row>
    <row r="48" s="180" customFormat="true" ht="9" hidden="false" customHeight="true" outlineLevel="0" collapsed="false">
      <c r="A48" s="65" t="s">
        <v>10</v>
      </c>
      <c r="B48" s="247" t="n">
        <v>53843</v>
      </c>
      <c r="C48" s="247" t="n">
        <v>216303</v>
      </c>
      <c r="D48" s="247"/>
      <c r="E48" s="230" t="n">
        <v>80</v>
      </c>
      <c r="F48" s="230" t="n">
        <v>110</v>
      </c>
      <c r="G48" s="247"/>
      <c r="H48" s="247" t="n">
        <v>1999</v>
      </c>
      <c r="I48" s="247" t="n">
        <v>6439</v>
      </c>
      <c r="J48" s="247"/>
      <c r="K48" s="247" t="n">
        <v>534</v>
      </c>
      <c r="L48" s="247" t="n">
        <v>2087</v>
      </c>
      <c r="M48" s="242"/>
      <c r="N48" s="242"/>
      <c r="S48" s="172"/>
      <c r="T48" s="172"/>
    </row>
    <row r="49" s="180" customFormat="true" ht="9" hidden="false" customHeight="true" outlineLevel="0" collapsed="false">
      <c r="A49" s="248"/>
      <c r="H49" s="247"/>
      <c r="I49" s="247"/>
      <c r="J49" s="247"/>
      <c r="K49" s="247"/>
      <c r="L49" s="247"/>
      <c r="M49" s="122"/>
      <c r="N49" s="122"/>
      <c r="O49" s="122"/>
      <c r="P49" s="122"/>
      <c r="Q49" s="122"/>
      <c r="R49" s="122"/>
      <c r="S49" s="172"/>
      <c r="T49" s="172"/>
      <c r="U49" s="122"/>
    </row>
    <row r="50" s="172" customFormat="true" ht="9" hidden="false" customHeight="true" outlineLevel="0" collapsed="false">
      <c r="A50" s="249" t="s">
        <v>189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2"/>
      <c r="N50" s="242"/>
    </row>
    <row r="51" s="172" customFormat="true" ht="9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2"/>
      <c r="N51" s="242"/>
    </row>
    <row r="52" customFormat="false" ht="9" hidden="false" customHeight="true" outlineLevel="0" collapsed="false">
      <c r="A52" s="211" t="s">
        <v>160</v>
      </c>
      <c r="B52" s="241" t="n">
        <v>4241</v>
      </c>
      <c r="C52" s="241" t="n">
        <v>37210</v>
      </c>
      <c r="D52" s="241"/>
      <c r="E52" s="241" t="n">
        <v>1</v>
      </c>
      <c r="F52" s="241" t="n">
        <v>21</v>
      </c>
      <c r="G52" s="241"/>
      <c r="H52" s="241" t="n">
        <v>292</v>
      </c>
      <c r="I52" s="241" t="n">
        <v>3418</v>
      </c>
      <c r="J52" s="241"/>
      <c r="K52" s="241" t="n">
        <v>124</v>
      </c>
      <c r="L52" s="241" t="n">
        <v>1258</v>
      </c>
      <c r="M52" s="242"/>
      <c r="N52" s="250"/>
      <c r="O52" s="242"/>
      <c r="S52" s="172"/>
      <c r="T52" s="172"/>
    </row>
    <row r="53" customFormat="false" ht="9" hidden="false" customHeight="true" outlineLevel="0" collapsed="false">
      <c r="A53" s="211" t="s">
        <v>13</v>
      </c>
      <c r="B53" s="241" t="n">
        <v>3993</v>
      </c>
      <c r="C53" s="241" t="n">
        <v>30354</v>
      </c>
      <c r="D53" s="241"/>
      <c r="E53" s="241" t="n">
        <v>1</v>
      </c>
      <c r="F53" s="241" t="n">
        <v>1</v>
      </c>
      <c r="G53" s="241"/>
      <c r="H53" s="241" t="n">
        <v>55</v>
      </c>
      <c r="I53" s="241" t="n">
        <v>161</v>
      </c>
      <c r="J53" s="241"/>
      <c r="K53" s="241" t="n">
        <v>6</v>
      </c>
      <c r="L53" s="241" t="n">
        <v>8</v>
      </c>
      <c r="M53" s="242"/>
      <c r="N53" s="250"/>
      <c r="O53" s="242"/>
      <c r="S53" s="172"/>
      <c r="T53" s="172"/>
    </row>
    <row r="54" customFormat="false" ht="9" hidden="false" customHeight="true" outlineLevel="0" collapsed="false">
      <c r="A54" s="211" t="s">
        <v>14</v>
      </c>
      <c r="B54" s="241" t="n">
        <v>45609</v>
      </c>
      <c r="C54" s="241" t="n">
        <v>148741</v>
      </c>
      <c r="D54" s="241"/>
      <c r="E54" s="241" t="n">
        <v>78</v>
      </c>
      <c r="F54" s="241" t="n">
        <v>89</v>
      </c>
      <c r="G54" s="241"/>
      <c r="H54" s="241" t="n">
        <v>1652</v>
      </c>
      <c r="I54" s="241" t="n">
        <v>2860</v>
      </c>
      <c r="J54" s="241"/>
      <c r="K54" s="241" t="n">
        <v>404</v>
      </c>
      <c r="L54" s="241" t="n">
        <v>821</v>
      </c>
      <c r="M54" s="242"/>
      <c r="N54" s="250"/>
      <c r="O54" s="242"/>
      <c r="S54" s="172"/>
      <c r="T54" s="172"/>
    </row>
    <row r="55" s="180" customFormat="true" ht="9" hidden="false" customHeight="true" outlineLevel="0" collapsed="false">
      <c r="A55" s="65" t="s">
        <v>10</v>
      </c>
      <c r="B55" s="247" t="n">
        <v>53843</v>
      </c>
      <c r="C55" s="247" t="n">
        <v>216303</v>
      </c>
      <c r="D55" s="247"/>
      <c r="E55" s="247" t="n">
        <v>80</v>
      </c>
      <c r="F55" s="247" t="n">
        <v>110</v>
      </c>
      <c r="G55" s="247"/>
      <c r="H55" s="247" t="n">
        <v>1999</v>
      </c>
      <c r="I55" s="247" t="n">
        <v>6439</v>
      </c>
      <c r="J55" s="247"/>
      <c r="K55" s="247" t="n">
        <v>534</v>
      </c>
      <c r="L55" s="247" t="n">
        <v>2087</v>
      </c>
      <c r="M55" s="242"/>
      <c r="N55" s="242"/>
      <c r="O55" s="251"/>
    </row>
    <row r="56" customFormat="false" ht="9" hidden="false" customHeight="true" outlineLevel="0" collapsed="false">
      <c r="A56" s="209"/>
      <c r="B56" s="210"/>
      <c r="C56" s="209"/>
      <c r="D56" s="232"/>
      <c r="E56" s="209"/>
      <c r="F56" s="209"/>
      <c r="G56" s="209"/>
      <c r="H56" s="209"/>
      <c r="I56" s="209"/>
      <c r="J56" s="209"/>
      <c r="K56" s="209"/>
      <c r="L56" s="209"/>
    </row>
    <row r="57" customFormat="false" ht="9" hidden="false" customHeight="true" outlineLevel="0" collapsed="false">
      <c r="A57" s="211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</row>
    <row r="58" customFormat="false" ht="9" hidden="false" customHeight="true" outlineLevel="0" collapsed="false">
      <c r="A58" s="128" t="s">
        <v>94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</row>
    <row r="59" customFormat="false" ht="9" hidden="false" customHeight="true" outlineLevel="0" collapsed="false">
      <c r="A59" s="128" t="s">
        <v>95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</row>
    <row r="60" customFormat="false" ht="9" hidden="false" customHeight="true" outlineLevel="0" collapsed="false">
      <c r="A60" s="128" t="s">
        <v>118</v>
      </c>
    </row>
    <row r="61" customFormat="false" ht="9" hidden="false" customHeight="true" outlineLevel="0" collapsed="false">
      <c r="A61" s="128" t="s">
        <v>97</v>
      </c>
    </row>
    <row r="62" customFormat="false" ht="9" hidden="false" customHeight="true" outlineLevel="0" collapsed="false">
      <c r="A62" s="128" t="s">
        <v>33</v>
      </c>
    </row>
    <row r="63" customFormat="false" ht="9" hidden="false" customHeight="true" outlineLevel="0" collapsed="false">
      <c r="A63" s="128" t="s">
        <v>98</v>
      </c>
    </row>
    <row r="64" customFormat="false" ht="9" hidden="false" customHeight="true" outlineLevel="0" collapsed="false">
      <c r="A64" s="128" t="s">
        <v>99</v>
      </c>
    </row>
    <row r="65" customFormat="false" ht="9" hidden="false" customHeight="true" outlineLevel="0" collapsed="false">
      <c r="A65" s="128" t="s">
        <v>123</v>
      </c>
    </row>
    <row r="66" customFormat="false" ht="9" hidden="false" customHeight="true" outlineLevel="0" collapsed="false">
      <c r="A66" s="128" t="s">
        <v>101</v>
      </c>
    </row>
  </sheetData>
  <mergeCells count="7">
    <mergeCell ref="A3:A4"/>
    <mergeCell ref="B3:C3"/>
    <mergeCell ref="E3:F3"/>
    <mergeCell ref="H3:I3"/>
    <mergeCell ref="K3:L3"/>
    <mergeCell ref="A6:L6"/>
    <mergeCell ref="A50:L5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6" activeCellId="0" sqref="I5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1" width="51.99"/>
    <col collapsed="false" customWidth="true" hidden="false" outlineLevel="0" max="3" min="2" style="131" width="14.38"/>
    <col collapsed="false" customWidth="true" hidden="false" outlineLevel="0" max="4" min="4" style="131" width="0.99"/>
    <col collapsed="false" customWidth="true" hidden="false" outlineLevel="0" max="6" min="5" style="131" width="14.38"/>
    <col collapsed="false" customWidth="true" hidden="false" outlineLevel="0" max="7" min="7" style="131" width="0.99"/>
    <col collapsed="false" customWidth="true" hidden="false" outlineLevel="0" max="9" min="8" style="131" width="14.38"/>
    <col collapsed="false" customWidth="false" hidden="false" outlineLevel="0" max="257" min="10" style="131" width="12.79"/>
  </cols>
  <sheetData>
    <row r="1" customFormat="false" ht="12" hidden="false" customHeight="true" outlineLevel="0" collapsed="false">
      <c r="A1" s="132" t="s">
        <v>190</v>
      </c>
      <c r="B1" s="109"/>
      <c r="C1" s="109"/>
      <c r="D1" s="109"/>
      <c r="E1" s="109"/>
      <c r="F1" s="109"/>
      <c r="G1" s="109"/>
      <c r="H1" s="109"/>
      <c r="I1" s="109"/>
    </row>
    <row r="2" customFormat="false" ht="12" hidden="false" customHeight="true" outlineLevel="0" collapsed="false">
      <c r="A2" s="132"/>
      <c r="B2" s="109"/>
      <c r="C2" s="109"/>
      <c r="D2" s="109"/>
      <c r="E2" s="109"/>
      <c r="F2" s="109"/>
      <c r="G2" s="109"/>
      <c r="H2" s="109"/>
      <c r="I2" s="109"/>
    </row>
    <row r="3" customFormat="false" ht="9" hidden="false" customHeight="true" outlineLevel="0" collapsed="false">
      <c r="A3" s="132"/>
      <c r="B3" s="109"/>
      <c r="C3" s="109"/>
      <c r="D3" s="109"/>
      <c r="E3" s="109"/>
      <c r="F3" s="109"/>
      <c r="G3" s="109"/>
      <c r="H3" s="109"/>
      <c r="I3" s="109"/>
    </row>
    <row r="4" customFormat="false" ht="12" hidden="false" customHeight="true" outlineLevel="0" collapsed="false">
      <c r="A4" s="238" t="s">
        <v>182</v>
      </c>
      <c r="B4" s="111" t="s">
        <v>191</v>
      </c>
      <c r="C4" s="111"/>
      <c r="D4" s="112"/>
      <c r="E4" s="111" t="s">
        <v>192</v>
      </c>
      <c r="F4" s="111"/>
      <c r="G4" s="112"/>
      <c r="H4" s="111" t="s">
        <v>193</v>
      </c>
      <c r="I4" s="111"/>
      <c r="J4" s="213"/>
    </row>
    <row r="5" customFormat="false" ht="12" hidden="false" customHeight="true" outlineLevel="0" collapsed="false">
      <c r="A5" s="238"/>
      <c r="B5" s="166" t="s">
        <v>37</v>
      </c>
      <c r="C5" s="166" t="s">
        <v>39</v>
      </c>
      <c r="D5" s="166"/>
      <c r="E5" s="166" t="s">
        <v>37</v>
      </c>
      <c r="F5" s="166" t="s">
        <v>39</v>
      </c>
      <c r="G5" s="166"/>
      <c r="H5" s="166" t="s">
        <v>37</v>
      </c>
      <c r="I5" s="166" t="s">
        <v>39</v>
      </c>
    </row>
    <row r="6" customFormat="false" ht="9" hidden="false" customHeight="true" outlineLevel="0" collapsed="false">
      <c r="A6" s="165"/>
      <c r="B6" s="157"/>
      <c r="C6" s="157"/>
      <c r="D6" s="157"/>
      <c r="E6" s="157"/>
      <c r="F6" s="157"/>
      <c r="G6" s="157"/>
      <c r="H6" s="157"/>
      <c r="I6" s="157"/>
    </row>
    <row r="7" s="172" customFormat="true" ht="9" hidden="false" customHeight="true" outlineLevel="0" collapsed="false">
      <c r="A7" s="239" t="s">
        <v>187</v>
      </c>
      <c r="B7" s="239"/>
      <c r="C7" s="239"/>
      <c r="D7" s="239"/>
      <c r="E7" s="239"/>
      <c r="F7" s="239"/>
      <c r="G7" s="239"/>
      <c r="H7" s="239"/>
      <c r="I7" s="239"/>
    </row>
    <row r="8" s="172" customFormat="true" ht="9" hidden="false" customHeight="true" outlineLevel="0" collapsed="false">
      <c r="A8" s="239"/>
      <c r="B8" s="115"/>
      <c r="C8" s="115"/>
      <c r="D8" s="115"/>
      <c r="E8" s="115"/>
      <c r="F8" s="115"/>
      <c r="G8" s="115"/>
      <c r="H8" s="115"/>
      <c r="I8" s="115"/>
    </row>
    <row r="9" s="172" customFormat="true" ht="9" hidden="false" customHeight="true" outlineLevel="0" collapsed="false">
      <c r="A9" s="61" t="s">
        <v>105</v>
      </c>
      <c r="B9" s="226" t="n">
        <v>4</v>
      </c>
      <c r="C9" s="226" t="n">
        <v>9</v>
      </c>
      <c r="D9" s="226"/>
      <c r="E9" s="226" t="n">
        <v>1</v>
      </c>
      <c r="F9" s="226" t="n">
        <v>1</v>
      </c>
      <c r="G9" s="226"/>
      <c r="H9" s="226" t="s">
        <v>188</v>
      </c>
      <c r="I9" s="226" t="s">
        <v>60</v>
      </c>
      <c r="J9" s="242"/>
      <c r="K9" s="242"/>
    </row>
    <row r="10" s="172" customFormat="true" ht="9" hidden="false" customHeight="true" outlineLevel="0" collapsed="false">
      <c r="A10" s="61" t="s">
        <v>54</v>
      </c>
      <c r="B10" s="226" t="n">
        <v>7</v>
      </c>
      <c r="C10" s="226" t="n">
        <v>31</v>
      </c>
      <c r="D10" s="226"/>
      <c r="E10" s="226" t="n">
        <v>14</v>
      </c>
      <c r="F10" s="226" t="n">
        <v>112</v>
      </c>
      <c r="G10" s="226"/>
      <c r="H10" s="226" t="n">
        <v>2</v>
      </c>
      <c r="I10" s="226" t="n">
        <v>4</v>
      </c>
      <c r="J10" s="242"/>
      <c r="K10" s="242"/>
    </row>
    <row r="11" s="172" customFormat="true" ht="9" hidden="false" customHeight="true" outlineLevel="0" collapsed="false">
      <c r="A11" s="61" t="s">
        <v>55</v>
      </c>
      <c r="B11" s="226" t="n">
        <v>8</v>
      </c>
      <c r="C11" s="226" t="n">
        <v>9</v>
      </c>
      <c r="D11" s="226"/>
      <c r="E11" s="226" t="n">
        <v>2</v>
      </c>
      <c r="F11" s="226" t="n">
        <v>1</v>
      </c>
      <c r="G11" s="226"/>
      <c r="H11" s="226" t="s">
        <v>188</v>
      </c>
      <c r="I11" s="226" t="s">
        <v>60</v>
      </c>
      <c r="J11" s="242"/>
      <c r="K11" s="242"/>
    </row>
    <row r="12" s="172" customFormat="true" ht="9" hidden="false" customHeight="true" outlineLevel="0" collapsed="false">
      <c r="A12" s="61" t="s">
        <v>56</v>
      </c>
      <c r="B12" s="226" t="s">
        <v>188</v>
      </c>
      <c r="C12" s="226" t="s">
        <v>60</v>
      </c>
      <c r="D12" s="226"/>
      <c r="E12" s="226" t="s">
        <v>188</v>
      </c>
      <c r="F12" s="226" t="s">
        <v>60</v>
      </c>
      <c r="G12" s="226"/>
      <c r="H12" s="226" t="s">
        <v>188</v>
      </c>
      <c r="I12" s="226" t="s">
        <v>60</v>
      </c>
      <c r="J12" s="242"/>
      <c r="K12" s="242"/>
    </row>
    <row r="13" s="172" customFormat="true" ht="9" hidden="false" customHeight="true" outlineLevel="0" collapsed="false">
      <c r="A13" s="61" t="s">
        <v>57</v>
      </c>
      <c r="B13" s="226" t="n">
        <v>6</v>
      </c>
      <c r="C13" s="226" t="n">
        <v>9</v>
      </c>
      <c r="D13" s="226"/>
      <c r="E13" s="226" t="n">
        <v>15</v>
      </c>
      <c r="F13" s="226" t="n">
        <v>41</v>
      </c>
      <c r="G13" s="226"/>
      <c r="H13" s="226" t="n">
        <v>3</v>
      </c>
      <c r="I13" s="226" t="n">
        <v>3</v>
      </c>
      <c r="J13" s="242"/>
      <c r="K13" s="242"/>
    </row>
    <row r="14" s="172" customFormat="true" ht="9" hidden="false" customHeight="true" outlineLevel="0" collapsed="false">
      <c r="A14" s="61" t="s">
        <v>58</v>
      </c>
      <c r="B14" s="226" t="n">
        <v>3</v>
      </c>
      <c r="C14" s="226" t="n">
        <v>1</v>
      </c>
      <c r="D14" s="226"/>
      <c r="E14" s="226" t="n">
        <v>3</v>
      </c>
      <c r="F14" s="226" t="n">
        <v>5</v>
      </c>
      <c r="G14" s="226"/>
      <c r="H14" s="226" t="s">
        <v>188</v>
      </c>
      <c r="I14" s="226" t="s">
        <v>60</v>
      </c>
      <c r="J14" s="242"/>
      <c r="K14" s="242"/>
    </row>
    <row r="15" s="172" customFormat="true" ht="9" hidden="false" customHeight="true" outlineLevel="0" collapsed="false">
      <c r="A15" s="61" t="s">
        <v>59</v>
      </c>
      <c r="B15" s="226" t="s">
        <v>188</v>
      </c>
      <c r="C15" s="226" t="s">
        <v>60</v>
      </c>
      <c r="D15" s="226"/>
      <c r="E15" s="226" t="s">
        <v>188</v>
      </c>
      <c r="F15" s="226" t="s">
        <v>60</v>
      </c>
      <c r="G15" s="226"/>
      <c r="H15" s="226" t="s">
        <v>188</v>
      </c>
      <c r="I15" s="226" t="s">
        <v>60</v>
      </c>
      <c r="J15" s="242"/>
      <c r="K15" s="242"/>
    </row>
    <row r="16" s="172" customFormat="true" ht="9" hidden="false" customHeight="false" outlineLevel="0" collapsed="false">
      <c r="A16" s="61" t="s">
        <v>61</v>
      </c>
      <c r="B16" s="226" t="n">
        <v>2</v>
      </c>
      <c r="C16" s="226" t="n">
        <v>2</v>
      </c>
      <c r="D16" s="226"/>
      <c r="E16" s="226" t="n">
        <v>1</v>
      </c>
      <c r="F16" s="226" t="s">
        <v>126</v>
      </c>
      <c r="G16" s="226"/>
      <c r="H16" s="226" t="s">
        <v>188</v>
      </c>
      <c r="I16" s="226" t="s">
        <v>60</v>
      </c>
      <c r="J16" s="242"/>
      <c r="K16" s="242"/>
    </row>
    <row r="17" s="172" customFormat="true" ht="18" hidden="false" customHeight="false" outlineLevel="0" collapsed="false">
      <c r="A17" s="61" t="s">
        <v>62</v>
      </c>
      <c r="B17" s="226" t="n">
        <v>3</v>
      </c>
      <c r="C17" s="226" t="n">
        <v>2</v>
      </c>
      <c r="D17" s="226"/>
      <c r="E17" s="226" t="n">
        <v>2</v>
      </c>
      <c r="F17" s="226" t="n">
        <v>1</v>
      </c>
      <c r="G17" s="226"/>
      <c r="H17" s="226" t="s">
        <v>188</v>
      </c>
      <c r="I17" s="226" t="s">
        <v>60</v>
      </c>
      <c r="J17" s="242"/>
      <c r="K17" s="242"/>
    </row>
    <row r="18" s="172" customFormat="true" ht="9" hidden="false" customHeight="true" outlineLevel="0" collapsed="false">
      <c r="A18" s="61" t="s">
        <v>63</v>
      </c>
      <c r="B18" s="226" t="n">
        <v>1</v>
      </c>
      <c r="C18" s="226" t="n">
        <v>1</v>
      </c>
      <c r="D18" s="226"/>
      <c r="E18" s="226" t="s">
        <v>188</v>
      </c>
      <c r="F18" s="226" t="s">
        <v>60</v>
      </c>
      <c r="G18" s="226"/>
      <c r="H18" s="226" t="s">
        <v>188</v>
      </c>
      <c r="I18" s="226" t="s">
        <v>60</v>
      </c>
      <c r="J18" s="242"/>
      <c r="K18" s="242"/>
    </row>
    <row r="19" s="172" customFormat="true" ht="9" hidden="false" customHeight="true" outlineLevel="0" collapsed="false">
      <c r="A19" s="61" t="s">
        <v>107</v>
      </c>
      <c r="B19" s="226" t="n">
        <v>32</v>
      </c>
      <c r="C19" s="226" t="n">
        <v>73</v>
      </c>
      <c r="D19" s="226"/>
      <c r="E19" s="226" t="n">
        <v>18</v>
      </c>
      <c r="F19" s="226" t="n">
        <v>92</v>
      </c>
      <c r="G19" s="226"/>
      <c r="H19" s="226" t="s">
        <v>188</v>
      </c>
      <c r="I19" s="226" t="s">
        <v>60</v>
      </c>
      <c r="J19" s="242"/>
      <c r="K19" s="242"/>
    </row>
    <row r="20" s="172" customFormat="true" ht="9" hidden="false" customHeight="false" outlineLevel="0" collapsed="false">
      <c r="A20" s="61" t="s">
        <v>65</v>
      </c>
      <c r="B20" s="226" t="s">
        <v>188</v>
      </c>
      <c r="C20" s="226" t="s">
        <v>60</v>
      </c>
      <c r="D20" s="226"/>
      <c r="E20" s="226" t="s">
        <v>188</v>
      </c>
      <c r="F20" s="226" t="s">
        <v>60</v>
      </c>
      <c r="G20" s="226"/>
      <c r="H20" s="226" t="s">
        <v>188</v>
      </c>
      <c r="I20" s="226" t="s">
        <v>60</v>
      </c>
      <c r="J20" s="242"/>
      <c r="K20" s="242"/>
    </row>
    <row r="21" s="172" customFormat="true" ht="9" hidden="false" customHeight="false" outlineLevel="0" collapsed="false">
      <c r="A21" s="61" t="s">
        <v>109</v>
      </c>
      <c r="B21" s="226" t="n">
        <v>2</v>
      </c>
      <c r="C21" s="226" t="n">
        <v>3</v>
      </c>
      <c r="D21" s="226"/>
      <c r="E21" s="226" t="s">
        <v>188</v>
      </c>
      <c r="F21" s="226" t="s">
        <v>60</v>
      </c>
      <c r="G21" s="226"/>
      <c r="H21" s="226" t="s">
        <v>188</v>
      </c>
      <c r="I21" s="226" t="s">
        <v>60</v>
      </c>
      <c r="J21" s="242"/>
      <c r="K21" s="242"/>
    </row>
    <row r="22" s="172" customFormat="true" ht="9" hidden="false" customHeight="false" outlineLevel="0" collapsed="false">
      <c r="A22" s="61" t="s">
        <v>67</v>
      </c>
      <c r="B22" s="226" t="n">
        <v>5</v>
      </c>
      <c r="C22" s="226" t="n">
        <v>28</v>
      </c>
      <c r="D22" s="226"/>
      <c r="E22" s="226" t="n">
        <v>1</v>
      </c>
      <c r="F22" s="226" t="n">
        <v>6</v>
      </c>
      <c r="G22" s="226"/>
      <c r="H22" s="226" t="s">
        <v>188</v>
      </c>
      <c r="I22" s="226" t="s">
        <v>60</v>
      </c>
      <c r="J22" s="242"/>
      <c r="K22" s="242"/>
    </row>
    <row r="23" s="172" customFormat="true" ht="9" hidden="false" customHeight="true" outlineLevel="0" collapsed="false">
      <c r="A23" s="61" t="s">
        <v>68</v>
      </c>
      <c r="B23" s="226" t="n">
        <v>35</v>
      </c>
      <c r="C23" s="226" t="n">
        <v>160</v>
      </c>
      <c r="D23" s="226"/>
      <c r="E23" s="226" t="n">
        <v>37</v>
      </c>
      <c r="F23" s="226" t="n">
        <v>177</v>
      </c>
      <c r="G23" s="226"/>
      <c r="H23" s="226" t="s">
        <v>188</v>
      </c>
      <c r="I23" s="226" t="s">
        <v>60</v>
      </c>
      <c r="J23" s="242"/>
      <c r="K23" s="242"/>
    </row>
    <row r="24" s="172" customFormat="true" ht="9" hidden="false" customHeight="true" outlineLevel="0" collapsed="false">
      <c r="A24" s="61" t="s">
        <v>69</v>
      </c>
      <c r="B24" s="226" t="n">
        <v>3</v>
      </c>
      <c r="C24" s="226" t="n">
        <v>9</v>
      </c>
      <c r="D24" s="226"/>
      <c r="E24" s="226" t="s">
        <v>188</v>
      </c>
      <c r="F24" s="226" t="s">
        <v>60</v>
      </c>
      <c r="G24" s="226"/>
      <c r="H24" s="226" t="s">
        <v>188</v>
      </c>
      <c r="I24" s="226" t="s">
        <v>60</v>
      </c>
      <c r="J24" s="242"/>
      <c r="K24" s="242"/>
    </row>
    <row r="25" s="172" customFormat="true" ht="9" hidden="false" customHeight="true" outlineLevel="0" collapsed="false">
      <c r="A25" s="61" t="s">
        <v>70</v>
      </c>
      <c r="B25" s="226" t="s">
        <v>188</v>
      </c>
      <c r="C25" s="226" t="s">
        <v>60</v>
      </c>
      <c r="D25" s="226"/>
      <c r="E25" s="226" t="s">
        <v>188</v>
      </c>
      <c r="F25" s="226" t="s">
        <v>60</v>
      </c>
      <c r="G25" s="226"/>
      <c r="H25" s="226" t="s">
        <v>188</v>
      </c>
      <c r="I25" s="226" t="s">
        <v>60</v>
      </c>
      <c r="J25" s="242"/>
      <c r="K25" s="242"/>
    </row>
    <row r="26" s="172" customFormat="true" ht="9" hidden="false" customHeight="true" outlineLevel="0" collapsed="false">
      <c r="A26" s="61" t="s">
        <v>71</v>
      </c>
      <c r="B26" s="226" t="s">
        <v>188</v>
      </c>
      <c r="C26" s="226" t="s">
        <v>60</v>
      </c>
      <c r="D26" s="226"/>
      <c r="E26" s="226" t="n">
        <v>6</v>
      </c>
      <c r="F26" s="226" t="n">
        <v>4</v>
      </c>
      <c r="G26" s="226"/>
      <c r="H26" s="226" t="s">
        <v>188</v>
      </c>
      <c r="I26" s="226" t="s">
        <v>60</v>
      </c>
      <c r="J26" s="242"/>
      <c r="K26" s="242"/>
    </row>
    <row r="27" s="172" customFormat="true" ht="9" hidden="false" customHeight="true" outlineLevel="0" collapsed="false">
      <c r="A27" s="61" t="s">
        <v>72</v>
      </c>
      <c r="B27" s="226" t="n">
        <v>2</v>
      </c>
      <c r="C27" s="226" t="n">
        <v>7</v>
      </c>
      <c r="D27" s="226"/>
      <c r="E27" s="226" t="n">
        <v>2</v>
      </c>
      <c r="F27" s="226" t="n">
        <v>2</v>
      </c>
      <c r="G27" s="226"/>
      <c r="H27" s="226" t="n">
        <v>1</v>
      </c>
      <c r="I27" s="226" t="n">
        <v>1</v>
      </c>
      <c r="J27" s="242"/>
      <c r="K27" s="242"/>
    </row>
    <row r="28" s="172" customFormat="true" ht="9" hidden="false" customHeight="true" outlineLevel="0" collapsed="false">
      <c r="A28" s="61" t="s">
        <v>73</v>
      </c>
      <c r="B28" s="226" t="n">
        <v>1</v>
      </c>
      <c r="C28" s="226" t="n">
        <v>1</v>
      </c>
      <c r="D28" s="226"/>
      <c r="E28" s="226" t="s">
        <v>188</v>
      </c>
      <c r="F28" s="226" t="s">
        <v>60</v>
      </c>
      <c r="G28" s="226"/>
      <c r="H28" s="226" t="s">
        <v>188</v>
      </c>
      <c r="I28" s="226" t="s">
        <v>60</v>
      </c>
      <c r="J28" s="242"/>
      <c r="K28" s="242"/>
    </row>
    <row r="29" s="172" customFormat="true" ht="9" hidden="false" customHeight="true" outlineLevel="0" collapsed="false">
      <c r="A29" s="61" t="s">
        <v>74</v>
      </c>
      <c r="B29" s="226" t="n">
        <v>1</v>
      </c>
      <c r="C29" s="226" t="n">
        <v>2</v>
      </c>
      <c r="D29" s="226"/>
      <c r="E29" s="226" t="n">
        <v>1</v>
      </c>
      <c r="F29" s="226" t="n">
        <v>1</v>
      </c>
      <c r="G29" s="226"/>
      <c r="H29" s="226" t="s">
        <v>188</v>
      </c>
      <c r="I29" s="226" t="s">
        <v>60</v>
      </c>
      <c r="J29" s="242"/>
      <c r="K29" s="242"/>
    </row>
    <row r="30" s="172" customFormat="true" ht="9" hidden="false" customHeight="false" outlineLevel="0" collapsed="false">
      <c r="A30" s="61" t="s">
        <v>75</v>
      </c>
      <c r="B30" s="226" t="n">
        <v>4</v>
      </c>
      <c r="C30" s="226" t="n">
        <v>13</v>
      </c>
      <c r="D30" s="226"/>
      <c r="E30" s="226" t="s">
        <v>188</v>
      </c>
      <c r="F30" s="226" t="s">
        <v>60</v>
      </c>
      <c r="G30" s="226"/>
      <c r="H30" s="226" t="n">
        <v>1</v>
      </c>
      <c r="I30" s="226" t="s">
        <v>126</v>
      </c>
      <c r="J30" s="242"/>
      <c r="K30" s="242"/>
    </row>
    <row r="31" s="172" customFormat="true" ht="9" hidden="false" customHeight="true" outlineLevel="0" collapsed="false">
      <c r="A31" s="61" t="s">
        <v>76</v>
      </c>
      <c r="B31" s="226" t="s">
        <v>188</v>
      </c>
      <c r="C31" s="226" t="s">
        <v>60</v>
      </c>
      <c r="D31" s="226"/>
      <c r="E31" s="226" t="s">
        <v>188</v>
      </c>
      <c r="F31" s="226" t="s">
        <v>60</v>
      </c>
      <c r="G31" s="226"/>
      <c r="H31" s="226" t="s">
        <v>188</v>
      </c>
      <c r="I31" s="226" t="s">
        <v>60</v>
      </c>
      <c r="J31" s="242"/>
      <c r="K31" s="242"/>
    </row>
    <row r="32" s="172" customFormat="true" ht="9" hidden="false" customHeight="true" outlineLevel="0" collapsed="false">
      <c r="A32" s="61" t="s">
        <v>77</v>
      </c>
      <c r="B32" s="226" t="n">
        <v>11</v>
      </c>
      <c r="C32" s="226" t="n">
        <v>87</v>
      </c>
      <c r="D32" s="226"/>
      <c r="E32" s="226" t="n">
        <v>2</v>
      </c>
      <c r="F32" s="226" t="n">
        <v>5</v>
      </c>
      <c r="G32" s="226"/>
      <c r="H32" s="226" t="n">
        <v>1</v>
      </c>
      <c r="I32" s="226" t="n">
        <v>7</v>
      </c>
      <c r="J32" s="242"/>
      <c r="K32" s="242"/>
    </row>
    <row r="33" s="172" customFormat="true" ht="9" hidden="false" customHeight="true" outlineLevel="0" collapsed="false">
      <c r="A33" s="61" t="s">
        <v>131</v>
      </c>
      <c r="B33" s="226" t="s">
        <v>188</v>
      </c>
      <c r="C33" s="226" t="s">
        <v>60</v>
      </c>
      <c r="D33" s="226"/>
      <c r="E33" s="226" t="n">
        <v>1</v>
      </c>
      <c r="F33" s="226" t="s">
        <v>126</v>
      </c>
      <c r="G33" s="226"/>
      <c r="H33" s="226" t="s">
        <v>188</v>
      </c>
      <c r="I33" s="226" t="s">
        <v>60</v>
      </c>
      <c r="J33" s="242"/>
      <c r="K33" s="242"/>
    </row>
    <row r="34" s="172" customFormat="true" ht="9" hidden="false" customHeight="true" outlineLevel="0" collapsed="false">
      <c r="A34" s="61" t="s">
        <v>79</v>
      </c>
      <c r="B34" s="226" t="n">
        <v>2</v>
      </c>
      <c r="C34" s="226" t="n">
        <v>4</v>
      </c>
      <c r="D34" s="226"/>
      <c r="E34" s="226" t="n">
        <v>2</v>
      </c>
      <c r="F34" s="226" t="n">
        <v>1</v>
      </c>
      <c r="G34" s="226"/>
      <c r="H34" s="226" t="s">
        <v>188</v>
      </c>
      <c r="I34" s="226" t="s">
        <v>60</v>
      </c>
      <c r="J34" s="242"/>
      <c r="K34" s="242"/>
    </row>
    <row r="35" s="172" customFormat="true" ht="9" hidden="false" customHeight="true" outlineLevel="0" collapsed="false">
      <c r="A35" s="61" t="s">
        <v>80</v>
      </c>
      <c r="B35" s="226" t="n">
        <v>39</v>
      </c>
      <c r="C35" s="226" t="n">
        <v>66</v>
      </c>
      <c r="D35" s="226"/>
      <c r="E35" s="226" t="n">
        <v>32</v>
      </c>
      <c r="F35" s="226" t="n">
        <v>98</v>
      </c>
      <c r="G35" s="226"/>
      <c r="H35" s="226" t="n">
        <v>1</v>
      </c>
      <c r="I35" s="226" t="n">
        <v>2</v>
      </c>
      <c r="J35" s="242"/>
      <c r="K35" s="242"/>
    </row>
    <row r="36" s="172" customFormat="true" ht="9" hidden="false" customHeight="true" outlineLevel="0" collapsed="false">
      <c r="A36" s="61" t="s">
        <v>132</v>
      </c>
      <c r="B36" s="226" t="n">
        <v>1</v>
      </c>
      <c r="C36" s="226" t="n">
        <v>1</v>
      </c>
      <c r="D36" s="226"/>
      <c r="E36" s="226" t="s">
        <v>188</v>
      </c>
      <c r="F36" s="226" t="s">
        <v>60</v>
      </c>
      <c r="G36" s="226"/>
      <c r="H36" s="226" t="n">
        <v>1</v>
      </c>
      <c r="I36" s="226" t="n">
        <v>1</v>
      </c>
      <c r="J36" s="242"/>
      <c r="K36" s="242"/>
    </row>
    <row r="37" s="172" customFormat="true" ht="9" hidden="false" customHeight="true" outlineLevel="0" collapsed="false">
      <c r="A37" s="61" t="s">
        <v>82</v>
      </c>
      <c r="B37" s="226" t="n">
        <v>1</v>
      </c>
      <c r="C37" s="226" t="n">
        <v>7</v>
      </c>
      <c r="D37" s="226"/>
      <c r="E37" s="226" t="s">
        <v>188</v>
      </c>
      <c r="F37" s="226" t="s">
        <v>60</v>
      </c>
      <c r="G37" s="226"/>
      <c r="H37" s="226" t="s">
        <v>188</v>
      </c>
      <c r="I37" s="226" t="s">
        <v>60</v>
      </c>
      <c r="J37" s="242"/>
      <c r="K37" s="242"/>
    </row>
    <row r="38" s="172" customFormat="true" ht="9" hidden="false" customHeight="true" outlineLevel="0" collapsed="false">
      <c r="A38" s="61" t="s">
        <v>83</v>
      </c>
      <c r="B38" s="226" t="n">
        <v>3</v>
      </c>
      <c r="C38" s="226" t="n">
        <v>5</v>
      </c>
      <c r="D38" s="226"/>
      <c r="E38" s="226" t="n">
        <v>4</v>
      </c>
      <c r="F38" s="226" t="n">
        <v>47</v>
      </c>
      <c r="G38" s="226"/>
      <c r="H38" s="226" t="n">
        <v>2</v>
      </c>
      <c r="I38" s="226" t="s">
        <v>126</v>
      </c>
      <c r="J38" s="242"/>
      <c r="K38" s="242"/>
    </row>
    <row r="39" s="172" customFormat="true" ht="9" hidden="false" customHeight="true" outlineLevel="0" collapsed="false">
      <c r="A39" s="61" t="s">
        <v>84</v>
      </c>
      <c r="B39" s="226" t="n">
        <v>22</v>
      </c>
      <c r="C39" s="226" t="n">
        <v>44</v>
      </c>
      <c r="D39" s="226"/>
      <c r="E39" s="226" t="n">
        <v>2</v>
      </c>
      <c r="F39" s="226" t="n">
        <v>3</v>
      </c>
      <c r="G39" s="226"/>
      <c r="H39" s="226" t="s">
        <v>188</v>
      </c>
      <c r="I39" s="226" t="s">
        <v>60</v>
      </c>
      <c r="J39" s="242"/>
      <c r="K39" s="242"/>
    </row>
    <row r="40" s="172" customFormat="true" ht="9" hidden="false" customHeight="true" outlineLevel="0" collapsed="false">
      <c r="A40" s="61" t="s">
        <v>85</v>
      </c>
      <c r="B40" s="226" t="n">
        <v>81</v>
      </c>
      <c r="C40" s="226" t="n">
        <v>213</v>
      </c>
      <c r="D40" s="226"/>
      <c r="E40" s="226" t="n">
        <v>50</v>
      </c>
      <c r="F40" s="226" t="n">
        <v>99</v>
      </c>
      <c r="G40" s="226"/>
      <c r="H40" s="226" t="n">
        <v>20</v>
      </c>
      <c r="I40" s="226" t="n">
        <v>20</v>
      </c>
      <c r="J40" s="242"/>
      <c r="K40" s="242"/>
    </row>
    <row r="41" s="172" customFormat="true" ht="9" hidden="false" customHeight="true" outlineLevel="0" collapsed="false">
      <c r="A41" s="61" t="s">
        <v>133</v>
      </c>
      <c r="B41" s="226" t="n">
        <v>63</v>
      </c>
      <c r="C41" s="226" t="n">
        <v>116</v>
      </c>
      <c r="D41" s="226"/>
      <c r="E41" s="226" t="n">
        <v>8</v>
      </c>
      <c r="F41" s="226" t="n">
        <v>9</v>
      </c>
      <c r="G41" s="226"/>
      <c r="H41" s="226" t="n">
        <v>2</v>
      </c>
      <c r="I41" s="226" t="n">
        <v>8</v>
      </c>
      <c r="J41" s="242"/>
      <c r="K41" s="242"/>
    </row>
    <row r="42" s="172" customFormat="true" ht="9" hidden="false" customHeight="true" outlineLevel="0" collapsed="false">
      <c r="A42" s="61" t="s">
        <v>129</v>
      </c>
      <c r="B42" s="226" t="s">
        <v>188</v>
      </c>
      <c r="C42" s="226" t="s">
        <v>60</v>
      </c>
      <c r="D42" s="226"/>
      <c r="E42" s="226" t="n">
        <v>1</v>
      </c>
      <c r="F42" s="226" t="n">
        <v>2</v>
      </c>
      <c r="G42" s="226"/>
      <c r="H42" s="226" t="s">
        <v>188</v>
      </c>
      <c r="I42" s="226" t="s">
        <v>60</v>
      </c>
      <c r="J42" s="242"/>
      <c r="K42" s="242"/>
    </row>
    <row r="43" s="172" customFormat="true" ht="9" hidden="false" customHeight="true" outlineLevel="0" collapsed="false">
      <c r="A43" s="61" t="s">
        <v>88</v>
      </c>
      <c r="B43" s="226" t="n">
        <v>2</v>
      </c>
      <c r="C43" s="226" t="n">
        <v>3</v>
      </c>
      <c r="D43" s="226"/>
      <c r="E43" s="226" t="n">
        <v>3</v>
      </c>
      <c r="F43" s="226" t="n">
        <v>3</v>
      </c>
      <c r="G43" s="226"/>
      <c r="H43" s="226" t="s">
        <v>188</v>
      </c>
      <c r="I43" s="226" t="s">
        <v>60</v>
      </c>
      <c r="J43" s="242"/>
      <c r="K43" s="242"/>
    </row>
    <row r="44" s="172" customFormat="true" ht="9" hidden="false" customHeight="true" outlineLevel="0" collapsed="false">
      <c r="A44" s="61" t="s">
        <v>89</v>
      </c>
      <c r="B44" s="226" t="n">
        <v>22</v>
      </c>
      <c r="C44" s="226" t="n">
        <v>39</v>
      </c>
      <c r="D44" s="226" t="s">
        <v>27</v>
      </c>
      <c r="E44" s="226" t="n">
        <v>9</v>
      </c>
      <c r="F44" s="226" t="n">
        <v>102</v>
      </c>
      <c r="G44" s="226"/>
      <c r="H44" s="226" t="n">
        <v>5</v>
      </c>
      <c r="I44" s="226" t="n">
        <v>4</v>
      </c>
      <c r="J44" s="242"/>
      <c r="K44" s="242"/>
    </row>
    <row r="45" s="172" customFormat="true" ht="9" hidden="false" customHeight="true" outlineLevel="0" collapsed="false">
      <c r="A45" s="63" t="s">
        <v>90</v>
      </c>
      <c r="B45" s="178" t="n">
        <v>3</v>
      </c>
      <c r="C45" s="178" t="n">
        <v>1</v>
      </c>
      <c r="D45" s="178"/>
      <c r="E45" s="178" t="n">
        <v>3</v>
      </c>
      <c r="F45" s="178" t="n">
        <v>1</v>
      </c>
      <c r="G45" s="178"/>
      <c r="H45" s="228" t="s">
        <v>188</v>
      </c>
      <c r="I45" s="228" t="s">
        <v>60</v>
      </c>
      <c r="J45" s="242"/>
      <c r="K45" s="242"/>
    </row>
    <row r="46" s="172" customFormat="true" ht="9" hidden="false" customHeight="true" outlineLevel="0" collapsed="false">
      <c r="A46" s="63" t="s">
        <v>91</v>
      </c>
      <c r="B46" s="178" t="n">
        <v>4</v>
      </c>
      <c r="C46" s="178" t="n">
        <v>12</v>
      </c>
      <c r="D46" s="178"/>
      <c r="E46" s="178" t="n">
        <v>1</v>
      </c>
      <c r="F46" s="178" t="n">
        <v>100</v>
      </c>
      <c r="G46" s="178"/>
      <c r="H46" s="228" t="s">
        <v>188</v>
      </c>
      <c r="I46" s="228" t="s">
        <v>60</v>
      </c>
      <c r="J46" s="242"/>
      <c r="K46" s="242"/>
    </row>
    <row r="47" s="172" customFormat="true" ht="9" hidden="false" customHeight="true" outlineLevel="0" collapsed="false">
      <c r="A47" s="63" t="s">
        <v>92</v>
      </c>
      <c r="B47" s="228" t="n">
        <v>15</v>
      </c>
      <c r="C47" s="228" t="n">
        <v>26</v>
      </c>
      <c r="D47" s="228"/>
      <c r="E47" s="228" t="n">
        <v>5</v>
      </c>
      <c r="F47" s="228" t="n">
        <v>1</v>
      </c>
      <c r="G47" s="228"/>
      <c r="H47" s="228" t="n">
        <v>5</v>
      </c>
      <c r="I47" s="228" t="n">
        <v>4</v>
      </c>
      <c r="J47" s="242"/>
      <c r="K47" s="242"/>
    </row>
    <row r="48" s="172" customFormat="true" ht="9" hidden="false" customHeight="true" outlineLevel="0" collapsed="false">
      <c r="A48" s="61" t="s">
        <v>93</v>
      </c>
      <c r="B48" s="226" t="n">
        <v>1</v>
      </c>
      <c r="C48" s="226" t="n">
        <v>2</v>
      </c>
      <c r="D48" s="226"/>
      <c r="E48" s="226" t="s">
        <v>188</v>
      </c>
      <c r="F48" s="226" t="s">
        <v>60</v>
      </c>
      <c r="G48" s="226"/>
      <c r="H48" s="226" t="s">
        <v>188</v>
      </c>
      <c r="I48" s="226" t="s">
        <v>60</v>
      </c>
      <c r="J48" s="242"/>
      <c r="K48" s="242"/>
    </row>
    <row r="49" s="180" customFormat="true" ht="8.25" hidden="false" customHeight="true" outlineLevel="0" collapsed="false">
      <c r="A49" s="65" t="s">
        <v>10</v>
      </c>
      <c r="B49" s="230" t="n">
        <v>367</v>
      </c>
      <c r="C49" s="230" t="n">
        <v>945</v>
      </c>
      <c r="D49" s="230"/>
      <c r="E49" s="230" t="n">
        <v>217</v>
      </c>
      <c r="F49" s="230" t="n">
        <v>811</v>
      </c>
      <c r="G49" s="230"/>
      <c r="H49" s="230" t="n">
        <v>39</v>
      </c>
      <c r="I49" s="230" t="n">
        <v>50</v>
      </c>
      <c r="J49" s="251"/>
      <c r="K49" s="251"/>
    </row>
    <row r="50" s="180" customFormat="true" ht="9" hidden="false" customHeight="true" outlineLevel="0" collapsed="false">
      <c r="A50" s="252"/>
      <c r="J50" s="242"/>
      <c r="K50" s="242"/>
    </row>
    <row r="51" s="172" customFormat="true" ht="9" hidden="false" customHeight="true" outlineLevel="0" collapsed="false">
      <c r="A51" s="249" t="s">
        <v>189</v>
      </c>
      <c r="B51" s="249"/>
      <c r="C51" s="249"/>
      <c r="D51" s="249"/>
      <c r="E51" s="249"/>
      <c r="F51" s="249"/>
      <c r="G51" s="249"/>
      <c r="H51" s="249"/>
      <c r="I51" s="249"/>
      <c r="J51" s="242"/>
      <c r="K51" s="242"/>
    </row>
    <row r="52" s="172" customFormat="true" ht="9" hidden="false" customHeight="true" outlineLevel="0" collapsed="false">
      <c r="A52" s="249"/>
      <c r="B52" s="249"/>
      <c r="C52" s="249" t="s">
        <v>27</v>
      </c>
      <c r="D52" s="249"/>
      <c r="E52" s="249"/>
      <c r="F52" s="249"/>
      <c r="G52" s="249"/>
      <c r="H52" s="249"/>
      <c r="I52" s="249"/>
      <c r="J52" s="242"/>
      <c r="K52" s="242"/>
    </row>
    <row r="53" customFormat="false" ht="9" hidden="false" customHeight="true" outlineLevel="0" collapsed="false">
      <c r="A53" s="211" t="s">
        <v>160</v>
      </c>
      <c r="B53" s="226" t="n">
        <v>47</v>
      </c>
      <c r="C53" s="226" t="n">
        <v>181</v>
      </c>
      <c r="D53" s="226"/>
      <c r="E53" s="226" t="n">
        <v>50</v>
      </c>
      <c r="F53" s="226" t="n">
        <v>322</v>
      </c>
      <c r="G53" s="226"/>
      <c r="H53" s="226" t="s">
        <v>188</v>
      </c>
      <c r="I53" s="226" t="s">
        <v>60</v>
      </c>
      <c r="J53" s="242"/>
      <c r="K53" s="242"/>
    </row>
    <row r="54" customFormat="false" ht="9" hidden="false" customHeight="true" outlineLevel="0" collapsed="false">
      <c r="A54" s="211" t="s">
        <v>13</v>
      </c>
      <c r="B54" s="226" t="n">
        <v>4</v>
      </c>
      <c r="C54" s="226" t="n">
        <v>3</v>
      </c>
      <c r="D54" s="226"/>
      <c r="E54" s="226" t="n">
        <v>5</v>
      </c>
      <c r="F54" s="226" t="n">
        <v>6</v>
      </c>
      <c r="G54" s="226"/>
      <c r="H54" s="226" t="n">
        <v>1</v>
      </c>
      <c r="I54" s="226" t="n">
        <v>1</v>
      </c>
      <c r="J54" s="242"/>
      <c r="K54" s="253"/>
    </row>
    <row r="55" customFormat="false" ht="9" hidden="false" customHeight="true" outlineLevel="0" collapsed="false">
      <c r="A55" s="211" t="s">
        <v>14</v>
      </c>
      <c r="B55" s="226" t="n">
        <v>316</v>
      </c>
      <c r="C55" s="226" t="n">
        <v>762</v>
      </c>
      <c r="D55" s="226"/>
      <c r="E55" s="226" t="n">
        <v>162</v>
      </c>
      <c r="F55" s="226" t="n">
        <v>483</v>
      </c>
      <c r="G55" s="226"/>
      <c r="H55" s="226" t="n">
        <v>38</v>
      </c>
      <c r="I55" s="226" t="n">
        <v>48</v>
      </c>
      <c r="J55" s="242"/>
      <c r="K55" s="242"/>
    </row>
    <row r="56" s="180" customFormat="true" ht="9" hidden="false" customHeight="true" outlineLevel="0" collapsed="false">
      <c r="A56" s="65" t="s">
        <v>10</v>
      </c>
      <c r="B56" s="230" t="n">
        <v>367</v>
      </c>
      <c r="C56" s="230" t="n">
        <v>946</v>
      </c>
      <c r="D56" s="230"/>
      <c r="E56" s="230" t="n">
        <v>217</v>
      </c>
      <c r="F56" s="230" t="n">
        <v>811</v>
      </c>
      <c r="G56" s="230"/>
      <c r="H56" s="230" t="n">
        <v>39</v>
      </c>
      <c r="I56" s="230" t="n">
        <v>49</v>
      </c>
      <c r="J56" s="242"/>
      <c r="K56" s="242"/>
    </row>
    <row r="57" customFormat="false" ht="9" hidden="false" customHeight="true" outlineLevel="0" collapsed="false">
      <c r="A57" s="209"/>
      <c r="B57" s="210"/>
      <c r="C57" s="209"/>
      <c r="D57" s="209"/>
      <c r="E57" s="209"/>
      <c r="F57" s="209"/>
      <c r="G57" s="209"/>
      <c r="H57" s="209"/>
      <c r="I57" s="209"/>
    </row>
    <row r="58" customFormat="false" ht="9" hidden="false" customHeight="true" outlineLevel="0" collapsed="false">
      <c r="A58" s="211"/>
      <c r="B58" s="212"/>
      <c r="C58" s="212"/>
      <c r="D58" s="212"/>
      <c r="E58" s="212"/>
      <c r="F58" s="212"/>
      <c r="G58" s="212"/>
      <c r="H58" s="212"/>
      <c r="I58" s="212"/>
    </row>
    <row r="59" customFormat="false" ht="9" hidden="false" customHeight="true" outlineLevel="0" collapsed="false">
      <c r="A59" s="128" t="s">
        <v>94</v>
      </c>
      <c r="B59" s="117"/>
      <c r="C59" s="117"/>
      <c r="D59" s="117"/>
      <c r="E59" s="117"/>
      <c r="F59" s="254"/>
      <c r="G59" s="117"/>
      <c r="H59" s="117"/>
      <c r="I59" s="117"/>
    </row>
    <row r="60" customFormat="false" ht="9" hidden="false" customHeight="true" outlineLevel="0" collapsed="false">
      <c r="A60" s="128" t="s">
        <v>95</v>
      </c>
      <c r="F60" s="254"/>
    </row>
    <row r="61" customFormat="false" ht="9" hidden="false" customHeight="true" outlineLevel="0" collapsed="false">
      <c r="A61" s="128" t="s">
        <v>118</v>
      </c>
      <c r="B61" s="117"/>
      <c r="C61" s="117"/>
      <c r="D61" s="117"/>
      <c r="E61" s="117"/>
      <c r="F61" s="117"/>
      <c r="G61" s="117"/>
      <c r="H61" s="117"/>
      <c r="I61" s="117"/>
    </row>
    <row r="62" customFormat="false" ht="9" hidden="false" customHeight="true" outlineLevel="0" collapsed="false">
      <c r="A62" s="128" t="s">
        <v>97</v>
      </c>
    </row>
    <row r="63" customFormat="false" ht="9" hidden="false" customHeight="true" outlineLevel="0" collapsed="false">
      <c r="A63" s="128" t="s">
        <v>33</v>
      </c>
    </row>
    <row r="64" customFormat="false" ht="9" hidden="false" customHeight="true" outlineLevel="0" collapsed="false">
      <c r="A64" s="128" t="s">
        <v>98</v>
      </c>
    </row>
    <row r="65" customFormat="false" ht="9" hidden="false" customHeight="true" outlineLevel="0" collapsed="false">
      <c r="A65" s="128" t="s">
        <v>99</v>
      </c>
    </row>
    <row r="66" customFormat="false" ht="9" hidden="false" customHeight="true" outlineLevel="0" collapsed="false">
      <c r="A66" s="128" t="s">
        <v>100</v>
      </c>
    </row>
    <row r="67" customFormat="false" ht="9" hidden="false" customHeight="true" outlineLevel="0" collapsed="false">
      <c r="A67" s="128"/>
    </row>
  </sheetData>
  <mergeCells count="6">
    <mergeCell ref="A4:A5"/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B56" activeCellId="0" sqref="B55:B5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1" width="51.99"/>
    <col collapsed="false" customWidth="true" hidden="false" outlineLevel="0" max="2" min="2" style="131" width="10.79"/>
    <col collapsed="false" customWidth="true" hidden="false" outlineLevel="0" max="3" min="3" style="131" width="10.98"/>
    <col collapsed="false" customWidth="true" hidden="false" outlineLevel="0" max="4" min="4" style="131" width="0.99"/>
    <col collapsed="false" customWidth="true" hidden="false" outlineLevel="0" max="5" min="5" style="131" width="10.79"/>
    <col collapsed="false" customWidth="true" hidden="false" outlineLevel="0" max="6" min="6" style="131" width="10.98"/>
    <col collapsed="false" customWidth="true" hidden="false" outlineLevel="0" max="7" min="7" style="131" width="0.99"/>
    <col collapsed="false" customWidth="true" hidden="false" outlineLevel="0" max="8" min="8" style="131" width="10.79"/>
    <col collapsed="false" customWidth="true" hidden="false" outlineLevel="0" max="9" min="9" style="131" width="10.98"/>
    <col collapsed="false" customWidth="true" hidden="false" outlineLevel="0" max="10" min="10" style="131" width="0.99"/>
    <col collapsed="false" customWidth="true" hidden="false" outlineLevel="0" max="11" min="11" style="131" width="10.79"/>
    <col collapsed="false" customWidth="true" hidden="false" outlineLevel="0" max="12" min="12" style="131" width="10.98"/>
    <col collapsed="false" customWidth="false" hidden="false" outlineLevel="0" max="257" min="13" style="131" width="12.79"/>
  </cols>
  <sheetData>
    <row r="1" customFormat="false" ht="12" hidden="false" customHeight="true" outlineLevel="0" collapsed="false">
      <c r="A1" s="132" t="s">
        <v>194</v>
      </c>
      <c r="B1" s="109"/>
      <c r="C1" s="109"/>
      <c r="D1" s="109"/>
      <c r="E1" s="109"/>
      <c r="F1" s="109"/>
      <c r="G1" s="109"/>
      <c r="H1" s="109"/>
      <c r="I1" s="109"/>
    </row>
    <row r="2" customFormat="false" ht="12" hidden="false" customHeight="true" outlineLevel="0" collapsed="false">
      <c r="A2" s="255"/>
      <c r="B2" s="109"/>
      <c r="C2" s="109"/>
      <c r="D2" s="109"/>
      <c r="E2" s="109"/>
      <c r="F2" s="109"/>
      <c r="G2" s="109"/>
      <c r="H2" s="109"/>
      <c r="I2" s="109"/>
    </row>
    <row r="3" customFormat="false" ht="9" hidden="false" customHeight="true" outlineLevel="0" collapsed="false">
      <c r="A3" s="203"/>
      <c r="B3" s="109"/>
      <c r="C3" s="109"/>
      <c r="D3" s="109"/>
      <c r="E3" s="109"/>
      <c r="F3" s="109"/>
      <c r="G3" s="109"/>
      <c r="H3" s="109"/>
      <c r="I3" s="109"/>
      <c r="J3" s="209"/>
      <c r="K3" s="109"/>
      <c r="L3" s="109"/>
      <c r="N3" s="213"/>
    </row>
    <row r="4" customFormat="false" ht="12" hidden="false" customHeight="true" outlineLevel="0" collapsed="false">
      <c r="A4" s="238" t="s">
        <v>182</v>
      </c>
      <c r="B4" s="111" t="s">
        <v>195</v>
      </c>
      <c r="C4" s="111"/>
      <c r="D4" s="112"/>
      <c r="E4" s="111" t="s">
        <v>196</v>
      </c>
      <c r="F4" s="111"/>
      <c r="G4" s="112"/>
      <c r="H4" s="111" t="s">
        <v>197</v>
      </c>
      <c r="I4" s="111"/>
      <c r="J4" s="177"/>
      <c r="K4" s="111" t="s">
        <v>10</v>
      </c>
      <c r="L4" s="111"/>
    </row>
    <row r="5" customFormat="false" ht="12" hidden="false" customHeight="true" outlineLevel="0" collapsed="false">
      <c r="A5" s="238"/>
      <c r="B5" s="166" t="s">
        <v>37</v>
      </c>
      <c r="C5" s="166" t="s">
        <v>39</v>
      </c>
      <c r="D5" s="166"/>
      <c r="E5" s="166" t="s">
        <v>37</v>
      </c>
      <c r="F5" s="166" t="s">
        <v>39</v>
      </c>
      <c r="G5" s="166"/>
      <c r="H5" s="166" t="s">
        <v>37</v>
      </c>
      <c r="I5" s="166" t="s">
        <v>39</v>
      </c>
      <c r="J5" s="256"/>
      <c r="K5" s="166" t="s">
        <v>37</v>
      </c>
      <c r="L5" s="166" t="s">
        <v>39</v>
      </c>
    </row>
    <row r="6" customFormat="false" ht="9" hidden="false" customHeight="true" outlineLevel="0" collapsed="false">
      <c r="A6" s="165"/>
      <c r="B6" s="157"/>
      <c r="C6" s="157"/>
      <c r="D6" s="157"/>
      <c r="E6" s="157"/>
      <c r="F6" s="157"/>
      <c r="G6" s="157"/>
      <c r="H6" s="157"/>
      <c r="I6" s="157"/>
      <c r="K6" s="157"/>
      <c r="L6" s="157"/>
    </row>
    <row r="7" s="172" customFormat="true" ht="9" hidden="false" customHeight="true" outlineLevel="0" collapsed="false">
      <c r="A7" s="239" t="s">
        <v>187</v>
      </c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s="172" customFormat="true" ht="9" hidden="false" customHeight="true" outlineLevel="0" collapsed="false">
      <c r="A8" s="239"/>
      <c r="B8" s="115"/>
      <c r="C8" s="115"/>
      <c r="D8" s="115"/>
      <c r="E8" s="115"/>
      <c r="F8" s="115"/>
      <c r="G8" s="115"/>
      <c r="H8" s="115"/>
      <c r="I8" s="115"/>
      <c r="K8" s="115"/>
      <c r="L8" s="115"/>
    </row>
    <row r="9" s="172" customFormat="true" ht="9" hidden="false" customHeight="true" outlineLevel="0" collapsed="false">
      <c r="A9" s="61" t="s">
        <v>105</v>
      </c>
      <c r="B9" s="226" t="s">
        <v>188</v>
      </c>
      <c r="C9" s="226" t="s">
        <v>60</v>
      </c>
      <c r="D9" s="226"/>
      <c r="E9" s="226" t="n">
        <v>35</v>
      </c>
      <c r="F9" s="226" t="n">
        <v>426</v>
      </c>
      <c r="G9" s="226"/>
      <c r="H9" s="226" t="n">
        <v>11</v>
      </c>
      <c r="I9" s="226" t="n">
        <v>134</v>
      </c>
      <c r="J9" s="130"/>
      <c r="K9" s="226" t="n">
        <v>619</v>
      </c>
      <c r="L9" s="226" t="n">
        <v>2086</v>
      </c>
      <c r="M9" s="130"/>
    </row>
    <row r="10" s="172" customFormat="true" ht="9" hidden="false" customHeight="true" outlineLevel="0" collapsed="false">
      <c r="A10" s="61" t="s">
        <v>54</v>
      </c>
      <c r="B10" s="226" t="n">
        <v>2</v>
      </c>
      <c r="C10" s="226" t="n">
        <v>6</v>
      </c>
      <c r="D10" s="226"/>
      <c r="E10" s="226" t="n">
        <v>266</v>
      </c>
      <c r="F10" s="226" t="n">
        <v>939</v>
      </c>
      <c r="G10" s="226"/>
      <c r="H10" s="226" t="n">
        <v>1</v>
      </c>
      <c r="I10" s="226" t="n">
        <v>1</v>
      </c>
      <c r="J10" s="130"/>
      <c r="K10" s="226" t="n">
        <v>698</v>
      </c>
      <c r="L10" s="226" t="n">
        <v>4283</v>
      </c>
    </row>
    <row r="11" s="172" customFormat="true" ht="9" hidden="false" customHeight="true" outlineLevel="0" collapsed="false">
      <c r="A11" s="61" t="s">
        <v>55</v>
      </c>
      <c r="B11" s="226" t="n">
        <v>2</v>
      </c>
      <c r="C11" s="226" t="n">
        <v>2</v>
      </c>
      <c r="D11" s="226"/>
      <c r="E11" s="226" t="n">
        <v>14</v>
      </c>
      <c r="F11" s="226" t="n">
        <v>53</v>
      </c>
      <c r="G11" s="226"/>
      <c r="H11" s="226" t="n">
        <v>1</v>
      </c>
      <c r="I11" s="226" t="n">
        <v>1</v>
      </c>
      <c r="J11" s="130"/>
      <c r="K11" s="226" t="n">
        <v>1775</v>
      </c>
      <c r="L11" s="226" t="n">
        <v>3312</v>
      </c>
    </row>
    <row r="12" s="172" customFormat="true" ht="9" hidden="false" customHeight="true" outlineLevel="0" collapsed="false">
      <c r="A12" s="61" t="s">
        <v>56</v>
      </c>
      <c r="B12" s="226" t="s">
        <v>188</v>
      </c>
      <c r="C12" s="226" t="s">
        <v>60</v>
      </c>
      <c r="D12" s="226"/>
      <c r="E12" s="226" t="n">
        <v>2</v>
      </c>
      <c r="F12" s="226" t="n">
        <v>2</v>
      </c>
      <c r="G12" s="226"/>
      <c r="H12" s="226" t="s">
        <v>188</v>
      </c>
      <c r="I12" s="226" t="s">
        <v>60</v>
      </c>
      <c r="J12" s="130"/>
      <c r="K12" s="226" t="n">
        <v>1752</v>
      </c>
      <c r="L12" s="226" t="n">
        <v>3373</v>
      </c>
    </row>
    <row r="13" s="172" customFormat="true" ht="9" hidden="false" customHeight="true" outlineLevel="0" collapsed="false">
      <c r="A13" s="61" t="s">
        <v>57</v>
      </c>
      <c r="B13" s="226" t="n">
        <v>8</v>
      </c>
      <c r="C13" s="226" t="n">
        <v>7</v>
      </c>
      <c r="D13" s="226"/>
      <c r="E13" s="226" t="n">
        <v>52</v>
      </c>
      <c r="F13" s="226" t="n">
        <v>121</v>
      </c>
      <c r="G13" s="226"/>
      <c r="H13" s="226" t="n">
        <v>6</v>
      </c>
      <c r="I13" s="226" t="n">
        <v>18</v>
      </c>
      <c r="J13" s="130"/>
      <c r="K13" s="226" t="n">
        <v>4125</v>
      </c>
      <c r="L13" s="226" t="n">
        <v>18231</v>
      </c>
    </row>
    <row r="14" s="172" customFormat="true" ht="9" hidden="false" customHeight="true" outlineLevel="0" collapsed="false">
      <c r="A14" s="61" t="s">
        <v>58</v>
      </c>
      <c r="B14" s="226" t="s">
        <v>188</v>
      </c>
      <c r="C14" s="226" t="s">
        <v>60</v>
      </c>
      <c r="D14" s="226"/>
      <c r="E14" s="226" t="n">
        <v>3</v>
      </c>
      <c r="F14" s="226" t="n">
        <v>6</v>
      </c>
      <c r="G14" s="226"/>
      <c r="H14" s="226" t="s">
        <v>188</v>
      </c>
      <c r="I14" s="226" t="s">
        <v>60</v>
      </c>
      <c r="J14" s="130"/>
      <c r="K14" s="226" t="n">
        <v>1250</v>
      </c>
      <c r="L14" s="226" t="n">
        <v>3238</v>
      </c>
    </row>
    <row r="15" s="172" customFormat="true" ht="9" hidden="false" customHeight="true" outlineLevel="0" collapsed="false">
      <c r="A15" s="61" t="s">
        <v>59</v>
      </c>
      <c r="B15" s="226" t="s">
        <v>188</v>
      </c>
      <c r="C15" s="226" t="s">
        <v>60</v>
      </c>
      <c r="D15" s="226"/>
      <c r="E15" s="226" t="n">
        <v>6</v>
      </c>
      <c r="F15" s="226" t="n">
        <v>10</v>
      </c>
      <c r="G15" s="226"/>
      <c r="H15" s="226" t="s">
        <v>188</v>
      </c>
      <c r="I15" s="226" t="s">
        <v>60</v>
      </c>
      <c r="J15" s="130"/>
      <c r="K15" s="226" t="n">
        <v>207</v>
      </c>
      <c r="L15" s="226" t="n">
        <v>231</v>
      </c>
    </row>
    <row r="16" s="172" customFormat="true" ht="9" hidden="false" customHeight="false" outlineLevel="0" collapsed="false">
      <c r="A16" s="61" t="s">
        <v>61</v>
      </c>
      <c r="B16" s="226" t="s">
        <v>188</v>
      </c>
      <c r="C16" s="226" t="s">
        <v>60</v>
      </c>
      <c r="D16" s="226"/>
      <c r="E16" s="226" t="n">
        <v>11</v>
      </c>
      <c r="F16" s="226" t="n">
        <v>15</v>
      </c>
      <c r="G16" s="226"/>
      <c r="H16" s="226" t="s">
        <v>188</v>
      </c>
      <c r="I16" s="226" t="s">
        <v>60</v>
      </c>
      <c r="J16" s="130"/>
      <c r="K16" s="226" t="n">
        <v>1472</v>
      </c>
      <c r="L16" s="226" t="n">
        <v>2415</v>
      </c>
    </row>
    <row r="17" s="172" customFormat="true" ht="18" hidden="false" customHeight="true" outlineLevel="0" collapsed="false">
      <c r="A17" s="61" t="s">
        <v>62</v>
      </c>
      <c r="B17" s="226" t="n">
        <v>1</v>
      </c>
      <c r="C17" s="226" t="s">
        <v>126</v>
      </c>
      <c r="D17" s="226"/>
      <c r="E17" s="226" t="n">
        <v>10</v>
      </c>
      <c r="F17" s="226" t="n">
        <v>14</v>
      </c>
      <c r="G17" s="226"/>
      <c r="H17" s="226" t="n">
        <v>2</v>
      </c>
      <c r="I17" s="226" t="n">
        <v>225</v>
      </c>
      <c r="J17" s="130"/>
      <c r="K17" s="226" t="n">
        <v>3797</v>
      </c>
      <c r="L17" s="226" t="n">
        <v>8300</v>
      </c>
    </row>
    <row r="18" s="172" customFormat="true" ht="9" hidden="false" customHeight="true" outlineLevel="0" collapsed="false">
      <c r="A18" s="61" t="s">
        <v>63</v>
      </c>
      <c r="B18" s="226" t="s">
        <v>188</v>
      </c>
      <c r="C18" s="226" t="s">
        <v>60</v>
      </c>
      <c r="D18" s="226"/>
      <c r="E18" s="226" t="n">
        <v>3</v>
      </c>
      <c r="F18" s="226" t="n">
        <v>3</v>
      </c>
      <c r="G18" s="226"/>
      <c r="H18" s="226" t="n">
        <v>2</v>
      </c>
      <c r="I18" s="226" t="n">
        <v>9</v>
      </c>
      <c r="J18" s="130"/>
      <c r="K18" s="226" t="n">
        <v>197</v>
      </c>
      <c r="L18" s="226" t="n">
        <v>519</v>
      </c>
    </row>
    <row r="19" s="172" customFormat="true" ht="9" hidden="false" customHeight="true" outlineLevel="0" collapsed="false">
      <c r="A19" s="61" t="s">
        <v>107</v>
      </c>
      <c r="B19" s="226" t="s">
        <v>188</v>
      </c>
      <c r="C19" s="226" t="s">
        <v>60</v>
      </c>
      <c r="D19" s="226"/>
      <c r="E19" s="226" t="n">
        <v>21</v>
      </c>
      <c r="F19" s="226" t="n">
        <v>144</v>
      </c>
      <c r="G19" s="226"/>
      <c r="H19" s="226" t="s">
        <v>188</v>
      </c>
      <c r="I19" s="226" t="s">
        <v>60</v>
      </c>
      <c r="J19" s="130"/>
      <c r="K19" s="226" t="n">
        <v>1889</v>
      </c>
      <c r="L19" s="226" t="n">
        <v>8990</v>
      </c>
    </row>
    <row r="20" s="172" customFormat="true" ht="9" hidden="false" customHeight="false" outlineLevel="0" collapsed="false">
      <c r="A20" s="61" t="s">
        <v>198</v>
      </c>
      <c r="B20" s="226" t="s">
        <v>188</v>
      </c>
      <c r="C20" s="226" t="s">
        <v>60</v>
      </c>
      <c r="D20" s="226"/>
      <c r="E20" s="226" t="n">
        <v>2</v>
      </c>
      <c r="F20" s="226" t="n">
        <v>3</v>
      </c>
      <c r="G20" s="226"/>
      <c r="H20" s="226" t="s">
        <v>188</v>
      </c>
      <c r="I20" s="226" t="s">
        <v>60</v>
      </c>
      <c r="J20" s="130"/>
      <c r="K20" s="226" t="n">
        <v>399</v>
      </c>
      <c r="L20" s="226" t="n">
        <v>6483</v>
      </c>
    </row>
    <row r="21" s="172" customFormat="true" ht="9" hidden="false" customHeight="true" outlineLevel="0" collapsed="false">
      <c r="A21" s="61" t="s">
        <v>109</v>
      </c>
      <c r="B21" s="226" t="s">
        <v>188</v>
      </c>
      <c r="C21" s="226" t="s">
        <v>60</v>
      </c>
      <c r="D21" s="226"/>
      <c r="E21" s="226" t="n">
        <v>4</v>
      </c>
      <c r="F21" s="226" t="n">
        <v>5</v>
      </c>
      <c r="G21" s="226"/>
      <c r="H21" s="226" t="s">
        <v>188</v>
      </c>
      <c r="I21" s="226" t="s">
        <v>60</v>
      </c>
      <c r="J21" s="130"/>
      <c r="K21" s="226" t="n">
        <v>270</v>
      </c>
      <c r="L21" s="226" t="n">
        <v>711</v>
      </c>
    </row>
    <row r="22" s="172" customFormat="true" ht="9" hidden="false" customHeight="false" outlineLevel="0" collapsed="false">
      <c r="A22" s="61" t="s">
        <v>67</v>
      </c>
      <c r="B22" s="226" t="s">
        <v>188</v>
      </c>
      <c r="C22" s="226" t="s">
        <v>60</v>
      </c>
      <c r="D22" s="226"/>
      <c r="E22" s="226" t="n">
        <v>22</v>
      </c>
      <c r="F22" s="226" t="n">
        <v>39</v>
      </c>
      <c r="G22" s="226"/>
      <c r="H22" s="226" t="n">
        <v>1</v>
      </c>
      <c r="I22" s="226" t="n">
        <v>7</v>
      </c>
      <c r="J22" s="130"/>
      <c r="K22" s="226" t="n">
        <v>606</v>
      </c>
      <c r="L22" s="226" t="n">
        <v>1067</v>
      </c>
    </row>
    <row r="23" s="172" customFormat="true" ht="9" hidden="false" customHeight="true" outlineLevel="0" collapsed="false">
      <c r="A23" s="61" t="s">
        <v>68</v>
      </c>
      <c r="B23" s="226" t="n">
        <v>78</v>
      </c>
      <c r="C23" s="226" t="n">
        <v>866</v>
      </c>
      <c r="D23" s="226"/>
      <c r="E23" s="226" t="n">
        <v>81</v>
      </c>
      <c r="F23" s="226" t="n">
        <v>82</v>
      </c>
      <c r="G23" s="226"/>
      <c r="H23" s="226" t="n">
        <v>1</v>
      </c>
      <c r="I23" s="226" t="n">
        <v>1</v>
      </c>
      <c r="J23" s="130"/>
      <c r="K23" s="226" t="n">
        <v>1378</v>
      </c>
      <c r="L23" s="226" t="n">
        <v>7550</v>
      </c>
    </row>
    <row r="24" s="172" customFormat="true" ht="9" hidden="false" customHeight="true" outlineLevel="0" collapsed="false">
      <c r="A24" s="61" t="s">
        <v>69</v>
      </c>
      <c r="B24" s="226" t="s">
        <v>188</v>
      </c>
      <c r="C24" s="226" t="s">
        <v>60</v>
      </c>
      <c r="D24" s="226"/>
      <c r="E24" s="226" t="n">
        <v>3</v>
      </c>
      <c r="F24" s="226" t="n">
        <v>4</v>
      </c>
      <c r="G24" s="226"/>
      <c r="H24" s="226" t="s">
        <v>188</v>
      </c>
      <c r="I24" s="226" t="s">
        <v>60</v>
      </c>
      <c r="J24" s="130"/>
      <c r="K24" s="226" t="n">
        <v>672</v>
      </c>
      <c r="L24" s="226" t="n">
        <v>3126</v>
      </c>
    </row>
    <row r="25" s="172" customFormat="true" ht="9" hidden="false" customHeight="true" outlineLevel="0" collapsed="false">
      <c r="A25" s="61" t="s">
        <v>70</v>
      </c>
      <c r="B25" s="226" t="n">
        <v>1</v>
      </c>
      <c r="C25" s="226" t="n">
        <v>3</v>
      </c>
      <c r="D25" s="226"/>
      <c r="E25" s="226" t="n">
        <v>5</v>
      </c>
      <c r="F25" s="226" t="n">
        <v>3</v>
      </c>
      <c r="G25" s="226"/>
      <c r="H25" s="226" t="s">
        <v>188</v>
      </c>
      <c r="I25" s="226" t="s">
        <v>60</v>
      </c>
      <c r="J25" s="130"/>
      <c r="K25" s="226" t="n">
        <v>1161</v>
      </c>
      <c r="L25" s="226" t="n">
        <v>3866</v>
      </c>
    </row>
    <row r="26" s="172" customFormat="true" ht="9" hidden="false" customHeight="true" outlineLevel="0" collapsed="false">
      <c r="A26" s="61" t="s">
        <v>71</v>
      </c>
      <c r="B26" s="226" t="s">
        <v>188</v>
      </c>
      <c r="C26" s="226" t="s">
        <v>60</v>
      </c>
      <c r="D26" s="226"/>
      <c r="E26" s="226" t="n">
        <v>7</v>
      </c>
      <c r="F26" s="226" t="n">
        <v>1007</v>
      </c>
      <c r="G26" s="226"/>
      <c r="H26" s="226" t="s">
        <v>188</v>
      </c>
      <c r="I26" s="226" t="s">
        <v>60</v>
      </c>
      <c r="J26" s="130"/>
      <c r="K26" s="226" t="n">
        <v>177</v>
      </c>
      <c r="L26" s="226" t="n">
        <v>1348</v>
      </c>
    </row>
    <row r="27" s="172" customFormat="true" ht="9" hidden="false" customHeight="true" outlineLevel="0" collapsed="false">
      <c r="A27" s="61" t="s">
        <v>72</v>
      </c>
      <c r="B27" s="226" t="s">
        <v>188</v>
      </c>
      <c r="C27" s="226" t="s">
        <v>60</v>
      </c>
      <c r="D27" s="226"/>
      <c r="E27" s="226" t="n">
        <v>19</v>
      </c>
      <c r="F27" s="226" t="n">
        <v>26</v>
      </c>
      <c r="G27" s="226"/>
      <c r="H27" s="226" t="s">
        <v>188</v>
      </c>
      <c r="I27" s="226" t="s">
        <v>60</v>
      </c>
      <c r="J27" s="130"/>
      <c r="K27" s="226" t="n">
        <v>1608</v>
      </c>
      <c r="L27" s="226" t="n">
        <v>4420</v>
      </c>
    </row>
    <row r="28" s="172" customFormat="true" ht="9" hidden="false" customHeight="true" outlineLevel="0" collapsed="false">
      <c r="A28" s="61" t="s">
        <v>73</v>
      </c>
      <c r="B28" s="226" t="s">
        <v>188</v>
      </c>
      <c r="C28" s="226" t="s">
        <v>60</v>
      </c>
      <c r="D28" s="226"/>
      <c r="E28" s="226" t="n">
        <v>188</v>
      </c>
      <c r="F28" s="226" t="n">
        <v>9</v>
      </c>
      <c r="G28" s="226"/>
      <c r="H28" s="226" t="n">
        <v>3</v>
      </c>
      <c r="I28" s="226" t="n">
        <v>2</v>
      </c>
      <c r="J28" s="130"/>
      <c r="K28" s="226" t="n">
        <v>1651</v>
      </c>
      <c r="L28" s="226" t="n">
        <v>2603</v>
      </c>
    </row>
    <row r="29" s="172" customFormat="true" ht="9" hidden="false" customHeight="true" outlineLevel="0" collapsed="false">
      <c r="A29" s="61" t="s">
        <v>74</v>
      </c>
      <c r="B29" s="226" t="s">
        <v>188</v>
      </c>
      <c r="C29" s="226" t="s">
        <v>60</v>
      </c>
      <c r="D29" s="226"/>
      <c r="E29" s="226" t="s">
        <v>188</v>
      </c>
      <c r="F29" s="226" t="s">
        <v>60</v>
      </c>
      <c r="G29" s="226"/>
      <c r="H29" s="226" t="s">
        <v>188</v>
      </c>
      <c r="I29" s="226" t="s">
        <v>60</v>
      </c>
      <c r="J29" s="130"/>
      <c r="K29" s="226" t="n">
        <v>488</v>
      </c>
      <c r="L29" s="226" t="n">
        <v>1094</v>
      </c>
    </row>
    <row r="30" s="172" customFormat="true" ht="9" hidden="false" customHeight="false" outlineLevel="0" collapsed="false">
      <c r="A30" s="61" t="s">
        <v>75</v>
      </c>
      <c r="B30" s="226" t="n">
        <v>1</v>
      </c>
      <c r="C30" s="226" t="n">
        <v>5</v>
      </c>
      <c r="D30" s="226"/>
      <c r="E30" s="226" t="n">
        <v>3</v>
      </c>
      <c r="F30" s="226" t="s">
        <v>126</v>
      </c>
      <c r="G30" s="226"/>
      <c r="H30" s="226" t="n">
        <v>3</v>
      </c>
      <c r="I30" s="226" t="n">
        <v>11</v>
      </c>
      <c r="J30" s="130"/>
      <c r="K30" s="226" t="n">
        <v>301</v>
      </c>
      <c r="L30" s="226" t="n">
        <v>820</v>
      </c>
    </row>
    <row r="31" s="172" customFormat="true" ht="9" hidden="false" customHeight="true" outlineLevel="0" collapsed="false">
      <c r="A31" s="61" t="s">
        <v>76</v>
      </c>
      <c r="B31" s="226" t="s">
        <v>188</v>
      </c>
      <c r="C31" s="226" t="s">
        <v>60</v>
      </c>
      <c r="D31" s="226"/>
      <c r="E31" s="226" t="s">
        <v>188</v>
      </c>
      <c r="F31" s="226" t="s">
        <v>60</v>
      </c>
      <c r="G31" s="226"/>
      <c r="H31" s="226" t="s">
        <v>188</v>
      </c>
      <c r="I31" s="226" t="s">
        <v>60</v>
      </c>
      <c r="J31" s="130"/>
      <c r="K31" s="226" t="n">
        <v>144</v>
      </c>
      <c r="L31" s="226" t="n">
        <v>503</v>
      </c>
    </row>
    <row r="32" s="172" customFormat="true" ht="9" hidden="false" customHeight="true" outlineLevel="0" collapsed="false">
      <c r="A32" s="61" t="s">
        <v>77</v>
      </c>
      <c r="B32" s="226" t="s">
        <v>188</v>
      </c>
      <c r="C32" s="226" t="s">
        <v>60</v>
      </c>
      <c r="D32" s="226"/>
      <c r="E32" s="226" t="n">
        <v>50</v>
      </c>
      <c r="F32" s="226" t="n">
        <v>416</v>
      </c>
      <c r="G32" s="226"/>
      <c r="H32" s="226" t="n">
        <v>18</v>
      </c>
      <c r="I32" s="226" t="n">
        <v>380</v>
      </c>
      <c r="J32" s="130"/>
      <c r="K32" s="226" t="n">
        <v>769</v>
      </c>
      <c r="L32" s="226" t="n">
        <v>5281</v>
      </c>
    </row>
    <row r="33" s="172" customFormat="true" ht="9" hidden="false" customHeight="true" outlineLevel="0" collapsed="false">
      <c r="A33" s="61" t="s">
        <v>131</v>
      </c>
      <c r="B33" s="226" t="s">
        <v>188</v>
      </c>
      <c r="C33" s="226" t="s">
        <v>60</v>
      </c>
      <c r="D33" s="226"/>
      <c r="E33" s="226" t="n">
        <v>4</v>
      </c>
      <c r="F33" s="226" t="n">
        <v>9</v>
      </c>
      <c r="G33" s="226"/>
      <c r="H33" s="226" t="s">
        <v>188</v>
      </c>
      <c r="I33" s="226" t="s">
        <v>60</v>
      </c>
      <c r="J33" s="130"/>
      <c r="K33" s="226" t="n">
        <v>180</v>
      </c>
      <c r="L33" s="226" t="n">
        <v>316</v>
      </c>
    </row>
    <row r="34" s="172" customFormat="true" ht="9" hidden="false" customHeight="true" outlineLevel="0" collapsed="false">
      <c r="A34" s="61" t="s">
        <v>79</v>
      </c>
      <c r="B34" s="226" t="s">
        <v>188</v>
      </c>
      <c r="C34" s="226" t="s">
        <v>60</v>
      </c>
      <c r="D34" s="226"/>
      <c r="E34" s="226" t="n">
        <v>35</v>
      </c>
      <c r="F34" s="226" t="n">
        <v>55</v>
      </c>
      <c r="G34" s="226"/>
      <c r="H34" s="226" t="n">
        <v>1</v>
      </c>
      <c r="I34" s="226" t="n">
        <v>1</v>
      </c>
      <c r="J34" s="130"/>
      <c r="K34" s="226" t="n">
        <v>982</v>
      </c>
      <c r="L34" s="226" t="n">
        <v>1101</v>
      </c>
    </row>
    <row r="35" s="172" customFormat="true" ht="9" hidden="false" customHeight="true" outlineLevel="0" collapsed="false">
      <c r="A35" s="61" t="s">
        <v>80</v>
      </c>
      <c r="B35" s="226" t="s">
        <v>188</v>
      </c>
      <c r="C35" s="226" t="s">
        <v>60</v>
      </c>
      <c r="D35" s="226"/>
      <c r="E35" s="226" t="n">
        <v>244</v>
      </c>
      <c r="F35" s="226" t="n">
        <v>406</v>
      </c>
      <c r="G35" s="226"/>
      <c r="H35" s="226" t="n">
        <v>35</v>
      </c>
      <c r="I35" s="226" t="n">
        <v>60</v>
      </c>
      <c r="J35" s="130"/>
      <c r="K35" s="226" t="n">
        <v>2829</v>
      </c>
      <c r="L35" s="226" t="n">
        <v>6280</v>
      </c>
    </row>
    <row r="36" s="172" customFormat="true" ht="9" hidden="false" customHeight="true" outlineLevel="0" collapsed="false">
      <c r="A36" s="61" t="s">
        <v>132</v>
      </c>
      <c r="B36" s="226" t="s">
        <v>188</v>
      </c>
      <c r="C36" s="226" t="s">
        <v>60</v>
      </c>
      <c r="D36" s="226"/>
      <c r="E36" s="226" t="n">
        <v>15</v>
      </c>
      <c r="F36" s="226" t="n">
        <v>25</v>
      </c>
      <c r="G36" s="226"/>
      <c r="H36" s="226" t="n">
        <v>1</v>
      </c>
      <c r="I36" s="226" t="n">
        <v>1</v>
      </c>
      <c r="J36" s="130"/>
      <c r="K36" s="226" t="n">
        <v>947</v>
      </c>
      <c r="L36" s="226" t="n">
        <v>2469</v>
      </c>
    </row>
    <row r="37" s="172" customFormat="true" ht="9" hidden="false" customHeight="true" outlineLevel="0" collapsed="false">
      <c r="A37" s="61" t="s">
        <v>82</v>
      </c>
      <c r="B37" s="226" t="s">
        <v>188</v>
      </c>
      <c r="C37" s="226" t="s">
        <v>60</v>
      </c>
      <c r="D37" s="226"/>
      <c r="E37" s="226" t="n">
        <v>8</v>
      </c>
      <c r="F37" s="226" t="n">
        <v>14</v>
      </c>
      <c r="G37" s="226"/>
      <c r="H37" s="226" t="s">
        <v>188</v>
      </c>
      <c r="I37" s="226" t="s">
        <v>60</v>
      </c>
      <c r="J37" s="130"/>
      <c r="K37" s="226" t="n">
        <v>1253</v>
      </c>
      <c r="L37" s="226" t="n">
        <v>9601</v>
      </c>
    </row>
    <row r="38" s="172" customFormat="true" ht="9" hidden="false" customHeight="true" outlineLevel="0" collapsed="false">
      <c r="A38" s="61" t="s">
        <v>83</v>
      </c>
      <c r="B38" s="226" t="n">
        <v>8</v>
      </c>
      <c r="C38" s="226" t="n">
        <v>15</v>
      </c>
      <c r="D38" s="226"/>
      <c r="E38" s="226" t="n">
        <v>44</v>
      </c>
      <c r="F38" s="226" t="n">
        <v>20</v>
      </c>
      <c r="G38" s="226"/>
      <c r="H38" s="226" t="n">
        <v>2</v>
      </c>
      <c r="I38" s="226" t="n">
        <v>1</v>
      </c>
      <c r="J38" s="130"/>
      <c r="K38" s="226" t="n">
        <v>1016</v>
      </c>
      <c r="L38" s="226" t="n">
        <v>1585</v>
      </c>
    </row>
    <row r="39" s="172" customFormat="true" ht="9" hidden="false" customHeight="true" outlineLevel="0" collapsed="false">
      <c r="A39" s="61" t="s">
        <v>84</v>
      </c>
      <c r="B39" s="226" t="s">
        <v>188</v>
      </c>
      <c r="C39" s="226" t="s">
        <v>60</v>
      </c>
      <c r="D39" s="226"/>
      <c r="E39" s="226" t="n">
        <v>9</v>
      </c>
      <c r="F39" s="226" t="n">
        <v>23</v>
      </c>
      <c r="G39" s="226"/>
      <c r="H39" s="226" t="s">
        <v>188</v>
      </c>
      <c r="I39" s="226" t="s">
        <v>60</v>
      </c>
      <c r="J39" s="130"/>
      <c r="K39" s="226" t="n">
        <v>774</v>
      </c>
      <c r="L39" s="226" t="n">
        <v>3985</v>
      </c>
    </row>
    <row r="40" s="172" customFormat="true" ht="9" hidden="false" customHeight="true" outlineLevel="0" collapsed="false">
      <c r="A40" s="61" t="s">
        <v>85</v>
      </c>
      <c r="B40" s="226" t="s">
        <v>188</v>
      </c>
      <c r="C40" s="226" t="s">
        <v>60</v>
      </c>
      <c r="D40" s="226"/>
      <c r="E40" s="226" t="n">
        <v>298</v>
      </c>
      <c r="F40" s="226" t="n">
        <v>2016</v>
      </c>
      <c r="G40" s="226"/>
      <c r="H40" s="226" t="n">
        <v>18</v>
      </c>
      <c r="I40" s="226" t="n">
        <v>71</v>
      </c>
      <c r="J40" s="130"/>
      <c r="K40" s="226" t="n">
        <v>1614</v>
      </c>
      <c r="L40" s="226" t="n">
        <v>6616</v>
      </c>
    </row>
    <row r="41" s="172" customFormat="true" ht="9" hidden="false" customHeight="true" outlineLevel="0" collapsed="false">
      <c r="A41" s="61" t="s">
        <v>133</v>
      </c>
      <c r="B41" s="226" t="n">
        <v>4</v>
      </c>
      <c r="C41" s="226" t="n">
        <v>6</v>
      </c>
      <c r="D41" s="226"/>
      <c r="E41" s="226" t="n">
        <v>75</v>
      </c>
      <c r="F41" s="226" t="n">
        <v>106</v>
      </c>
      <c r="G41" s="226"/>
      <c r="H41" s="226" t="n">
        <v>7</v>
      </c>
      <c r="I41" s="226" t="n">
        <v>3</v>
      </c>
      <c r="J41" s="130"/>
      <c r="K41" s="226" t="n">
        <v>3780</v>
      </c>
      <c r="L41" s="226" t="n">
        <v>9067</v>
      </c>
    </row>
    <row r="42" s="172" customFormat="true" ht="9" hidden="false" customHeight="true" outlineLevel="0" collapsed="false">
      <c r="A42" s="61" t="s">
        <v>129</v>
      </c>
      <c r="B42" s="226" t="s">
        <v>188</v>
      </c>
      <c r="C42" s="226" t="s">
        <v>60</v>
      </c>
      <c r="D42" s="226"/>
      <c r="E42" s="226" t="n">
        <v>15</v>
      </c>
      <c r="F42" s="226" t="n">
        <v>30</v>
      </c>
      <c r="G42" s="226"/>
      <c r="H42" s="226" t="s">
        <v>188</v>
      </c>
      <c r="I42" s="226" t="s">
        <v>60</v>
      </c>
      <c r="J42" s="130"/>
      <c r="K42" s="226" t="n">
        <v>1297</v>
      </c>
      <c r="L42" s="226" t="n">
        <v>4145</v>
      </c>
    </row>
    <row r="43" s="172" customFormat="true" ht="9" hidden="false" customHeight="true" outlineLevel="0" collapsed="false">
      <c r="A43" s="61" t="s">
        <v>88</v>
      </c>
      <c r="B43" s="226" t="n">
        <v>47</v>
      </c>
      <c r="C43" s="226" t="n">
        <v>111</v>
      </c>
      <c r="D43" s="226"/>
      <c r="E43" s="226" t="n">
        <v>215</v>
      </c>
      <c r="F43" s="226" t="n">
        <v>584</v>
      </c>
      <c r="G43" s="226"/>
      <c r="H43" s="226" t="s">
        <v>188</v>
      </c>
      <c r="I43" s="226" t="s">
        <v>60</v>
      </c>
      <c r="J43" s="130"/>
      <c r="K43" s="226" t="n">
        <v>1650</v>
      </c>
      <c r="L43" s="226" t="n">
        <v>6149</v>
      </c>
    </row>
    <row r="44" s="172" customFormat="true" ht="9" hidden="false" customHeight="true" outlineLevel="0" collapsed="false">
      <c r="A44" s="61" t="s">
        <v>89</v>
      </c>
      <c r="B44" s="226" t="n">
        <v>2</v>
      </c>
      <c r="C44" s="226" t="n">
        <v>75</v>
      </c>
      <c r="D44" s="226" t="s">
        <v>27</v>
      </c>
      <c r="E44" s="226" t="n">
        <v>90</v>
      </c>
      <c r="F44" s="226" t="n">
        <v>115</v>
      </c>
      <c r="G44" s="226" t="s">
        <v>27</v>
      </c>
      <c r="H44" s="226" t="n">
        <v>2</v>
      </c>
      <c r="I44" s="226" t="n">
        <v>1</v>
      </c>
      <c r="J44" s="226" t="s">
        <v>27</v>
      </c>
      <c r="K44" s="226" t="n">
        <v>15114</v>
      </c>
      <c r="L44" s="226" t="n">
        <v>89215</v>
      </c>
    </row>
    <row r="45" s="172" customFormat="true" ht="9" hidden="false" customHeight="true" outlineLevel="0" collapsed="false">
      <c r="A45" s="63" t="s">
        <v>90</v>
      </c>
      <c r="B45" s="178" t="n">
        <v>1</v>
      </c>
      <c r="C45" s="178" t="s">
        <v>126</v>
      </c>
      <c r="D45" s="178"/>
      <c r="E45" s="178" t="n">
        <v>43</v>
      </c>
      <c r="F45" s="178" t="n">
        <v>29</v>
      </c>
      <c r="G45" s="178"/>
      <c r="H45" s="178" t="s">
        <v>188</v>
      </c>
      <c r="I45" s="178" t="s">
        <v>60</v>
      </c>
      <c r="J45" s="244"/>
      <c r="K45" s="178" t="n">
        <v>2081</v>
      </c>
      <c r="L45" s="178" t="n">
        <v>1669</v>
      </c>
    </row>
    <row r="46" s="172" customFormat="true" ht="9" hidden="false" customHeight="true" outlineLevel="0" collapsed="false">
      <c r="A46" s="63" t="s">
        <v>91</v>
      </c>
      <c r="B46" s="178" t="s">
        <v>188</v>
      </c>
      <c r="C46" s="178" t="s">
        <v>60</v>
      </c>
      <c r="D46" s="178"/>
      <c r="E46" s="178" t="n">
        <v>2</v>
      </c>
      <c r="F46" s="178" t="n">
        <v>1</v>
      </c>
      <c r="G46" s="178"/>
      <c r="H46" s="178" t="n">
        <v>1</v>
      </c>
      <c r="I46" s="178" t="s">
        <v>126</v>
      </c>
      <c r="J46" s="244"/>
      <c r="K46" s="178" t="n">
        <v>2067</v>
      </c>
      <c r="L46" s="178" t="n">
        <v>18943</v>
      </c>
    </row>
    <row r="47" s="172" customFormat="true" ht="9" hidden="false" customHeight="true" outlineLevel="0" collapsed="false">
      <c r="A47" s="63" t="s">
        <v>92</v>
      </c>
      <c r="B47" s="228" t="n">
        <v>1</v>
      </c>
      <c r="C47" s="228" t="n">
        <v>75</v>
      </c>
      <c r="D47" s="228"/>
      <c r="E47" s="228" t="n">
        <v>45</v>
      </c>
      <c r="F47" s="228" t="n">
        <v>85</v>
      </c>
      <c r="G47" s="228"/>
      <c r="H47" s="228" t="n">
        <v>1</v>
      </c>
      <c r="I47" s="228" t="n">
        <v>1</v>
      </c>
      <c r="J47" s="244"/>
      <c r="K47" s="228" t="n">
        <v>10966</v>
      </c>
      <c r="L47" s="228" t="n">
        <v>68603</v>
      </c>
    </row>
    <row r="48" s="172" customFormat="true" ht="9" hidden="false" customHeight="true" outlineLevel="0" collapsed="false">
      <c r="A48" s="61" t="s">
        <v>93</v>
      </c>
      <c r="B48" s="226" t="s">
        <v>188</v>
      </c>
      <c r="C48" s="226" t="s">
        <v>60</v>
      </c>
      <c r="D48" s="226"/>
      <c r="E48" s="226" t="n">
        <v>2</v>
      </c>
      <c r="F48" s="226" t="n">
        <v>2</v>
      </c>
      <c r="G48" s="226"/>
      <c r="H48" s="226" t="s">
        <v>188</v>
      </c>
      <c r="I48" s="226" t="s">
        <v>60</v>
      </c>
      <c r="J48" s="130"/>
      <c r="K48" s="226" t="n">
        <v>288</v>
      </c>
      <c r="L48" s="226" t="n">
        <v>1010</v>
      </c>
    </row>
    <row r="49" s="180" customFormat="true" ht="9" hidden="false" customHeight="true" outlineLevel="0" collapsed="false">
      <c r="A49" s="65" t="s">
        <v>10</v>
      </c>
      <c r="B49" s="230" t="n">
        <v>154</v>
      </c>
      <c r="C49" s="230" t="n">
        <v>1096</v>
      </c>
      <c r="D49" s="230"/>
      <c r="E49" s="230" t="n">
        <v>1861</v>
      </c>
      <c r="F49" s="230" t="n">
        <v>6733</v>
      </c>
      <c r="G49" s="230"/>
      <c r="H49" s="230" t="n">
        <v>115</v>
      </c>
      <c r="I49" s="230" t="n">
        <v>925</v>
      </c>
      <c r="J49" s="257"/>
      <c r="K49" s="230" t="n">
        <v>59129</v>
      </c>
      <c r="L49" s="230" t="n">
        <v>235389</v>
      </c>
      <c r="M49" s="247"/>
      <c r="N49" s="247"/>
    </row>
    <row r="50" s="180" customFormat="true" ht="9" hidden="false" customHeight="true" outlineLevel="0" collapsed="false">
      <c r="A50" s="252"/>
    </row>
    <row r="51" s="172" customFormat="true" ht="9" hidden="false" customHeight="true" outlineLevel="0" collapsed="false">
      <c r="A51" s="249" t="s">
        <v>189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130"/>
    </row>
    <row r="52" s="172" customFormat="true" ht="9" hidden="false" customHeight="true" outlineLevel="0" collapsed="false">
      <c r="A52" s="249"/>
    </row>
    <row r="53" customFormat="false" ht="9" hidden="false" customHeight="true" outlineLevel="0" collapsed="false">
      <c r="A53" s="211" t="s">
        <v>160</v>
      </c>
      <c r="B53" s="226" t="n">
        <v>126</v>
      </c>
      <c r="C53" s="226" t="n">
        <v>986</v>
      </c>
      <c r="D53" s="226"/>
      <c r="E53" s="226" t="n">
        <v>48</v>
      </c>
      <c r="F53" s="226" t="n">
        <v>314</v>
      </c>
      <c r="G53" s="226"/>
      <c r="H53" s="226" t="n">
        <v>2</v>
      </c>
      <c r="I53" s="226" t="n">
        <v>2</v>
      </c>
      <c r="J53" s="226"/>
      <c r="K53" s="226" t="n">
        <v>4930</v>
      </c>
      <c r="L53" s="226" t="n">
        <v>43689</v>
      </c>
    </row>
    <row r="54" customFormat="false" ht="9" hidden="false" customHeight="true" outlineLevel="0" collapsed="false">
      <c r="A54" s="211" t="s">
        <v>13</v>
      </c>
      <c r="B54" s="226" t="s">
        <v>188</v>
      </c>
      <c r="C54" s="226" t="s">
        <v>60</v>
      </c>
      <c r="D54" s="226"/>
      <c r="E54" s="226" t="n">
        <v>81</v>
      </c>
      <c r="F54" s="226" t="n">
        <v>547</v>
      </c>
      <c r="G54" s="226"/>
      <c r="H54" s="226" t="n">
        <v>1</v>
      </c>
      <c r="I54" s="226" t="n">
        <v>19</v>
      </c>
      <c r="J54" s="226"/>
      <c r="K54" s="226" t="n">
        <v>4146</v>
      </c>
      <c r="L54" s="226" t="n">
        <v>31099</v>
      </c>
    </row>
    <row r="55" customFormat="false" ht="9" hidden="false" customHeight="true" outlineLevel="0" collapsed="false">
      <c r="A55" s="211" t="s">
        <v>14</v>
      </c>
      <c r="B55" s="226" t="n">
        <v>28</v>
      </c>
      <c r="C55" s="226" t="n">
        <v>110</v>
      </c>
      <c r="D55" s="226"/>
      <c r="E55" s="226" t="n">
        <v>1732</v>
      </c>
      <c r="F55" s="226" t="n">
        <v>5872</v>
      </c>
      <c r="G55" s="226"/>
      <c r="H55" s="226" t="n">
        <v>112</v>
      </c>
      <c r="I55" s="226" t="n">
        <v>904</v>
      </c>
      <c r="J55" s="226"/>
      <c r="K55" s="226" t="n">
        <v>50053</v>
      </c>
      <c r="L55" s="226" t="n">
        <v>160600</v>
      </c>
    </row>
    <row r="56" s="180" customFormat="true" ht="9" hidden="false" customHeight="true" outlineLevel="0" collapsed="false">
      <c r="A56" s="65" t="s">
        <v>10</v>
      </c>
      <c r="B56" s="230" t="n">
        <v>154</v>
      </c>
      <c r="C56" s="230" t="n">
        <v>1096</v>
      </c>
      <c r="D56" s="230"/>
      <c r="E56" s="230" t="n">
        <v>1861</v>
      </c>
      <c r="F56" s="230" t="n">
        <v>6733</v>
      </c>
      <c r="G56" s="230"/>
      <c r="H56" s="230" t="n">
        <v>115</v>
      </c>
      <c r="I56" s="230" t="n">
        <v>925</v>
      </c>
      <c r="J56" s="230"/>
      <c r="K56" s="230" t="n">
        <v>59129</v>
      </c>
      <c r="L56" s="230" t="n">
        <v>235389</v>
      </c>
      <c r="M56" s="257"/>
      <c r="N56" s="231"/>
      <c r="O56" s="231"/>
    </row>
    <row r="57" customFormat="false" ht="9" hidden="false" customHeight="true" outlineLevel="0" collapsed="false">
      <c r="A57" s="209"/>
      <c r="B57" s="210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N57" s="213"/>
      <c r="O57" s="213"/>
    </row>
    <row r="58" customFormat="false" ht="9" hidden="false" customHeight="true" outlineLevel="0" collapsed="false">
      <c r="A58" s="211"/>
      <c r="B58" s="212"/>
      <c r="C58" s="212"/>
      <c r="D58" s="212"/>
      <c r="E58" s="212"/>
      <c r="F58" s="212"/>
      <c r="G58" s="212"/>
      <c r="H58" s="212"/>
      <c r="I58" s="212"/>
      <c r="K58" s="212"/>
      <c r="L58" s="212"/>
    </row>
    <row r="59" customFormat="false" ht="9" hidden="false" customHeight="true" outlineLevel="0" collapsed="false">
      <c r="A59" s="128" t="s">
        <v>94</v>
      </c>
      <c r="B59" s="117"/>
      <c r="C59" s="117"/>
      <c r="D59" s="117"/>
      <c r="E59" s="117"/>
      <c r="F59" s="117" t="s">
        <v>27</v>
      </c>
      <c r="G59" s="117"/>
      <c r="H59" s="254"/>
      <c r="I59" s="117"/>
      <c r="K59" s="117"/>
      <c r="L59" s="117"/>
    </row>
    <row r="60" customFormat="false" ht="9" hidden="false" customHeight="true" outlineLevel="0" collapsed="false">
      <c r="A60" s="128" t="s">
        <v>95</v>
      </c>
      <c r="H60" s="254"/>
    </row>
    <row r="61" customFormat="false" ht="9" hidden="false" customHeight="true" outlineLevel="0" collapsed="false">
      <c r="A61" s="128" t="s">
        <v>118</v>
      </c>
      <c r="B61" s="117"/>
      <c r="C61" s="117"/>
      <c r="D61" s="117"/>
      <c r="E61" s="117"/>
      <c r="F61" s="117"/>
      <c r="G61" s="117"/>
      <c r="H61" s="117"/>
      <c r="I61" s="117"/>
      <c r="K61" s="117"/>
      <c r="L61" s="117"/>
    </row>
    <row r="62" customFormat="false" ht="9" hidden="false" customHeight="true" outlineLevel="0" collapsed="false">
      <c r="A62" s="128" t="s">
        <v>97</v>
      </c>
    </row>
    <row r="63" customFormat="false" ht="9" hidden="false" customHeight="true" outlineLevel="0" collapsed="false">
      <c r="A63" s="128" t="s">
        <v>33</v>
      </c>
    </row>
    <row r="64" customFormat="false" ht="9" hidden="false" customHeight="true" outlineLevel="0" collapsed="false">
      <c r="A64" s="128" t="s">
        <v>98</v>
      </c>
    </row>
    <row r="65" customFormat="false" ht="9" hidden="false" customHeight="true" outlineLevel="0" collapsed="false">
      <c r="A65" s="128" t="s">
        <v>99</v>
      </c>
    </row>
    <row r="66" customFormat="false" ht="9" hidden="false" customHeight="true" outlineLevel="0" collapsed="false">
      <c r="A66" s="128" t="s">
        <v>100</v>
      </c>
    </row>
    <row r="67" customFormat="false" ht="9" hidden="false" customHeight="true" outlineLevel="0" collapsed="false">
      <c r="A67" s="128"/>
    </row>
    <row r="68" customFormat="false" ht="9" hidden="false" customHeight="true" outlineLevel="0" collapsed="false"/>
  </sheetData>
  <mergeCells count="7">
    <mergeCell ref="A4:A5"/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B56" activeCellId="0" sqref="B56"/>
    </sheetView>
  </sheetViews>
  <sheetFormatPr defaultColWidth="10.7890625" defaultRowHeight="12.75" zeroHeight="false" outlineLevelRow="0" outlineLevelCol="0"/>
  <cols>
    <col collapsed="false" customWidth="true" hidden="false" outlineLevel="0" max="1" min="1" style="131" width="57.19"/>
    <col collapsed="false" customWidth="true" hidden="false" outlineLevel="0" max="3" min="2" style="131" width="13.58"/>
    <col collapsed="false" customWidth="true" hidden="false" outlineLevel="0" max="4" min="4" style="131" width="0.99"/>
    <col collapsed="false" customWidth="true" hidden="false" outlineLevel="0" max="6" min="5" style="131" width="13.58"/>
    <col collapsed="false" customWidth="true" hidden="false" outlineLevel="0" max="7" min="7" style="131" width="0.99"/>
    <col collapsed="false" customWidth="true" hidden="false" outlineLevel="0" max="9" min="8" style="131" width="13.58"/>
    <col collapsed="false" customWidth="true" hidden="true" outlineLevel="0" max="10" min="10" style="131" width="0.58"/>
    <col collapsed="false" customWidth="false" hidden="true" outlineLevel="0" max="11" min="11" style="131" width="10.79"/>
    <col collapsed="false" customWidth="false" hidden="false" outlineLevel="0" max="257" min="12" style="131" width="10.79"/>
  </cols>
  <sheetData>
    <row r="1" s="258" customFormat="true" ht="12" hidden="false" customHeight="true" outlineLevel="0" collapsed="false">
      <c r="A1" s="108" t="s">
        <v>19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258" customFormat="true" ht="12" hidden="false" customHeight="true" outlineLevel="0" collapsed="false">
      <c r="A2" s="259" t="s">
        <v>20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260"/>
      <c r="M2" s="260"/>
      <c r="N2" s="260"/>
      <c r="O2" s="260"/>
    </row>
    <row r="3" s="258" customFormat="true" ht="9" hidden="fals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M3" s="213"/>
      <c r="N3" s="213"/>
      <c r="O3" s="213"/>
    </row>
    <row r="4" customFormat="false" ht="12" hidden="false" customHeight="true" outlineLevel="0" collapsed="false">
      <c r="A4" s="261" t="s">
        <v>104</v>
      </c>
      <c r="B4" s="111" t="s">
        <v>185</v>
      </c>
      <c r="C4" s="111"/>
      <c r="D4" s="205"/>
      <c r="E4" s="111" t="s">
        <v>186</v>
      </c>
      <c r="F4" s="111"/>
      <c r="G4" s="205"/>
      <c r="H4" s="111" t="s">
        <v>191</v>
      </c>
      <c r="I4" s="111"/>
      <c r="M4" s="213"/>
      <c r="N4" s="213"/>
      <c r="O4" s="213"/>
    </row>
    <row r="5" customFormat="false" ht="12" hidden="false" customHeight="true" outlineLevel="0" collapsed="false">
      <c r="A5" s="262" t="s">
        <v>189</v>
      </c>
      <c r="B5" s="166" t="s">
        <v>37</v>
      </c>
      <c r="C5" s="166" t="s">
        <v>39</v>
      </c>
      <c r="D5" s="166"/>
      <c r="E5" s="166" t="s">
        <v>37</v>
      </c>
      <c r="F5" s="166" t="s">
        <v>39</v>
      </c>
      <c r="G5" s="166"/>
      <c r="H5" s="166" t="s">
        <v>37</v>
      </c>
      <c r="I5" s="166" t="s">
        <v>39</v>
      </c>
      <c r="J5" s="263"/>
      <c r="K5" s="263"/>
      <c r="M5" s="213"/>
      <c r="N5" s="213"/>
      <c r="O5" s="213"/>
    </row>
    <row r="6" customFormat="false" ht="9" hidden="false" customHeight="true" outlineLevel="0" collapsed="false">
      <c r="A6" s="165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9" hidden="false" customHeight="true" outlineLevel="0" collapsed="false">
      <c r="A7" s="239" t="s">
        <v>187</v>
      </c>
      <c r="B7" s="239"/>
      <c r="C7" s="239"/>
      <c r="D7" s="239"/>
      <c r="E7" s="239"/>
      <c r="F7" s="239"/>
      <c r="G7" s="239"/>
      <c r="H7" s="239"/>
      <c r="I7" s="239"/>
      <c r="J7" s="157"/>
      <c r="K7" s="157"/>
    </row>
    <row r="8" customFormat="false" ht="9" hidden="false" customHeight="true" outlineLevel="0" collapsed="false">
      <c r="A8" s="239"/>
      <c r="B8" s="264"/>
      <c r="C8" s="264"/>
      <c r="D8" s="265"/>
      <c r="E8" s="264"/>
      <c r="F8" s="264"/>
      <c r="G8" s="265"/>
      <c r="H8" s="264"/>
      <c r="I8" s="264"/>
      <c r="J8" s="157"/>
      <c r="K8" s="157"/>
    </row>
    <row r="9" customFormat="false" ht="9" hidden="false" customHeight="true" outlineLevel="0" collapsed="false">
      <c r="A9" s="61" t="s">
        <v>105</v>
      </c>
      <c r="B9" s="62" t="n">
        <v>18</v>
      </c>
      <c r="C9" s="62" t="n">
        <v>51</v>
      </c>
      <c r="D9" s="62"/>
      <c r="E9" s="62" t="n">
        <v>13</v>
      </c>
      <c r="F9" s="62" t="n">
        <v>100</v>
      </c>
      <c r="G9" s="62"/>
      <c r="H9" s="62" t="n">
        <v>7</v>
      </c>
      <c r="I9" s="62" t="n">
        <v>38</v>
      </c>
    </row>
    <row r="10" customFormat="false" ht="9" hidden="false" customHeight="true" outlineLevel="0" collapsed="false">
      <c r="A10" s="61" t="s">
        <v>54</v>
      </c>
      <c r="B10" s="62" t="n">
        <v>12</v>
      </c>
      <c r="C10" s="62" t="n">
        <v>94</v>
      </c>
      <c r="D10" s="62"/>
      <c r="E10" s="62" t="n">
        <v>3</v>
      </c>
      <c r="F10" s="62" t="n">
        <v>19</v>
      </c>
      <c r="G10" s="62"/>
      <c r="H10" s="62" t="n">
        <v>3</v>
      </c>
      <c r="I10" s="62" t="n">
        <v>3</v>
      </c>
    </row>
    <row r="11" customFormat="false" ht="9" hidden="false" customHeight="true" outlineLevel="0" collapsed="false">
      <c r="A11" s="61" t="s">
        <v>55</v>
      </c>
      <c r="B11" s="62" t="n">
        <v>217</v>
      </c>
      <c r="C11" s="62" t="n">
        <v>473</v>
      </c>
      <c r="D11" s="62"/>
      <c r="E11" s="62" t="n">
        <v>153</v>
      </c>
      <c r="F11" s="62" t="n">
        <v>268</v>
      </c>
      <c r="G11" s="62"/>
      <c r="H11" s="62" t="n">
        <v>153</v>
      </c>
      <c r="I11" s="62" t="n">
        <v>286</v>
      </c>
    </row>
    <row r="12" customFormat="false" ht="9" hidden="false" customHeight="true" outlineLevel="0" collapsed="false">
      <c r="A12" s="61" t="s">
        <v>56</v>
      </c>
      <c r="B12" s="62" t="n">
        <v>274</v>
      </c>
      <c r="C12" s="62" t="n">
        <v>647</v>
      </c>
      <c r="D12" s="62"/>
      <c r="E12" s="62" t="n">
        <v>88</v>
      </c>
      <c r="F12" s="62" t="n">
        <v>170</v>
      </c>
      <c r="G12" s="62"/>
      <c r="H12" s="62" t="n">
        <v>66</v>
      </c>
      <c r="I12" s="62" t="n">
        <v>149</v>
      </c>
    </row>
    <row r="13" customFormat="false" ht="9" hidden="false" customHeight="true" outlineLevel="0" collapsed="false">
      <c r="A13" s="61" t="s">
        <v>57</v>
      </c>
      <c r="B13" s="62" t="n">
        <v>249</v>
      </c>
      <c r="C13" s="62" t="n">
        <v>826</v>
      </c>
      <c r="D13" s="62"/>
      <c r="E13" s="62" t="n">
        <v>183</v>
      </c>
      <c r="F13" s="62" t="n">
        <v>499</v>
      </c>
      <c r="G13" s="62"/>
      <c r="H13" s="62" t="n">
        <v>143</v>
      </c>
      <c r="I13" s="62" t="n">
        <v>269</v>
      </c>
    </row>
    <row r="14" customFormat="false" ht="9" hidden="false" customHeight="true" outlineLevel="0" collapsed="false">
      <c r="A14" s="61" t="s">
        <v>58</v>
      </c>
      <c r="B14" s="62" t="n">
        <v>93</v>
      </c>
      <c r="C14" s="62" t="n">
        <v>262</v>
      </c>
      <c r="D14" s="62"/>
      <c r="E14" s="62" t="n">
        <v>33</v>
      </c>
      <c r="F14" s="62" t="n">
        <v>47</v>
      </c>
      <c r="G14" s="62"/>
      <c r="H14" s="62" t="n">
        <v>11</v>
      </c>
      <c r="I14" s="62" t="n">
        <v>18</v>
      </c>
    </row>
    <row r="15" customFormat="false" ht="9" hidden="false" customHeight="true" outlineLevel="0" collapsed="false">
      <c r="A15" s="61" t="s">
        <v>59</v>
      </c>
      <c r="B15" s="62" t="n">
        <v>4</v>
      </c>
      <c r="C15" s="62" t="n">
        <v>8</v>
      </c>
      <c r="D15" s="62"/>
      <c r="E15" s="62" t="n">
        <v>1</v>
      </c>
      <c r="F15" s="62" t="n">
        <v>1</v>
      </c>
      <c r="G15" s="62"/>
      <c r="H15" s="62" t="s">
        <v>188</v>
      </c>
      <c r="I15" s="62" t="s">
        <v>201</v>
      </c>
    </row>
    <row r="16" customFormat="false" ht="9" hidden="false" customHeight="true" outlineLevel="0" collapsed="false">
      <c r="A16" s="61" t="s">
        <v>61</v>
      </c>
      <c r="B16" s="62" t="n">
        <v>54</v>
      </c>
      <c r="C16" s="62" t="n">
        <v>128</v>
      </c>
      <c r="D16" s="62"/>
      <c r="E16" s="62" t="n">
        <v>7</v>
      </c>
      <c r="F16" s="62" t="n">
        <v>7</v>
      </c>
      <c r="G16" s="62"/>
      <c r="H16" s="62" t="n">
        <v>4</v>
      </c>
      <c r="I16" s="62" t="n">
        <v>6</v>
      </c>
    </row>
    <row r="17" customFormat="false" ht="18" hidden="false" customHeight="true" outlineLevel="0" collapsed="false">
      <c r="A17" s="61" t="s">
        <v>62</v>
      </c>
      <c r="B17" s="62" t="n">
        <v>4</v>
      </c>
      <c r="C17" s="62" t="n">
        <v>3</v>
      </c>
      <c r="D17" s="62"/>
      <c r="E17" s="62" t="n">
        <v>6</v>
      </c>
      <c r="F17" s="62" t="n">
        <v>4</v>
      </c>
      <c r="G17" s="62"/>
      <c r="H17" s="62" t="n">
        <v>6</v>
      </c>
      <c r="I17" s="62" t="n">
        <v>5</v>
      </c>
    </row>
    <row r="18" customFormat="false" ht="9" hidden="false" customHeight="true" outlineLevel="0" collapsed="false">
      <c r="A18" s="61" t="s">
        <v>63</v>
      </c>
      <c r="B18" s="62" t="n">
        <v>8</v>
      </c>
      <c r="C18" s="62" t="n">
        <v>12</v>
      </c>
      <c r="D18" s="62"/>
      <c r="E18" s="62" t="n">
        <v>3</v>
      </c>
      <c r="F18" s="62" t="n">
        <v>9</v>
      </c>
      <c r="G18" s="62"/>
      <c r="H18" s="62" t="s">
        <v>188</v>
      </c>
      <c r="I18" s="62" t="s">
        <v>201</v>
      </c>
    </row>
    <row r="19" customFormat="false" ht="9" hidden="false" customHeight="true" outlineLevel="0" collapsed="false">
      <c r="A19" s="61" t="s">
        <v>107</v>
      </c>
      <c r="B19" s="62" t="n">
        <v>78</v>
      </c>
      <c r="C19" s="62" t="n">
        <v>206</v>
      </c>
      <c r="D19" s="62"/>
      <c r="E19" s="62" t="n">
        <v>14</v>
      </c>
      <c r="F19" s="62" t="n">
        <v>24</v>
      </c>
      <c r="G19" s="62"/>
      <c r="H19" s="62" t="n">
        <v>56</v>
      </c>
      <c r="I19" s="62" t="n">
        <v>235</v>
      </c>
    </row>
    <row r="20" customFormat="false" ht="9" hidden="false" customHeight="true" outlineLevel="0" collapsed="false">
      <c r="A20" s="61" t="s">
        <v>65</v>
      </c>
      <c r="B20" s="62" t="n">
        <v>5</v>
      </c>
      <c r="C20" s="62" t="n">
        <v>13</v>
      </c>
      <c r="D20" s="62"/>
      <c r="E20" s="62" t="s">
        <v>188</v>
      </c>
      <c r="F20" s="62" t="s">
        <v>201</v>
      </c>
      <c r="G20" s="62"/>
      <c r="H20" s="62" t="s">
        <v>188</v>
      </c>
      <c r="I20" s="62" t="s">
        <v>201</v>
      </c>
    </row>
    <row r="21" customFormat="false" ht="9" hidden="false" customHeight="true" outlineLevel="0" collapsed="false">
      <c r="A21" s="61" t="s">
        <v>202</v>
      </c>
      <c r="B21" s="62" t="n">
        <v>9</v>
      </c>
      <c r="C21" s="62" t="n">
        <v>11</v>
      </c>
      <c r="D21" s="62"/>
      <c r="E21" s="62" t="n">
        <v>2</v>
      </c>
      <c r="F21" s="62" t="n">
        <v>2</v>
      </c>
      <c r="G21" s="62"/>
      <c r="H21" s="62" t="n">
        <v>1</v>
      </c>
      <c r="I21" s="62" t="n">
        <v>1</v>
      </c>
    </row>
    <row r="22" customFormat="false" ht="9" hidden="false" customHeight="true" outlineLevel="0" collapsed="false">
      <c r="A22" s="61" t="s">
        <v>203</v>
      </c>
      <c r="B22" s="62" t="n">
        <v>28</v>
      </c>
      <c r="C22" s="62" t="n">
        <v>50</v>
      </c>
      <c r="D22" s="62"/>
      <c r="E22" s="62" t="n">
        <v>27</v>
      </c>
      <c r="F22" s="62" t="n">
        <v>73</v>
      </c>
      <c r="G22" s="62"/>
      <c r="H22" s="62" t="n">
        <v>6</v>
      </c>
      <c r="I22" s="62" t="n">
        <v>9</v>
      </c>
    </row>
    <row r="23" customFormat="false" ht="9" hidden="false" customHeight="true" outlineLevel="0" collapsed="false">
      <c r="A23" s="61" t="s">
        <v>68</v>
      </c>
      <c r="B23" s="62" t="n">
        <v>9</v>
      </c>
      <c r="C23" s="62" t="n">
        <v>6</v>
      </c>
      <c r="D23" s="62"/>
      <c r="E23" s="62" t="n">
        <v>15</v>
      </c>
      <c r="F23" s="62" t="n">
        <v>31</v>
      </c>
      <c r="G23" s="62"/>
      <c r="H23" s="62" t="n">
        <v>13</v>
      </c>
      <c r="I23" s="62" t="n">
        <v>16</v>
      </c>
    </row>
    <row r="24" customFormat="false" ht="9" hidden="false" customHeight="true" outlineLevel="0" collapsed="false">
      <c r="A24" s="61" t="s">
        <v>69</v>
      </c>
      <c r="B24" s="62" t="n">
        <v>17</v>
      </c>
      <c r="C24" s="62" t="n">
        <v>30</v>
      </c>
      <c r="D24" s="62"/>
      <c r="E24" s="62" t="n">
        <v>3</v>
      </c>
      <c r="F24" s="62" t="n">
        <v>5</v>
      </c>
      <c r="G24" s="62"/>
      <c r="H24" s="62" t="n">
        <v>1</v>
      </c>
      <c r="I24" s="62" t="n">
        <v>2</v>
      </c>
    </row>
    <row r="25" customFormat="false" ht="9" hidden="false" customHeight="true" outlineLevel="0" collapsed="false">
      <c r="A25" s="61" t="s">
        <v>70</v>
      </c>
      <c r="B25" s="62" t="n">
        <v>231</v>
      </c>
      <c r="C25" s="62" t="n">
        <v>673</v>
      </c>
      <c r="D25" s="62"/>
      <c r="E25" s="62" t="n">
        <v>27</v>
      </c>
      <c r="F25" s="62" t="n">
        <v>72</v>
      </c>
      <c r="G25" s="62"/>
      <c r="H25" s="62" t="n">
        <v>17</v>
      </c>
      <c r="I25" s="62" t="n">
        <v>47</v>
      </c>
    </row>
    <row r="26" customFormat="false" ht="9" hidden="false" customHeight="true" outlineLevel="0" collapsed="false">
      <c r="A26" s="61" t="s">
        <v>71</v>
      </c>
      <c r="B26" s="62" t="n">
        <v>5</v>
      </c>
      <c r="C26" s="62" t="n">
        <v>13</v>
      </c>
      <c r="D26" s="62"/>
      <c r="E26" s="62" t="n">
        <v>2</v>
      </c>
      <c r="F26" s="62" t="n">
        <v>3</v>
      </c>
      <c r="G26" s="62"/>
      <c r="H26" s="62" t="n">
        <v>1</v>
      </c>
      <c r="I26" s="62" t="n">
        <v>3</v>
      </c>
    </row>
    <row r="27" customFormat="false" ht="9" hidden="false" customHeight="true" outlineLevel="0" collapsed="false">
      <c r="A27" s="61" t="s">
        <v>72</v>
      </c>
      <c r="B27" s="62" t="n">
        <v>292</v>
      </c>
      <c r="C27" s="62" t="n">
        <v>682</v>
      </c>
      <c r="D27" s="62"/>
      <c r="E27" s="62" t="n">
        <v>42</v>
      </c>
      <c r="F27" s="62" t="n">
        <v>93</v>
      </c>
      <c r="G27" s="62"/>
      <c r="H27" s="62" t="n">
        <v>56</v>
      </c>
      <c r="I27" s="62" t="n">
        <v>147</v>
      </c>
    </row>
    <row r="28" customFormat="false" ht="9" hidden="false" customHeight="true" outlineLevel="0" collapsed="false">
      <c r="A28" s="61" t="s">
        <v>73</v>
      </c>
      <c r="B28" s="62" t="n">
        <v>61</v>
      </c>
      <c r="C28" s="62" t="n">
        <v>85</v>
      </c>
      <c r="D28" s="62"/>
      <c r="E28" s="62" t="n">
        <v>3</v>
      </c>
      <c r="F28" s="62" t="n">
        <v>2</v>
      </c>
      <c r="G28" s="62"/>
      <c r="H28" s="62" t="n">
        <v>7</v>
      </c>
      <c r="I28" s="62" t="n">
        <v>15</v>
      </c>
    </row>
    <row r="29" customFormat="false" ht="9" hidden="false" customHeight="true" outlineLevel="0" collapsed="false">
      <c r="A29" s="61" t="s">
        <v>74</v>
      </c>
      <c r="B29" s="62" t="n">
        <v>111</v>
      </c>
      <c r="C29" s="62" t="n">
        <v>174</v>
      </c>
      <c r="D29" s="62"/>
      <c r="E29" s="62" t="s">
        <v>188</v>
      </c>
      <c r="F29" s="62" t="s">
        <v>201</v>
      </c>
      <c r="G29" s="62"/>
      <c r="H29" s="62" t="n">
        <v>2</v>
      </c>
      <c r="I29" s="62" t="n">
        <v>5</v>
      </c>
    </row>
    <row r="30" customFormat="false" ht="9" hidden="false" customHeight="true" outlineLevel="0" collapsed="false">
      <c r="A30" s="61" t="s">
        <v>75</v>
      </c>
      <c r="B30" s="62" t="n">
        <v>8</v>
      </c>
      <c r="C30" s="62" t="n">
        <v>28</v>
      </c>
      <c r="D30" s="62"/>
      <c r="E30" s="62" t="n">
        <v>3</v>
      </c>
      <c r="F30" s="62" t="n">
        <v>8</v>
      </c>
      <c r="G30" s="62"/>
      <c r="H30" s="62" t="n">
        <v>19</v>
      </c>
      <c r="I30" s="62" t="n">
        <v>78</v>
      </c>
    </row>
    <row r="31" customFormat="false" ht="9" hidden="false" customHeight="true" outlineLevel="0" collapsed="false">
      <c r="A31" s="61" t="s">
        <v>76</v>
      </c>
      <c r="B31" s="62" t="n">
        <v>14</v>
      </c>
      <c r="C31" s="62" t="n">
        <v>26</v>
      </c>
      <c r="D31" s="62"/>
      <c r="E31" s="62" t="s">
        <v>188</v>
      </c>
      <c r="F31" s="62" t="s">
        <v>201</v>
      </c>
      <c r="G31" s="62"/>
      <c r="H31" s="62" t="s">
        <v>188</v>
      </c>
      <c r="I31" s="62" t="s">
        <v>201</v>
      </c>
    </row>
    <row r="32" customFormat="false" ht="9" hidden="false" customHeight="true" outlineLevel="0" collapsed="false">
      <c r="A32" s="61" t="s">
        <v>77</v>
      </c>
      <c r="B32" s="62" t="n">
        <v>44</v>
      </c>
      <c r="C32" s="62" t="n">
        <v>250</v>
      </c>
      <c r="D32" s="62"/>
      <c r="E32" s="62" t="n">
        <v>16</v>
      </c>
      <c r="F32" s="62" t="n">
        <v>52</v>
      </c>
      <c r="G32" s="62"/>
      <c r="H32" s="62" t="n">
        <v>7</v>
      </c>
      <c r="I32" s="62" t="n">
        <v>31</v>
      </c>
    </row>
    <row r="33" customFormat="false" ht="9" hidden="false" customHeight="true" outlineLevel="0" collapsed="false">
      <c r="A33" s="61" t="s">
        <v>131</v>
      </c>
      <c r="B33" s="62" t="n">
        <v>1</v>
      </c>
      <c r="C33" s="62" t="n">
        <v>2</v>
      </c>
      <c r="D33" s="62"/>
      <c r="E33" s="62" t="s">
        <v>188</v>
      </c>
      <c r="F33" s="62" t="s">
        <v>201</v>
      </c>
      <c r="G33" s="62"/>
      <c r="H33" s="62" t="s">
        <v>188</v>
      </c>
      <c r="I33" s="62" t="s">
        <v>201</v>
      </c>
    </row>
    <row r="34" customFormat="false" ht="9" hidden="false" customHeight="true" outlineLevel="0" collapsed="false">
      <c r="A34" s="61" t="s">
        <v>79</v>
      </c>
      <c r="B34" s="62" t="n">
        <v>29</v>
      </c>
      <c r="C34" s="62" t="n">
        <v>42</v>
      </c>
      <c r="D34" s="62"/>
      <c r="E34" s="62" t="n">
        <v>3</v>
      </c>
      <c r="F34" s="62" t="n">
        <v>6</v>
      </c>
      <c r="G34" s="62"/>
      <c r="H34" s="62" t="n">
        <v>17</v>
      </c>
      <c r="I34" s="62" t="n">
        <v>23</v>
      </c>
    </row>
    <row r="35" customFormat="false" ht="9" hidden="false" customHeight="true" outlineLevel="0" collapsed="false">
      <c r="A35" s="61" t="s">
        <v>80</v>
      </c>
      <c r="B35" s="62" t="n">
        <v>68</v>
      </c>
      <c r="C35" s="62" t="n">
        <v>322</v>
      </c>
      <c r="D35" s="62"/>
      <c r="E35" s="62" t="n">
        <v>41</v>
      </c>
      <c r="F35" s="62" t="n">
        <v>161</v>
      </c>
      <c r="G35" s="62"/>
      <c r="H35" s="62" t="n">
        <v>33</v>
      </c>
      <c r="I35" s="62" t="n">
        <v>143</v>
      </c>
    </row>
    <row r="36" customFormat="false" ht="9" hidden="false" customHeight="true" outlineLevel="0" collapsed="false">
      <c r="A36" s="61" t="s">
        <v>132</v>
      </c>
      <c r="B36" s="62" t="n">
        <v>49</v>
      </c>
      <c r="C36" s="62" t="n">
        <v>151</v>
      </c>
      <c r="D36" s="62"/>
      <c r="E36" s="62" t="n">
        <v>38</v>
      </c>
      <c r="F36" s="62" t="n">
        <v>49</v>
      </c>
      <c r="G36" s="62"/>
      <c r="H36" s="62" t="n">
        <v>7</v>
      </c>
      <c r="I36" s="62" t="n">
        <v>7</v>
      </c>
    </row>
    <row r="37" customFormat="false" ht="9" hidden="false" customHeight="true" outlineLevel="0" collapsed="false">
      <c r="A37" s="61" t="s">
        <v>82</v>
      </c>
      <c r="B37" s="62" t="n">
        <v>302</v>
      </c>
      <c r="C37" s="62" t="n">
        <v>3231</v>
      </c>
      <c r="D37" s="62"/>
      <c r="E37" s="62" t="n">
        <v>36</v>
      </c>
      <c r="F37" s="62" t="n">
        <v>67</v>
      </c>
      <c r="G37" s="62"/>
      <c r="H37" s="62" t="n">
        <v>17</v>
      </c>
      <c r="I37" s="62" t="n">
        <v>22</v>
      </c>
    </row>
    <row r="38" customFormat="false" ht="9" hidden="false" customHeight="true" outlineLevel="0" collapsed="false">
      <c r="A38" s="61" t="s">
        <v>83</v>
      </c>
      <c r="B38" s="62" t="n">
        <v>22</v>
      </c>
      <c r="C38" s="62" t="n">
        <v>33</v>
      </c>
      <c r="D38" s="62"/>
      <c r="E38" s="62" t="n">
        <v>10</v>
      </c>
      <c r="F38" s="62" t="n">
        <v>7</v>
      </c>
      <c r="G38" s="62"/>
      <c r="H38" s="62" t="n">
        <v>8</v>
      </c>
      <c r="I38" s="62" t="n">
        <v>8</v>
      </c>
    </row>
    <row r="39" customFormat="false" ht="9" hidden="false" customHeight="true" outlineLevel="0" collapsed="false">
      <c r="A39" s="61" t="s">
        <v>84</v>
      </c>
      <c r="B39" s="62" t="n">
        <v>25</v>
      </c>
      <c r="C39" s="62" t="n">
        <v>60</v>
      </c>
      <c r="D39" s="62"/>
      <c r="E39" s="62" t="n">
        <v>11</v>
      </c>
      <c r="F39" s="62" t="n">
        <v>28</v>
      </c>
      <c r="G39" s="62"/>
      <c r="H39" s="62" t="n">
        <v>7</v>
      </c>
      <c r="I39" s="62" t="n">
        <v>19</v>
      </c>
    </row>
    <row r="40" customFormat="false" ht="9" hidden="false" customHeight="true" outlineLevel="0" collapsed="false">
      <c r="A40" s="61" t="s">
        <v>85</v>
      </c>
      <c r="B40" s="62" t="n">
        <v>219</v>
      </c>
      <c r="C40" s="62" t="n">
        <v>962</v>
      </c>
      <c r="D40" s="62"/>
      <c r="E40" s="62" t="n">
        <v>21</v>
      </c>
      <c r="F40" s="62" t="n">
        <v>110</v>
      </c>
      <c r="G40" s="62"/>
      <c r="H40" s="62" t="n">
        <v>27</v>
      </c>
      <c r="I40" s="62" t="n">
        <v>98</v>
      </c>
    </row>
    <row r="41" customFormat="false" ht="9" hidden="false" customHeight="true" outlineLevel="0" collapsed="false">
      <c r="A41" s="61" t="s">
        <v>133</v>
      </c>
      <c r="B41" s="62" t="n">
        <v>173</v>
      </c>
      <c r="C41" s="62" t="n">
        <v>484</v>
      </c>
      <c r="D41" s="62"/>
      <c r="E41" s="62" t="n">
        <v>105</v>
      </c>
      <c r="F41" s="62" t="n">
        <v>214</v>
      </c>
      <c r="G41" s="62"/>
      <c r="H41" s="62" t="n">
        <v>56</v>
      </c>
      <c r="I41" s="62" t="n">
        <v>108</v>
      </c>
    </row>
    <row r="42" customFormat="false" ht="9" hidden="false" customHeight="true" outlineLevel="0" collapsed="false">
      <c r="A42" s="61" t="s">
        <v>129</v>
      </c>
      <c r="B42" s="62" t="n">
        <v>94</v>
      </c>
      <c r="C42" s="62" t="n">
        <v>353</v>
      </c>
      <c r="D42" s="62"/>
      <c r="E42" s="62" t="n">
        <v>34</v>
      </c>
      <c r="F42" s="62" t="n">
        <v>95</v>
      </c>
      <c r="G42" s="62"/>
      <c r="H42" s="62" t="n">
        <v>10</v>
      </c>
      <c r="I42" s="62" t="n">
        <v>27</v>
      </c>
    </row>
    <row r="43" customFormat="false" ht="9" hidden="false" customHeight="true" outlineLevel="0" collapsed="false">
      <c r="A43" s="61" t="s">
        <v>88</v>
      </c>
      <c r="B43" s="62" t="n">
        <v>139</v>
      </c>
      <c r="C43" s="62" t="n">
        <v>609</v>
      </c>
      <c r="D43" s="62"/>
      <c r="E43" s="62" t="n">
        <v>91</v>
      </c>
      <c r="F43" s="62" t="n">
        <v>363</v>
      </c>
      <c r="G43" s="62"/>
      <c r="H43" s="62" t="n">
        <v>56</v>
      </c>
      <c r="I43" s="62" t="n">
        <v>93</v>
      </c>
    </row>
    <row r="44" customFormat="false" ht="9" hidden="false" customHeight="true" outlineLevel="0" collapsed="false">
      <c r="A44" s="61" t="s">
        <v>89</v>
      </c>
      <c r="B44" s="62" t="n">
        <v>3656</v>
      </c>
      <c r="C44" s="62" t="n">
        <v>35318</v>
      </c>
      <c r="D44" s="62" t="s">
        <v>27</v>
      </c>
      <c r="E44" s="62" t="n">
        <v>650</v>
      </c>
      <c r="F44" s="62" t="n">
        <v>3368</v>
      </c>
      <c r="G44" s="62" t="s">
        <v>27</v>
      </c>
      <c r="H44" s="62" t="n">
        <v>295</v>
      </c>
      <c r="I44" s="62" t="n">
        <v>1228</v>
      </c>
      <c r="J44" s="107"/>
      <c r="K44" s="107"/>
    </row>
    <row r="45" customFormat="false" ht="9" hidden="false" customHeight="true" outlineLevel="0" collapsed="false">
      <c r="A45" s="63" t="s">
        <v>90</v>
      </c>
      <c r="B45" s="64" t="n">
        <v>28</v>
      </c>
      <c r="C45" s="64" t="n">
        <v>49</v>
      </c>
      <c r="D45" s="64"/>
      <c r="E45" s="64" t="n">
        <v>23</v>
      </c>
      <c r="F45" s="64" t="n">
        <v>40</v>
      </c>
      <c r="G45" s="64"/>
      <c r="H45" s="64" t="n">
        <v>10</v>
      </c>
      <c r="I45" s="64" t="n">
        <v>41</v>
      </c>
    </row>
    <row r="46" customFormat="false" ht="9" hidden="false" customHeight="true" outlineLevel="0" collapsed="false">
      <c r="A46" s="63" t="s">
        <v>91</v>
      </c>
      <c r="B46" s="64" t="n">
        <v>857</v>
      </c>
      <c r="C46" s="64" t="n">
        <v>6919</v>
      </c>
      <c r="D46" s="64"/>
      <c r="E46" s="64" t="n">
        <v>82</v>
      </c>
      <c r="F46" s="64" t="n">
        <v>409</v>
      </c>
      <c r="G46" s="64"/>
      <c r="H46" s="64" t="n">
        <v>25</v>
      </c>
      <c r="I46" s="64" t="n">
        <v>96</v>
      </c>
    </row>
    <row r="47" customFormat="false" ht="9" hidden="false" customHeight="true" outlineLevel="0" collapsed="false">
      <c r="A47" s="63" t="s">
        <v>92</v>
      </c>
      <c r="B47" s="64" t="n">
        <v>2771</v>
      </c>
      <c r="C47" s="64" t="n">
        <v>28350</v>
      </c>
      <c r="D47" s="64"/>
      <c r="E47" s="64" t="n">
        <v>545</v>
      </c>
      <c r="F47" s="64" t="n">
        <v>2919</v>
      </c>
      <c r="G47" s="64"/>
      <c r="H47" s="64" t="n">
        <v>260</v>
      </c>
      <c r="I47" s="64" t="n">
        <v>1091</v>
      </c>
    </row>
    <row r="48" customFormat="false" ht="9" hidden="false" customHeight="true" outlineLevel="0" collapsed="false">
      <c r="A48" s="61" t="s">
        <v>93</v>
      </c>
      <c r="B48" s="117" t="n">
        <v>29</v>
      </c>
      <c r="C48" s="117" t="n">
        <v>65</v>
      </c>
      <c r="D48" s="117"/>
      <c r="E48" s="117" t="n">
        <v>26</v>
      </c>
      <c r="F48" s="117" t="n">
        <v>43</v>
      </c>
      <c r="G48" s="117"/>
      <c r="H48" s="117" t="n">
        <v>4</v>
      </c>
      <c r="I48" s="117" t="n">
        <v>205</v>
      </c>
    </row>
    <row r="49" s="266" customFormat="true" ht="9" hidden="false" customHeight="true" outlineLevel="0" collapsed="false">
      <c r="A49" s="65" t="s">
        <v>10</v>
      </c>
      <c r="B49" s="129" t="n">
        <v>6651</v>
      </c>
      <c r="C49" s="129" t="n">
        <v>46385</v>
      </c>
      <c r="D49" s="129"/>
      <c r="E49" s="129" t="n">
        <v>1710</v>
      </c>
      <c r="F49" s="129" t="n">
        <v>5997</v>
      </c>
      <c r="G49" s="129"/>
      <c r="H49" s="129" t="n">
        <v>1116</v>
      </c>
      <c r="I49" s="129" t="n">
        <v>3342</v>
      </c>
      <c r="L49" s="267"/>
    </row>
    <row r="50" s="266" customFormat="true" ht="9" hidden="false" customHeight="true" outlineLevel="0" collapsed="false">
      <c r="A50" s="252"/>
    </row>
    <row r="51" customFormat="false" ht="9" hidden="false" customHeight="true" outlineLevel="0" collapsed="false">
      <c r="A51" s="268" t="s">
        <v>189</v>
      </c>
      <c r="B51" s="268"/>
      <c r="C51" s="268"/>
      <c r="D51" s="268"/>
      <c r="E51" s="268"/>
      <c r="F51" s="268"/>
      <c r="G51" s="268"/>
      <c r="H51" s="268"/>
      <c r="I51" s="268"/>
    </row>
    <row r="52" customFormat="false" ht="9" hidden="false" customHeight="true" outlineLevel="0" collapsed="false">
      <c r="A52" s="268"/>
      <c r="B52" s="213"/>
      <c r="C52" s="213"/>
      <c r="E52" s="213"/>
      <c r="F52" s="213"/>
      <c r="H52" s="213"/>
      <c r="I52" s="213"/>
    </row>
    <row r="53" customFormat="false" ht="9" hidden="false" customHeight="true" outlineLevel="0" collapsed="false">
      <c r="A53" s="172" t="s">
        <v>160</v>
      </c>
      <c r="B53" s="62" t="n">
        <v>91</v>
      </c>
      <c r="C53" s="62" t="n">
        <v>341</v>
      </c>
      <c r="D53" s="62"/>
      <c r="E53" s="62" t="n">
        <v>15</v>
      </c>
      <c r="F53" s="62" t="n">
        <v>92</v>
      </c>
      <c r="G53" s="62"/>
      <c r="H53" s="62" t="n">
        <v>2</v>
      </c>
      <c r="I53" s="62" t="n">
        <v>5</v>
      </c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9" hidden="false" customHeight="true" outlineLevel="0" collapsed="false">
      <c r="A54" s="172" t="s">
        <v>13</v>
      </c>
      <c r="B54" s="62" t="n">
        <v>1011</v>
      </c>
      <c r="C54" s="62" t="n">
        <v>7511</v>
      </c>
      <c r="D54" s="62"/>
      <c r="E54" s="62" t="n">
        <v>250</v>
      </c>
      <c r="F54" s="62" t="n">
        <v>1240</v>
      </c>
      <c r="G54" s="62"/>
      <c r="H54" s="62" t="n">
        <v>78</v>
      </c>
      <c r="I54" s="62" t="n">
        <v>251</v>
      </c>
    </row>
    <row r="55" customFormat="false" ht="9" hidden="false" customHeight="true" outlineLevel="0" collapsed="false">
      <c r="A55" s="172" t="s">
        <v>14</v>
      </c>
      <c r="B55" s="62" t="n">
        <v>5549</v>
      </c>
      <c r="C55" s="62" t="n">
        <v>38533</v>
      </c>
      <c r="D55" s="62"/>
      <c r="E55" s="62" t="n">
        <v>1445</v>
      </c>
      <c r="F55" s="62" t="n">
        <v>4665</v>
      </c>
      <c r="G55" s="62"/>
      <c r="H55" s="62" t="n">
        <v>1036</v>
      </c>
      <c r="I55" s="62" t="n">
        <v>3086</v>
      </c>
    </row>
    <row r="56" s="266" customFormat="true" ht="9" hidden="false" customHeight="true" outlineLevel="0" collapsed="false">
      <c r="A56" s="65" t="s">
        <v>10</v>
      </c>
      <c r="B56" s="129" t="n">
        <v>6651</v>
      </c>
      <c r="C56" s="129" t="n">
        <v>46385</v>
      </c>
      <c r="D56" s="129"/>
      <c r="E56" s="129" t="n">
        <v>1710</v>
      </c>
      <c r="F56" s="129" t="n">
        <v>5997</v>
      </c>
      <c r="G56" s="129"/>
      <c r="H56" s="129" t="n">
        <v>1116</v>
      </c>
      <c r="I56" s="129" t="n">
        <v>3342</v>
      </c>
      <c r="L56" s="267"/>
    </row>
    <row r="57" customFormat="false" ht="9" hidden="false" customHeight="true" outlineLevel="0" collapsed="false">
      <c r="A57" s="269"/>
      <c r="B57" s="270"/>
      <c r="C57" s="270"/>
      <c r="D57" s="270" t="n">
        <v>0</v>
      </c>
      <c r="E57" s="270"/>
      <c r="F57" s="270"/>
      <c r="G57" s="270" t="n">
        <v>0</v>
      </c>
      <c r="H57" s="270"/>
      <c r="I57" s="270"/>
    </row>
    <row r="58" customFormat="false" ht="9" hidden="false" customHeight="true" outlineLevel="0" collapsed="false">
      <c r="A58" s="172"/>
    </row>
    <row r="59" customFormat="false" ht="9" hidden="false" customHeight="true" outlineLevel="0" collapsed="false">
      <c r="A59" s="128" t="s">
        <v>94</v>
      </c>
    </row>
    <row r="60" customFormat="false" ht="9" hidden="false" customHeight="true" outlineLevel="0" collapsed="false">
      <c r="A60" s="128" t="s">
        <v>95</v>
      </c>
    </row>
    <row r="61" customFormat="false" ht="9" hidden="false" customHeight="true" outlineLevel="0" collapsed="false">
      <c r="A61" s="128" t="s">
        <v>204</v>
      </c>
    </row>
    <row r="62" customFormat="false" ht="9" hidden="false" customHeight="true" outlineLevel="0" collapsed="false">
      <c r="A62" s="128" t="s">
        <v>97</v>
      </c>
    </row>
    <row r="63" customFormat="false" ht="9" hidden="false" customHeight="true" outlineLevel="0" collapsed="false">
      <c r="A63" s="128" t="s">
        <v>33</v>
      </c>
    </row>
    <row r="64" customFormat="false" ht="9" hidden="false" customHeight="true" outlineLevel="0" collapsed="false">
      <c r="A64" s="128" t="s">
        <v>98</v>
      </c>
    </row>
    <row r="65" customFormat="false" ht="9" hidden="false" customHeight="true" outlineLevel="0" collapsed="false">
      <c r="A65" s="128" t="s">
        <v>99</v>
      </c>
    </row>
    <row r="66" customFormat="false" ht="9" hidden="false" customHeight="true" outlineLevel="0" collapsed="false">
      <c r="A66" s="128" t="s">
        <v>100</v>
      </c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98"/>
    <col collapsed="false" customWidth="true" hidden="false" outlineLevel="0" max="3" min="2" style="1" width="15.58"/>
    <col collapsed="false" customWidth="true" hidden="false" outlineLevel="0" max="4" min="4" style="1" width="0.99"/>
    <col collapsed="false" customWidth="true" hidden="false" outlineLevel="0" max="6" min="5" style="1" width="15.58"/>
    <col collapsed="false" customWidth="true" hidden="false" outlineLevel="0" max="7" min="7" style="1" width="0.99"/>
    <col collapsed="false" customWidth="true" hidden="false" outlineLevel="0" max="9" min="8" style="1" width="15.58"/>
    <col collapsed="false" customWidth="true" hidden="false" outlineLevel="0" max="10" min="10" style="1" width="0.99"/>
    <col collapsed="false" customWidth="true" hidden="false" outlineLevel="0" max="11" min="11" style="1" width="15.58"/>
    <col collapsed="false" customWidth="false" hidden="false" outlineLevel="0" max="13" min="12" style="1" width="9.59"/>
    <col collapsed="false" customWidth="true" hidden="false" outlineLevel="0" max="14" min="14" style="1" width="14.79"/>
    <col collapsed="false" customWidth="false" hidden="false" outlineLevel="0" max="257" min="15" style="1" width="9.59"/>
  </cols>
  <sheetData>
    <row r="1" s="3" customFormat="true" ht="12" hidden="false" customHeight="false" outlineLevel="0" collapsed="false">
      <c r="A1" s="2" t="s">
        <v>34</v>
      </c>
    </row>
    <row r="2" s="3" customFormat="true" ht="12" hidden="false" customHeight="true" outlineLevel="0" collapsed="false">
      <c r="A2" s="2" t="s">
        <v>35</v>
      </c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</row>
    <row r="4" customFormat="false" ht="12" hidden="false" customHeight="true" outlineLevel="0" collapsed="false">
      <c r="A4" s="32" t="s">
        <v>36</v>
      </c>
      <c r="B4" s="7" t="s">
        <v>37</v>
      </c>
      <c r="C4" s="7"/>
      <c r="E4" s="7" t="s">
        <v>38</v>
      </c>
      <c r="F4" s="7"/>
      <c r="H4" s="7" t="s">
        <v>39</v>
      </c>
      <c r="I4" s="7"/>
      <c r="J4" s="7"/>
      <c r="K4" s="7"/>
    </row>
    <row r="5" customFormat="false" ht="11.25" hidden="false" customHeight="true" outlineLevel="0" collapsed="false">
      <c r="A5" s="32"/>
      <c r="B5" s="33" t="s">
        <v>40</v>
      </c>
      <c r="C5" s="33" t="s">
        <v>41</v>
      </c>
      <c r="D5" s="34"/>
      <c r="E5" s="33" t="s">
        <v>40</v>
      </c>
      <c r="F5" s="33" t="s">
        <v>41</v>
      </c>
      <c r="H5" s="35" t="s">
        <v>10</v>
      </c>
      <c r="I5" s="35"/>
      <c r="J5" s="35"/>
      <c r="K5" s="9" t="s">
        <v>42</v>
      </c>
    </row>
    <row r="6" customFormat="false" ht="11.25" hidden="false" customHeight="true" outlineLevel="0" collapsed="false">
      <c r="A6" s="32"/>
      <c r="B6" s="33"/>
      <c r="C6" s="33"/>
      <c r="D6" s="36"/>
      <c r="E6" s="33"/>
      <c r="F6" s="33"/>
      <c r="G6" s="5"/>
      <c r="H6" s="37" t="s">
        <v>40</v>
      </c>
      <c r="I6" s="37" t="s">
        <v>41</v>
      </c>
      <c r="J6" s="37"/>
      <c r="K6" s="9"/>
      <c r="M6" s="38"/>
      <c r="N6" s="38"/>
      <c r="O6" s="38"/>
      <c r="P6" s="38"/>
      <c r="Q6" s="38"/>
      <c r="R6" s="38"/>
      <c r="S6" s="38"/>
    </row>
    <row r="7" customFormat="false" ht="9" hidden="false" customHeight="true" outlineLevel="0" collapsed="false">
      <c r="A7" s="11"/>
      <c r="B7" s="15"/>
      <c r="C7" s="39"/>
      <c r="D7" s="15"/>
      <c r="E7" s="15"/>
      <c r="F7" s="39"/>
      <c r="G7" s="15"/>
      <c r="H7" s="15"/>
      <c r="I7" s="39"/>
      <c r="J7" s="15"/>
      <c r="K7" s="15"/>
      <c r="M7" s="38"/>
      <c r="N7" s="38"/>
      <c r="O7" s="38"/>
      <c r="P7" s="38"/>
      <c r="Q7" s="38"/>
      <c r="R7" s="38"/>
      <c r="S7" s="38"/>
    </row>
    <row r="8" customFormat="false" ht="9" hidden="false" customHeight="true" outlineLevel="0" collapsed="false">
      <c r="A8" s="40" t="s">
        <v>43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38"/>
      <c r="M8" s="38"/>
      <c r="N8" s="38"/>
      <c r="O8" s="38"/>
      <c r="P8" s="38"/>
      <c r="Q8" s="38"/>
      <c r="R8" s="38"/>
      <c r="S8" s="38"/>
    </row>
    <row r="9" customFormat="false" ht="9" hidden="false" customHeight="true" outlineLevel="0" collapsed="false">
      <c r="A9" s="14"/>
      <c r="B9" s="15"/>
      <c r="C9" s="39" t="s">
        <v>27</v>
      </c>
      <c r="D9" s="15"/>
      <c r="E9" s="15"/>
      <c r="F9" s="39"/>
      <c r="G9" s="15"/>
      <c r="H9" s="15"/>
      <c r="I9" s="39"/>
      <c r="J9" s="15"/>
      <c r="K9" s="15"/>
      <c r="L9" s="41"/>
      <c r="M9" s="38"/>
      <c r="N9" s="38"/>
      <c r="O9" s="38"/>
      <c r="P9" s="38"/>
      <c r="Q9" s="38"/>
      <c r="R9" s="38"/>
      <c r="S9" s="38"/>
    </row>
    <row r="10" customFormat="false" ht="9" hidden="false" customHeight="true" outlineLevel="0" collapsed="false">
      <c r="A10" s="1" t="s">
        <v>7</v>
      </c>
      <c r="B10" s="15" t="n">
        <v>1379</v>
      </c>
      <c r="C10" s="18" t="n">
        <v>28</v>
      </c>
      <c r="E10" s="42" t="n">
        <v>563</v>
      </c>
      <c r="F10" s="18" t="n">
        <v>24.7</v>
      </c>
      <c r="H10" s="15" t="n">
        <v>15829</v>
      </c>
      <c r="I10" s="18" t="n">
        <v>36.2</v>
      </c>
      <c r="J10" s="15"/>
      <c r="K10" s="15" t="n">
        <v>11479</v>
      </c>
      <c r="L10" s="43"/>
      <c r="M10" s="43"/>
      <c r="N10" s="43"/>
      <c r="O10" s="43"/>
      <c r="P10" s="43"/>
      <c r="Q10" s="43"/>
      <c r="R10" s="43"/>
      <c r="S10" s="43"/>
      <c r="T10" s="43"/>
    </row>
    <row r="11" customFormat="false" ht="9" hidden="false" customHeight="true" outlineLevel="0" collapsed="false">
      <c r="A11" s="1" t="s">
        <v>8</v>
      </c>
      <c r="B11" s="15" t="n">
        <v>407</v>
      </c>
      <c r="C11" s="18" t="n">
        <v>8.3</v>
      </c>
      <c r="E11" s="42" t="n">
        <v>297</v>
      </c>
      <c r="F11" s="18" t="n">
        <v>13</v>
      </c>
      <c r="H11" s="15" t="n">
        <v>4400</v>
      </c>
      <c r="I11" s="18" t="n">
        <v>10.1</v>
      </c>
      <c r="J11" s="15"/>
      <c r="K11" s="15" t="n">
        <v>10811</v>
      </c>
      <c r="L11" s="43"/>
      <c r="M11" s="43"/>
      <c r="N11" s="43"/>
      <c r="O11" s="43"/>
      <c r="P11" s="43"/>
      <c r="Q11" s="43"/>
      <c r="R11" s="43"/>
      <c r="S11" s="43"/>
      <c r="T11" s="43"/>
    </row>
    <row r="12" customFormat="false" ht="9" hidden="false" customHeight="true" outlineLevel="0" collapsed="false">
      <c r="A12" s="1" t="s">
        <v>9</v>
      </c>
      <c r="B12" s="15" t="n">
        <v>3144</v>
      </c>
      <c r="C12" s="18" t="n">
        <v>63.8</v>
      </c>
      <c r="E12" s="42" t="n">
        <v>1415</v>
      </c>
      <c r="F12" s="18" t="n">
        <v>62.2</v>
      </c>
      <c r="H12" s="15" t="n">
        <v>23460</v>
      </c>
      <c r="I12" s="18" t="n">
        <v>53.7</v>
      </c>
      <c r="J12" s="15"/>
      <c r="K12" s="15" t="n">
        <v>7462</v>
      </c>
      <c r="L12" s="43"/>
      <c r="M12" s="43"/>
      <c r="N12" s="43"/>
      <c r="O12" s="43"/>
      <c r="P12" s="43"/>
      <c r="Q12" s="43"/>
      <c r="R12" s="43"/>
      <c r="S12" s="43"/>
      <c r="T12" s="43"/>
    </row>
    <row r="13" s="20" customFormat="true" ht="9" hidden="false" customHeight="true" outlineLevel="0" collapsed="false">
      <c r="A13" s="20" t="s">
        <v>10</v>
      </c>
      <c r="B13" s="21" t="n">
        <v>4930</v>
      </c>
      <c r="C13" s="44" t="n">
        <v>100</v>
      </c>
      <c r="E13" s="45" t="n">
        <v>2276</v>
      </c>
      <c r="F13" s="44" t="n">
        <v>100</v>
      </c>
      <c r="H13" s="21" t="n">
        <v>43689</v>
      </c>
      <c r="I13" s="44" t="n">
        <v>100</v>
      </c>
      <c r="J13" s="21"/>
      <c r="K13" s="21" t="n">
        <v>8862</v>
      </c>
      <c r="L13" s="43"/>
      <c r="M13" s="43"/>
      <c r="N13" s="43"/>
      <c r="O13" s="43"/>
      <c r="P13" s="43"/>
      <c r="Q13" s="43"/>
      <c r="R13" s="43"/>
      <c r="S13" s="43"/>
      <c r="T13" s="43"/>
    </row>
    <row r="14" customFormat="false" ht="9" hidden="false" customHeight="true" outlineLevel="0" collapsed="false">
      <c r="B14" s="15"/>
      <c r="E14" s="15"/>
      <c r="H14" s="15"/>
      <c r="K14" s="15"/>
      <c r="L14" s="38"/>
      <c r="M14" s="46"/>
      <c r="N14" s="38"/>
      <c r="O14" s="38"/>
      <c r="P14" s="38"/>
      <c r="Q14" s="38"/>
      <c r="R14" s="38"/>
      <c r="S14" s="38"/>
    </row>
    <row r="15" customFormat="false" ht="9" hidden="false" customHeight="true" outlineLevel="0" collapsed="false">
      <c r="A15" s="40" t="s">
        <v>44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38"/>
      <c r="M15" s="46"/>
      <c r="N15" s="38"/>
      <c r="O15" s="38"/>
      <c r="P15" s="38"/>
      <c r="Q15" s="38"/>
      <c r="R15" s="38"/>
    </row>
    <row r="16" customFormat="false" ht="9" hidden="false" customHeight="true" outlineLevel="0" collapsed="false">
      <c r="L16" s="38"/>
      <c r="M16" s="46"/>
      <c r="N16" s="38"/>
      <c r="O16" s="38"/>
      <c r="P16" s="38"/>
      <c r="Q16" s="38"/>
      <c r="R16" s="38"/>
    </row>
    <row r="17" customFormat="false" ht="9" hidden="false" customHeight="true" outlineLevel="0" collapsed="false">
      <c r="A17" s="1" t="s">
        <v>7</v>
      </c>
      <c r="B17" s="15" t="n">
        <v>2709</v>
      </c>
      <c r="C17" s="18" t="n">
        <v>65.3</v>
      </c>
      <c r="E17" s="42" t="n">
        <v>250</v>
      </c>
      <c r="F17" s="18" t="n">
        <v>54.9</v>
      </c>
      <c r="H17" s="15" t="n">
        <v>19832</v>
      </c>
      <c r="I17" s="18" t="n">
        <v>63.8</v>
      </c>
      <c r="J17" s="15"/>
      <c r="K17" s="15" t="n">
        <v>7321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</row>
    <row r="18" customFormat="false" ht="9" hidden="false" customHeight="true" outlineLevel="0" collapsed="false">
      <c r="A18" s="1" t="s">
        <v>8</v>
      </c>
      <c r="B18" s="15" t="n">
        <v>304</v>
      </c>
      <c r="C18" s="18" t="n">
        <v>7.3</v>
      </c>
      <c r="E18" s="42" t="n">
        <v>39</v>
      </c>
      <c r="F18" s="18" t="n">
        <v>8.6</v>
      </c>
      <c r="H18" s="15" t="n">
        <v>2102</v>
      </c>
      <c r="I18" s="18" t="n">
        <v>6.8</v>
      </c>
      <c r="J18" s="15"/>
      <c r="K18" s="15" t="n">
        <v>6914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</row>
    <row r="19" customFormat="false" ht="9" hidden="false" customHeight="true" outlineLevel="0" collapsed="false">
      <c r="A19" s="1" t="s">
        <v>9</v>
      </c>
      <c r="B19" s="15" t="n">
        <v>1133</v>
      </c>
      <c r="C19" s="18" t="n">
        <v>27.3</v>
      </c>
      <c r="E19" s="42" t="n">
        <v>166</v>
      </c>
      <c r="F19" s="18" t="n">
        <v>36.5</v>
      </c>
      <c r="H19" s="15" t="n">
        <v>9166</v>
      </c>
      <c r="I19" s="18" t="n">
        <v>29.5</v>
      </c>
      <c r="J19" s="15"/>
      <c r="K19" s="15" t="n">
        <v>8090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</row>
    <row r="20" s="20" customFormat="true" ht="9" hidden="false" customHeight="true" outlineLevel="0" collapsed="false">
      <c r="A20" s="20" t="s">
        <v>10</v>
      </c>
      <c r="B20" s="21" t="n">
        <v>4146</v>
      </c>
      <c r="C20" s="44" t="n">
        <v>100</v>
      </c>
      <c r="E20" s="45" t="n">
        <v>455</v>
      </c>
      <c r="F20" s="44" t="n">
        <v>100</v>
      </c>
      <c r="H20" s="21" t="n">
        <v>31099</v>
      </c>
      <c r="I20" s="44" t="n">
        <v>100</v>
      </c>
      <c r="J20" s="21"/>
      <c r="K20" s="21" t="n">
        <v>7501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</row>
    <row r="21" customFormat="false" ht="9" hidden="false" customHeight="true" outlineLevel="0" collapsed="false">
      <c r="B21" s="15"/>
      <c r="C21" s="18"/>
      <c r="E21" s="15"/>
      <c r="H21" s="15"/>
      <c r="K21" s="15"/>
      <c r="L21" s="38"/>
      <c r="M21" s="46"/>
      <c r="N21" s="38"/>
      <c r="O21" s="38"/>
      <c r="P21" s="38"/>
      <c r="Q21" s="38"/>
      <c r="R21" s="38"/>
    </row>
    <row r="22" customFormat="false" ht="9" hidden="false" customHeight="true" outlineLevel="0" collapsed="false">
      <c r="A22" s="40" t="s">
        <v>4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38"/>
      <c r="M22" s="46"/>
      <c r="N22" s="38"/>
      <c r="O22" s="38"/>
      <c r="P22" s="38"/>
      <c r="Q22" s="38"/>
      <c r="R22" s="38"/>
    </row>
    <row r="23" customFormat="false" ht="9" hidden="false" customHeight="true" outlineLevel="0" collapsed="false">
      <c r="A23" s="14"/>
      <c r="B23" s="15"/>
      <c r="C23" s="18"/>
      <c r="E23" s="15"/>
      <c r="F23" s="18"/>
      <c r="H23" s="15"/>
      <c r="I23" s="18"/>
      <c r="K23" s="15"/>
      <c r="L23" s="38"/>
      <c r="M23" s="46"/>
      <c r="N23" s="38"/>
      <c r="O23" s="38"/>
      <c r="P23" s="38"/>
      <c r="Q23" s="38"/>
      <c r="R23" s="38"/>
    </row>
    <row r="24" customFormat="false" ht="9" hidden="false" customHeight="true" outlineLevel="0" collapsed="false">
      <c r="A24" s="1" t="s">
        <v>7</v>
      </c>
      <c r="B24" s="15" t="n">
        <v>32731</v>
      </c>
      <c r="C24" s="18" t="n">
        <v>65.4</v>
      </c>
      <c r="E24" s="15" t="n">
        <v>8061</v>
      </c>
      <c r="F24" s="18" t="n">
        <v>59.2</v>
      </c>
      <c r="H24" s="15" t="n">
        <v>98188</v>
      </c>
      <c r="I24" s="18" t="n">
        <v>61.1</v>
      </c>
      <c r="J24" s="15"/>
      <c r="K24" s="15" t="n">
        <v>300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</row>
    <row r="25" customFormat="false" ht="9" hidden="false" customHeight="true" outlineLevel="0" collapsed="false">
      <c r="A25" s="1" t="s">
        <v>8</v>
      </c>
      <c r="B25" s="15" t="n">
        <v>3168</v>
      </c>
      <c r="C25" s="18" t="n">
        <v>6.3</v>
      </c>
      <c r="E25" s="15" t="n">
        <v>1110</v>
      </c>
      <c r="F25" s="18" t="n">
        <v>8.2</v>
      </c>
      <c r="H25" s="15" t="n">
        <v>11411</v>
      </c>
      <c r="I25" s="18" t="n">
        <v>7.1</v>
      </c>
      <c r="J25" s="15"/>
      <c r="K25" s="15" t="n">
        <v>3602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</row>
    <row r="26" customFormat="false" ht="9" hidden="false" customHeight="true" outlineLevel="0" collapsed="false">
      <c r="A26" s="1" t="s">
        <v>9</v>
      </c>
      <c r="B26" s="15" t="n">
        <v>14154</v>
      </c>
      <c r="C26" s="18" t="n">
        <v>28.3</v>
      </c>
      <c r="E26" s="15" t="n">
        <v>4440</v>
      </c>
      <c r="F26" s="18" t="n">
        <v>32.6</v>
      </c>
      <c r="H26" s="15" t="n">
        <v>51002</v>
      </c>
      <c r="I26" s="18" t="n">
        <v>31.8</v>
      </c>
      <c r="J26" s="15"/>
      <c r="K26" s="15" t="n">
        <v>3603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</row>
    <row r="27" s="20" customFormat="true" ht="9" hidden="false" customHeight="true" outlineLevel="0" collapsed="false">
      <c r="A27" s="20" t="s">
        <v>10</v>
      </c>
      <c r="B27" s="21" t="n">
        <v>50053</v>
      </c>
      <c r="C27" s="44" t="n">
        <v>100</v>
      </c>
      <c r="E27" s="21" t="n">
        <v>13611</v>
      </c>
      <c r="F27" s="44" t="n">
        <v>100</v>
      </c>
      <c r="H27" s="21" t="n">
        <v>160600</v>
      </c>
      <c r="I27" s="44" t="n">
        <v>100</v>
      </c>
      <c r="J27" s="21"/>
      <c r="K27" s="21" t="n">
        <v>320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</row>
    <row r="28" customFormat="false" ht="9" hidden="false" customHeight="true" outlineLevel="0" collapsed="false">
      <c r="B28" s="15"/>
      <c r="E28" s="15"/>
      <c r="H28" s="15"/>
      <c r="K28" s="15"/>
      <c r="L28" s="38"/>
      <c r="M28" s="46"/>
      <c r="N28" s="38"/>
      <c r="O28" s="38"/>
      <c r="P28" s="38"/>
      <c r="Q28" s="38"/>
      <c r="R28" s="38"/>
    </row>
    <row r="29" customFormat="false" ht="9" hidden="false" customHeight="true" outlineLevel="0" collapsed="false">
      <c r="A29" s="40" t="s">
        <v>4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38"/>
      <c r="M29" s="46"/>
      <c r="N29" s="38"/>
      <c r="O29" s="38"/>
      <c r="P29" s="38"/>
      <c r="Q29" s="38"/>
      <c r="R29" s="38"/>
    </row>
    <row r="30" customFormat="false" ht="9" hidden="false" customHeight="true" outlineLevel="0" collapsed="false">
      <c r="A30" s="14"/>
      <c r="B30" s="15"/>
      <c r="C30" s="18"/>
      <c r="E30" s="15"/>
      <c r="F30" s="18"/>
      <c r="H30" s="15"/>
      <c r="I30" s="18"/>
      <c r="K30" s="15"/>
      <c r="L30" s="38"/>
      <c r="M30" s="46"/>
      <c r="N30" s="38"/>
      <c r="O30" s="38"/>
      <c r="P30" s="38"/>
      <c r="Q30" s="38"/>
      <c r="R30" s="38"/>
    </row>
    <row r="31" customFormat="false" ht="9" hidden="false" customHeight="true" outlineLevel="0" collapsed="false">
      <c r="A31" s="1" t="s">
        <v>7</v>
      </c>
      <c r="B31" s="15" t="n">
        <v>36819</v>
      </c>
      <c r="C31" s="18" t="n">
        <v>62.3</v>
      </c>
      <c r="E31" s="42" t="n">
        <v>8874</v>
      </c>
      <c r="F31" s="18" t="n">
        <v>54.3</v>
      </c>
      <c r="H31" s="15" t="n">
        <v>133848</v>
      </c>
      <c r="I31" s="18" t="n">
        <v>56.9</v>
      </c>
      <c r="J31" s="15"/>
      <c r="K31" s="15" t="n">
        <v>3635</v>
      </c>
      <c r="L31" s="43"/>
      <c r="M31" s="43"/>
      <c r="N31" s="43"/>
      <c r="O31" s="43"/>
      <c r="P31" s="43"/>
      <c r="Q31" s="43"/>
      <c r="R31" s="43"/>
      <c r="S31" s="43"/>
    </row>
    <row r="32" customFormat="false" ht="9" hidden="false" customHeight="true" outlineLevel="0" collapsed="false">
      <c r="A32" s="1" t="s">
        <v>8</v>
      </c>
      <c r="B32" s="15" t="n">
        <v>3879</v>
      </c>
      <c r="C32" s="18" t="n">
        <v>6.6</v>
      </c>
      <c r="E32" s="42" t="n">
        <v>1447</v>
      </c>
      <c r="F32" s="18" t="n">
        <v>8.9</v>
      </c>
      <c r="H32" s="15" t="n">
        <v>17913</v>
      </c>
      <c r="I32" s="18" t="n">
        <v>7.6</v>
      </c>
      <c r="J32" s="15"/>
      <c r="K32" s="15" t="n">
        <v>4618</v>
      </c>
      <c r="L32" s="43"/>
      <c r="M32" s="43"/>
      <c r="N32" s="43"/>
      <c r="O32" s="43"/>
      <c r="P32" s="43"/>
      <c r="Q32" s="43"/>
      <c r="R32" s="43"/>
      <c r="S32" s="43"/>
    </row>
    <row r="33" customFormat="false" ht="9" hidden="false" customHeight="true" outlineLevel="0" collapsed="false">
      <c r="A33" s="1" t="s">
        <v>9</v>
      </c>
      <c r="B33" s="15" t="n">
        <v>18431</v>
      </c>
      <c r="C33" s="18" t="n">
        <v>31.2</v>
      </c>
      <c r="E33" s="42" t="n">
        <v>6020</v>
      </c>
      <c r="F33" s="18" t="n">
        <v>36.8</v>
      </c>
      <c r="H33" s="15" t="n">
        <v>83628</v>
      </c>
      <c r="I33" s="18" t="n">
        <v>35.5</v>
      </c>
      <c r="J33" s="15"/>
      <c r="K33" s="15" t="n">
        <v>4537</v>
      </c>
      <c r="L33" s="43"/>
      <c r="M33" s="43"/>
      <c r="N33" s="43"/>
      <c r="O33" s="43"/>
      <c r="P33" s="43"/>
      <c r="Q33" s="43"/>
      <c r="R33" s="43"/>
      <c r="S33" s="43"/>
    </row>
    <row r="34" s="20" customFormat="true" ht="9" hidden="false" customHeight="true" outlineLevel="0" collapsed="false">
      <c r="A34" s="20" t="s">
        <v>10</v>
      </c>
      <c r="B34" s="21" t="n">
        <v>59129</v>
      </c>
      <c r="C34" s="44" t="n">
        <v>100</v>
      </c>
      <c r="E34" s="45" t="n">
        <v>16341</v>
      </c>
      <c r="F34" s="44" t="n">
        <v>100</v>
      </c>
      <c r="H34" s="21" t="n">
        <v>235389</v>
      </c>
      <c r="I34" s="44" t="n">
        <v>100</v>
      </c>
      <c r="J34" s="21"/>
      <c r="K34" s="21" t="n">
        <v>3981</v>
      </c>
      <c r="L34" s="43"/>
      <c r="M34" s="43"/>
      <c r="N34" s="43"/>
      <c r="O34" s="43"/>
      <c r="P34" s="43"/>
      <c r="Q34" s="43"/>
      <c r="R34" s="43"/>
      <c r="S34" s="43"/>
    </row>
    <row r="35" customFormat="false" ht="9" hidden="false" customHeight="true" outlineLevel="0" collapsed="false">
      <c r="A35" s="5"/>
      <c r="B35" s="47"/>
      <c r="C35" s="48"/>
      <c r="D35" s="5"/>
      <c r="E35" s="47"/>
      <c r="F35" s="5"/>
      <c r="G35" s="5"/>
      <c r="H35" s="47"/>
      <c r="I35" s="5"/>
      <c r="J35" s="5"/>
      <c r="K35" s="47"/>
    </row>
    <row r="37" customFormat="false" ht="9" hidden="false" customHeight="false" outlineLevel="0" collapsed="false">
      <c r="C37" s="18"/>
    </row>
    <row r="38" customFormat="false" ht="9" hidden="false" customHeight="false" outlineLevel="0" collapsed="false">
      <c r="C38" s="18"/>
    </row>
    <row r="39" customFormat="false" ht="9" hidden="false" customHeight="false" outlineLevel="0" collapsed="false">
      <c r="C39" s="18"/>
    </row>
    <row r="40" customFormat="false" ht="9" hidden="false" customHeight="false" outlineLevel="0" collapsed="false">
      <c r="C40" s="18"/>
    </row>
    <row r="41" customFormat="false" ht="9" hidden="false" customHeight="false" outlineLevel="0" collapsed="false">
      <c r="C41" s="18"/>
    </row>
    <row r="42" customFormat="false" ht="9" hidden="false" customHeight="false" outlineLevel="0" collapsed="false">
      <c r="C42" s="18"/>
    </row>
    <row r="43" customFormat="false" ht="9" hidden="false" customHeight="false" outlineLevel="0" collapsed="false">
      <c r="C43" s="18"/>
    </row>
    <row r="44" customFormat="false" ht="9" hidden="false" customHeight="false" outlineLevel="0" collapsed="false">
      <c r="C44" s="18"/>
    </row>
    <row r="45" customFormat="false" ht="9" hidden="false" customHeight="false" outlineLevel="0" collapsed="false">
      <c r="C45" s="18"/>
    </row>
    <row r="46" customFormat="false" ht="9" hidden="false" customHeight="false" outlineLevel="0" collapsed="false">
      <c r="C46" s="18"/>
    </row>
    <row r="47" customFormat="false" ht="9" hidden="false" customHeight="false" outlineLevel="0" collapsed="false">
      <c r="C47" s="18"/>
    </row>
    <row r="48" customFormat="false" ht="9" hidden="false" customHeight="false" outlineLevel="0" collapsed="false">
      <c r="C48" s="18"/>
    </row>
    <row r="49" customFormat="false" ht="9" hidden="false" customHeight="false" outlineLevel="0" collapsed="false">
      <c r="C49" s="18"/>
    </row>
    <row r="50" customFormat="false" ht="9" hidden="false" customHeight="false" outlineLevel="0" collapsed="false">
      <c r="C50" s="18"/>
    </row>
    <row r="51" customFormat="false" ht="9" hidden="false" customHeight="false" outlineLevel="0" collapsed="false">
      <c r="C51" s="18"/>
    </row>
    <row r="52" customFormat="false" ht="9" hidden="false" customHeight="false" outlineLevel="0" collapsed="false">
      <c r="C52" s="18"/>
    </row>
    <row r="53" customFormat="false" ht="9" hidden="false" customHeight="false" outlineLevel="0" collapsed="false">
      <c r="C53" s="18"/>
    </row>
    <row r="54" customFormat="false" ht="9" hidden="false" customHeight="false" outlineLevel="0" collapsed="false">
      <c r="C54" s="18"/>
    </row>
    <row r="55" customFormat="false" ht="9" hidden="false" customHeight="false" outlineLevel="0" collapsed="false">
      <c r="C55" s="18"/>
    </row>
    <row r="56" customFormat="false" ht="9" hidden="false" customHeight="false" outlineLevel="0" collapsed="false">
      <c r="C56" s="18"/>
    </row>
    <row r="57" customFormat="false" ht="9" hidden="false" customHeight="false" outlineLevel="0" collapsed="false">
      <c r="C57" s="18"/>
    </row>
    <row r="58" customFormat="false" ht="9" hidden="false" customHeight="false" outlineLevel="0" collapsed="false">
      <c r="C58" s="18"/>
    </row>
    <row r="59" customFormat="false" ht="9" hidden="false" customHeight="false" outlineLevel="0" collapsed="false">
      <c r="C59" s="18"/>
    </row>
    <row r="60" customFormat="false" ht="9" hidden="false" customHeight="false" outlineLevel="0" collapsed="false">
      <c r="C60" s="18"/>
    </row>
  </sheetData>
  <mergeCells count="14">
    <mergeCell ref="A4:A6"/>
    <mergeCell ref="B4:C4"/>
    <mergeCell ref="E4:F4"/>
    <mergeCell ref="H4:K4"/>
    <mergeCell ref="B5:B6"/>
    <mergeCell ref="C5:C6"/>
    <mergeCell ref="E5:E6"/>
    <mergeCell ref="F5:F6"/>
    <mergeCell ref="H5:J5"/>
    <mergeCell ref="K5:K6"/>
    <mergeCell ref="A8:K8"/>
    <mergeCell ref="A15:K15"/>
    <mergeCell ref="A22:K22"/>
    <mergeCell ref="A29:K2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L56" activeCellId="0" sqref="L5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1" width="51.99"/>
    <col collapsed="false" customWidth="true" hidden="false" outlineLevel="0" max="3" min="2" style="131" width="10.79"/>
    <col collapsed="false" customWidth="true" hidden="false" outlineLevel="0" max="4" min="4" style="131" width="0.99"/>
    <col collapsed="false" customWidth="true" hidden="false" outlineLevel="0" max="6" min="5" style="131" width="10.79"/>
    <col collapsed="false" customWidth="true" hidden="false" outlineLevel="0" max="7" min="7" style="131" width="0.79"/>
    <col collapsed="false" customWidth="true" hidden="false" outlineLevel="0" max="9" min="8" style="131" width="10.79"/>
    <col collapsed="false" customWidth="true" hidden="false" outlineLevel="0" max="10" min="10" style="131" width="0.79"/>
    <col collapsed="false" customWidth="true" hidden="false" outlineLevel="0" max="12" min="11" style="131" width="10.79"/>
    <col collapsed="false" customWidth="false" hidden="false" outlineLevel="0" max="257" min="13" style="131" width="12.79"/>
  </cols>
  <sheetData>
    <row r="1" s="258" customFormat="true" ht="12" hidden="false" customHeight="true" outlineLevel="0" collapsed="false">
      <c r="A1" s="108" t="s">
        <v>205</v>
      </c>
      <c r="B1" s="109"/>
      <c r="C1" s="109"/>
      <c r="D1" s="109"/>
      <c r="E1" s="109"/>
      <c r="F1" s="109"/>
      <c r="G1" s="109"/>
      <c r="H1" s="109"/>
      <c r="I1" s="109"/>
      <c r="M1" s="260"/>
    </row>
    <row r="2" s="274" customFormat="true" ht="12" hidden="false" customHeight="true" outlineLevel="0" collapsed="false">
      <c r="A2" s="271" t="s">
        <v>206</v>
      </c>
      <c r="B2" s="272"/>
      <c r="C2" s="272"/>
      <c r="D2" s="272"/>
      <c r="E2" s="272"/>
      <c r="F2" s="272"/>
      <c r="G2" s="272"/>
      <c r="H2" s="272"/>
      <c r="I2" s="272"/>
      <c r="J2" s="273"/>
      <c r="K2" s="273"/>
      <c r="M2" s="273"/>
    </row>
    <row r="3" s="258" customFormat="true" ht="9" hidden="fals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232"/>
      <c r="K3" s="213"/>
    </row>
    <row r="4" customFormat="false" ht="12" hidden="false" customHeight="true" outlineLevel="0" collapsed="false">
      <c r="A4" s="275" t="s">
        <v>104</v>
      </c>
      <c r="B4" s="111" t="s">
        <v>192</v>
      </c>
      <c r="C4" s="111"/>
      <c r="D4" s="205"/>
      <c r="E4" s="111" t="s">
        <v>193</v>
      </c>
      <c r="F4" s="111"/>
      <c r="G4" s="205"/>
      <c r="H4" s="111" t="s">
        <v>195</v>
      </c>
      <c r="I4" s="111"/>
      <c r="J4" s="177"/>
      <c r="K4" s="276" t="s">
        <v>207</v>
      </c>
      <c r="L4" s="276"/>
    </row>
    <row r="5" customFormat="false" ht="12" hidden="false" customHeight="true" outlineLevel="0" collapsed="false">
      <c r="A5" s="262" t="s">
        <v>189</v>
      </c>
      <c r="B5" s="166" t="s">
        <v>37</v>
      </c>
      <c r="C5" s="166" t="s">
        <v>39</v>
      </c>
      <c r="D5" s="166"/>
      <c r="E5" s="166" t="s">
        <v>37</v>
      </c>
      <c r="F5" s="166" t="s">
        <v>39</v>
      </c>
      <c r="G5" s="166"/>
      <c r="H5" s="166" t="s">
        <v>37</v>
      </c>
      <c r="I5" s="166" t="s">
        <v>39</v>
      </c>
      <c r="J5" s="166"/>
      <c r="K5" s="166" t="s">
        <v>208</v>
      </c>
      <c r="L5" s="166" t="s">
        <v>39</v>
      </c>
    </row>
    <row r="6" customFormat="false" ht="9" hidden="false" customHeight="true" outlineLevel="0" collapsed="false">
      <c r="A6" s="265"/>
      <c r="B6" s="265"/>
      <c r="C6" s="157"/>
      <c r="D6" s="157"/>
      <c r="E6" s="157"/>
      <c r="F6" s="157"/>
      <c r="G6" s="157"/>
      <c r="H6" s="157"/>
      <c r="I6" s="157"/>
      <c r="J6" s="213"/>
      <c r="K6" s="213"/>
    </row>
    <row r="7" customFormat="false" ht="9" hidden="false" customHeight="true" outlineLevel="0" collapsed="false">
      <c r="A7" s="239" t="s">
        <v>187</v>
      </c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customFormat="false" ht="9" hidden="false" customHeight="true" outlineLevel="0" collapsed="false">
      <c r="A8" s="239"/>
      <c r="B8" s="277"/>
      <c r="C8" s="277"/>
      <c r="D8" s="277"/>
      <c r="E8" s="277"/>
      <c r="F8" s="277"/>
      <c r="G8" s="277"/>
      <c r="H8" s="277"/>
      <c r="I8" s="277"/>
      <c r="J8" s="177"/>
      <c r="K8" s="177"/>
      <c r="L8" s="177"/>
    </row>
    <row r="9" customFormat="false" ht="9" hidden="false" customHeight="true" outlineLevel="0" collapsed="false">
      <c r="A9" s="61" t="s">
        <v>105</v>
      </c>
      <c r="B9" s="62" t="s">
        <v>188</v>
      </c>
      <c r="C9" s="62" t="s">
        <v>201</v>
      </c>
      <c r="D9" s="62"/>
      <c r="E9" s="62" t="s">
        <v>188</v>
      </c>
      <c r="F9" s="62" t="s">
        <v>201</v>
      </c>
      <c r="G9" s="62"/>
      <c r="H9" s="278" t="n">
        <v>1</v>
      </c>
      <c r="I9" s="278" t="s">
        <v>126</v>
      </c>
      <c r="J9" s="147"/>
      <c r="K9" s="147" t="s">
        <v>188</v>
      </c>
      <c r="L9" s="117" t="s">
        <v>201</v>
      </c>
    </row>
    <row r="10" customFormat="false" ht="9" hidden="false" customHeight="true" outlineLevel="0" collapsed="false">
      <c r="A10" s="61" t="s">
        <v>54</v>
      </c>
      <c r="B10" s="62" t="n">
        <v>2</v>
      </c>
      <c r="C10" s="62" t="n">
        <v>11</v>
      </c>
      <c r="D10" s="62"/>
      <c r="E10" s="62" t="s">
        <v>188</v>
      </c>
      <c r="F10" s="62" t="s">
        <v>201</v>
      </c>
      <c r="G10" s="62"/>
      <c r="H10" s="279" t="s">
        <v>188</v>
      </c>
      <c r="I10" s="279" t="s">
        <v>201</v>
      </c>
      <c r="J10" s="117"/>
      <c r="K10" s="117" t="n">
        <v>1</v>
      </c>
      <c r="L10" s="117" t="s">
        <v>126</v>
      </c>
    </row>
    <row r="11" customFormat="false" ht="9" hidden="false" customHeight="true" outlineLevel="0" collapsed="false">
      <c r="A11" s="61" t="s">
        <v>55</v>
      </c>
      <c r="B11" s="62" t="n">
        <v>10</v>
      </c>
      <c r="C11" s="62" t="n">
        <v>18</v>
      </c>
      <c r="D11" s="62"/>
      <c r="E11" s="62" t="n">
        <v>7</v>
      </c>
      <c r="F11" s="62" t="n">
        <v>11</v>
      </c>
      <c r="G11" s="62"/>
      <c r="H11" s="279" t="n">
        <v>30</v>
      </c>
      <c r="I11" s="279" t="n">
        <v>55</v>
      </c>
      <c r="J11" s="117"/>
      <c r="K11" s="117" t="s">
        <v>188</v>
      </c>
      <c r="L11" s="117" t="s">
        <v>201</v>
      </c>
    </row>
    <row r="12" customFormat="false" ht="9" hidden="false" customHeight="true" outlineLevel="0" collapsed="false">
      <c r="A12" s="61" t="s">
        <v>56</v>
      </c>
      <c r="B12" s="62" t="n">
        <v>11</v>
      </c>
      <c r="C12" s="62" t="n">
        <v>13</v>
      </c>
      <c r="D12" s="62"/>
      <c r="E12" s="62" t="s">
        <v>188</v>
      </c>
      <c r="F12" s="62" t="s">
        <v>201</v>
      </c>
      <c r="G12" s="62"/>
      <c r="H12" s="279" t="s">
        <v>188</v>
      </c>
      <c r="I12" s="279" t="s">
        <v>201</v>
      </c>
      <c r="J12" s="117"/>
      <c r="K12" s="117" t="s">
        <v>188</v>
      </c>
      <c r="L12" s="117" t="s">
        <v>201</v>
      </c>
    </row>
    <row r="13" customFormat="false" ht="9" hidden="false" customHeight="true" outlineLevel="0" collapsed="false">
      <c r="A13" s="61" t="s">
        <v>57</v>
      </c>
      <c r="B13" s="62" t="n">
        <v>45</v>
      </c>
      <c r="C13" s="62" t="n">
        <v>98</v>
      </c>
      <c r="D13" s="62"/>
      <c r="E13" s="62" t="n">
        <v>10</v>
      </c>
      <c r="F13" s="62" t="n">
        <v>19</v>
      </c>
      <c r="G13" s="62"/>
      <c r="H13" s="279" t="n">
        <v>52</v>
      </c>
      <c r="I13" s="279" t="n">
        <v>123</v>
      </c>
      <c r="J13" s="117"/>
      <c r="K13" s="117" t="s">
        <v>188</v>
      </c>
      <c r="L13" s="117" t="s">
        <v>201</v>
      </c>
    </row>
    <row r="14" customFormat="false" ht="9" hidden="false" customHeight="true" outlineLevel="0" collapsed="false">
      <c r="A14" s="61" t="s">
        <v>58</v>
      </c>
      <c r="B14" s="62" t="n">
        <v>5</v>
      </c>
      <c r="C14" s="62" t="n">
        <v>8</v>
      </c>
      <c r="D14" s="62"/>
      <c r="E14" s="62" t="n">
        <v>1</v>
      </c>
      <c r="F14" s="62" t="n">
        <v>7</v>
      </c>
      <c r="G14" s="62"/>
      <c r="H14" s="279" t="n">
        <v>2</v>
      </c>
      <c r="I14" s="279" t="n">
        <v>2</v>
      </c>
      <c r="J14" s="117"/>
      <c r="K14" s="117" t="s">
        <v>188</v>
      </c>
      <c r="L14" s="117" t="s">
        <v>201</v>
      </c>
    </row>
    <row r="15" customFormat="false" ht="9" hidden="false" customHeight="true" outlineLevel="0" collapsed="false">
      <c r="A15" s="61" t="s">
        <v>59</v>
      </c>
      <c r="B15" s="62" t="s">
        <v>188</v>
      </c>
      <c r="C15" s="62" t="s">
        <v>201</v>
      </c>
      <c r="D15" s="62"/>
      <c r="E15" s="62" t="s">
        <v>188</v>
      </c>
      <c r="F15" s="62" t="s">
        <v>201</v>
      </c>
      <c r="G15" s="62"/>
      <c r="H15" s="279" t="s">
        <v>188</v>
      </c>
      <c r="I15" s="279" t="s">
        <v>201</v>
      </c>
      <c r="J15" s="117"/>
      <c r="K15" s="117" t="s">
        <v>188</v>
      </c>
      <c r="L15" s="117" t="s">
        <v>201</v>
      </c>
    </row>
    <row r="16" customFormat="false" ht="9" hidden="false" customHeight="true" outlineLevel="0" collapsed="false">
      <c r="A16" s="61" t="s">
        <v>61</v>
      </c>
      <c r="B16" s="62" t="n">
        <v>1</v>
      </c>
      <c r="C16" s="62" t="n">
        <v>1</v>
      </c>
      <c r="D16" s="62"/>
      <c r="E16" s="62" t="s">
        <v>188</v>
      </c>
      <c r="F16" s="62" t="s">
        <v>201</v>
      </c>
      <c r="G16" s="62"/>
      <c r="H16" s="279" t="s">
        <v>188</v>
      </c>
      <c r="I16" s="279" t="s">
        <v>201</v>
      </c>
      <c r="J16" s="117"/>
      <c r="K16" s="117" t="s">
        <v>188</v>
      </c>
      <c r="L16" s="117" t="s">
        <v>201</v>
      </c>
    </row>
    <row r="17" customFormat="false" ht="18" hidden="false" customHeight="true" outlineLevel="0" collapsed="false">
      <c r="A17" s="61" t="s">
        <v>62</v>
      </c>
      <c r="B17" s="62" t="s">
        <v>188</v>
      </c>
      <c r="C17" s="62" t="s">
        <v>201</v>
      </c>
      <c r="D17" s="62"/>
      <c r="E17" s="62" t="s">
        <v>188</v>
      </c>
      <c r="F17" s="62" t="s">
        <v>201</v>
      </c>
      <c r="G17" s="62"/>
      <c r="H17" s="279" t="n">
        <v>3</v>
      </c>
      <c r="I17" s="279" t="n">
        <v>6</v>
      </c>
      <c r="J17" s="117"/>
      <c r="K17" s="117" t="s">
        <v>188</v>
      </c>
      <c r="L17" s="117" t="s">
        <v>201</v>
      </c>
    </row>
    <row r="18" customFormat="false" ht="9" hidden="false" customHeight="true" outlineLevel="0" collapsed="false">
      <c r="A18" s="61" t="s">
        <v>63</v>
      </c>
      <c r="B18" s="62" t="s">
        <v>188</v>
      </c>
      <c r="C18" s="62" t="s">
        <v>201</v>
      </c>
      <c r="D18" s="62"/>
      <c r="E18" s="62" t="s">
        <v>188</v>
      </c>
      <c r="F18" s="62" t="s">
        <v>201</v>
      </c>
      <c r="G18" s="62"/>
      <c r="H18" s="279" t="s">
        <v>188</v>
      </c>
      <c r="I18" s="279" t="s">
        <v>201</v>
      </c>
      <c r="J18" s="117"/>
      <c r="K18" s="117" t="s">
        <v>188</v>
      </c>
      <c r="L18" s="117" t="s">
        <v>201</v>
      </c>
    </row>
    <row r="19" customFormat="false" ht="9.6" hidden="false" customHeight="true" outlineLevel="0" collapsed="false">
      <c r="A19" s="61" t="s">
        <v>107</v>
      </c>
      <c r="B19" s="62" t="n">
        <v>11</v>
      </c>
      <c r="C19" s="62" t="n">
        <v>73</v>
      </c>
      <c r="D19" s="62"/>
      <c r="E19" s="62" t="s">
        <v>188</v>
      </c>
      <c r="F19" s="62" t="s">
        <v>201</v>
      </c>
      <c r="G19" s="62"/>
      <c r="H19" s="279" t="n">
        <v>1</v>
      </c>
      <c r="I19" s="279" t="n">
        <v>1</v>
      </c>
      <c r="J19" s="117"/>
      <c r="K19" s="117" t="s">
        <v>188</v>
      </c>
      <c r="L19" s="117" t="s">
        <v>201</v>
      </c>
    </row>
    <row r="20" customFormat="false" ht="9" hidden="false" customHeight="true" outlineLevel="0" collapsed="false">
      <c r="A20" s="61" t="s">
        <v>65</v>
      </c>
      <c r="B20" s="62" t="s">
        <v>188</v>
      </c>
      <c r="C20" s="62" t="s">
        <v>201</v>
      </c>
      <c r="D20" s="62"/>
      <c r="E20" s="62" t="s">
        <v>188</v>
      </c>
      <c r="F20" s="62" t="s">
        <v>201</v>
      </c>
      <c r="G20" s="62"/>
      <c r="H20" s="279" t="s">
        <v>188</v>
      </c>
      <c r="I20" s="279" t="s">
        <v>201</v>
      </c>
      <c r="J20" s="117"/>
      <c r="K20" s="117" t="s">
        <v>188</v>
      </c>
      <c r="L20" s="117" t="s">
        <v>201</v>
      </c>
    </row>
    <row r="21" customFormat="false" ht="9" hidden="false" customHeight="true" outlineLevel="0" collapsed="false">
      <c r="A21" s="61" t="s">
        <v>109</v>
      </c>
      <c r="B21" s="62" t="s">
        <v>188</v>
      </c>
      <c r="C21" s="62" t="s">
        <v>201</v>
      </c>
      <c r="D21" s="62"/>
      <c r="E21" s="62" t="s">
        <v>188</v>
      </c>
      <c r="F21" s="62" t="s">
        <v>201</v>
      </c>
      <c r="G21" s="62"/>
      <c r="H21" s="279" t="s">
        <v>188</v>
      </c>
      <c r="I21" s="279" t="s">
        <v>201</v>
      </c>
      <c r="J21" s="117"/>
      <c r="K21" s="117" t="s">
        <v>188</v>
      </c>
      <c r="L21" s="117" t="s">
        <v>201</v>
      </c>
    </row>
    <row r="22" customFormat="false" ht="9" hidden="false" customHeight="true" outlineLevel="0" collapsed="false">
      <c r="A22" s="61" t="s">
        <v>67</v>
      </c>
      <c r="B22" s="62" t="n">
        <v>2</v>
      </c>
      <c r="C22" s="62" t="n">
        <v>3</v>
      </c>
      <c r="D22" s="62"/>
      <c r="E22" s="62" t="s">
        <v>188</v>
      </c>
      <c r="F22" s="62" t="s">
        <v>201</v>
      </c>
      <c r="G22" s="62"/>
      <c r="H22" s="279" t="s">
        <v>188</v>
      </c>
      <c r="I22" s="279" t="s">
        <v>201</v>
      </c>
      <c r="J22" s="117"/>
      <c r="K22" s="117" t="s">
        <v>188</v>
      </c>
      <c r="L22" s="117" t="s">
        <v>201</v>
      </c>
    </row>
    <row r="23" customFormat="false" ht="9" hidden="false" customHeight="true" outlineLevel="0" collapsed="false">
      <c r="A23" s="61" t="s">
        <v>68</v>
      </c>
      <c r="B23" s="62" t="n">
        <v>4</v>
      </c>
      <c r="C23" s="62" t="n">
        <v>5</v>
      </c>
      <c r="D23" s="62"/>
      <c r="E23" s="62" t="n">
        <v>4</v>
      </c>
      <c r="F23" s="62" t="n">
        <v>5</v>
      </c>
      <c r="G23" s="62"/>
      <c r="H23" s="279" t="n">
        <v>2</v>
      </c>
      <c r="I23" s="279" t="n">
        <v>1</v>
      </c>
      <c r="J23" s="117"/>
      <c r="K23" s="117" t="s">
        <v>188</v>
      </c>
      <c r="L23" s="117" t="s">
        <v>201</v>
      </c>
    </row>
    <row r="24" customFormat="false" ht="9" hidden="false" customHeight="true" outlineLevel="0" collapsed="false">
      <c r="A24" s="61" t="s">
        <v>69</v>
      </c>
      <c r="B24" s="62" t="s">
        <v>188</v>
      </c>
      <c r="C24" s="62" t="s">
        <v>201</v>
      </c>
      <c r="D24" s="62"/>
      <c r="E24" s="62" t="s">
        <v>188</v>
      </c>
      <c r="F24" s="62" t="s">
        <v>201</v>
      </c>
      <c r="G24" s="62"/>
      <c r="H24" s="279" t="s">
        <v>188</v>
      </c>
      <c r="I24" s="279" t="s">
        <v>201</v>
      </c>
      <c r="J24" s="117"/>
      <c r="K24" s="117" t="s">
        <v>188</v>
      </c>
      <c r="L24" s="117" t="s">
        <v>201</v>
      </c>
    </row>
    <row r="25" customFormat="false" ht="9" hidden="false" customHeight="true" outlineLevel="0" collapsed="false">
      <c r="A25" s="61" t="s">
        <v>70</v>
      </c>
      <c r="B25" s="62" t="n">
        <v>2</v>
      </c>
      <c r="C25" s="62" t="n">
        <v>4</v>
      </c>
      <c r="D25" s="62"/>
      <c r="E25" s="62" t="n">
        <v>1</v>
      </c>
      <c r="F25" s="62" t="n">
        <v>2</v>
      </c>
      <c r="G25" s="62"/>
      <c r="H25" s="279" t="s">
        <v>188</v>
      </c>
      <c r="I25" s="279" t="s">
        <v>201</v>
      </c>
      <c r="J25" s="117"/>
      <c r="K25" s="117" t="s">
        <v>188</v>
      </c>
      <c r="L25" s="117" t="s">
        <v>201</v>
      </c>
    </row>
    <row r="26" customFormat="false" ht="9" hidden="false" customHeight="true" outlineLevel="0" collapsed="false">
      <c r="A26" s="61" t="s">
        <v>71</v>
      </c>
      <c r="B26" s="62" t="s">
        <v>188</v>
      </c>
      <c r="C26" s="62" t="s">
        <v>201</v>
      </c>
      <c r="D26" s="62"/>
      <c r="E26" s="62" t="s">
        <v>188</v>
      </c>
      <c r="F26" s="62" t="s">
        <v>201</v>
      </c>
      <c r="G26" s="62"/>
      <c r="H26" s="279" t="s">
        <v>188</v>
      </c>
      <c r="I26" s="279" t="s">
        <v>201</v>
      </c>
      <c r="J26" s="117"/>
      <c r="K26" s="117" t="s">
        <v>188</v>
      </c>
      <c r="L26" s="117" t="s">
        <v>201</v>
      </c>
    </row>
    <row r="27" customFormat="false" ht="9" hidden="false" customHeight="true" outlineLevel="0" collapsed="false">
      <c r="A27" s="61" t="s">
        <v>72</v>
      </c>
      <c r="B27" s="62" t="n">
        <v>4</v>
      </c>
      <c r="C27" s="62" t="n">
        <v>5</v>
      </c>
      <c r="D27" s="62"/>
      <c r="E27" s="62" t="s">
        <v>188</v>
      </c>
      <c r="F27" s="62" t="s">
        <v>201</v>
      </c>
      <c r="G27" s="62"/>
      <c r="H27" s="279" t="s">
        <v>188</v>
      </c>
      <c r="I27" s="279" t="s">
        <v>201</v>
      </c>
      <c r="J27" s="117"/>
      <c r="K27" s="117" t="s">
        <v>188</v>
      </c>
      <c r="L27" s="117" t="s">
        <v>201</v>
      </c>
    </row>
    <row r="28" customFormat="false" ht="9" hidden="false" customHeight="true" outlineLevel="0" collapsed="false">
      <c r="A28" s="61" t="s">
        <v>73</v>
      </c>
      <c r="B28" s="62" t="n">
        <v>2</v>
      </c>
      <c r="C28" s="62" t="n">
        <v>3</v>
      </c>
      <c r="D28" s="62"/>
      <c r="E28" s="62" t="s">
        <v>188</v>
      </c>
      <c r="F28" s="62" t="s">
        <v>201</v>
      </c>
      <c r="G28" s="62"/>
      <c r="H28" s="279" t="s">
        <v>188</v>
      </c>
      <c r="I28" s="279" t="s">
        <v>201</v>
      </c>
      <c r="J28" s="117"/>
      <c r="K28" s="117" t="s">
        <v>188</v>
      </c>
      <c r="L28" s="117" t="s">
        <v>201</v>
      </c>
    </row>
    <row r="29" customFormat="false" ht="9" hidden="false" customHeight="true" outlineLevel="0" collapsed="false">
      <c r="A29" s="61" t="s">
        <v>74</v>
      </c>
      <c r="B29" s="62" t="s">
        <v>188</v>
      </c>
      <c r="C29" s="62" t="s">
        <v>201</v>
      </c>
      <c r="D29" s="62"/>
      <c r="E29" s="62" t="s">
        <v>188</v>
      </c>
      <c r="F29" s="62" t="s">
        <v>201</v>
      </c>
      <c r="G29" s="62"/>
      <c r="H29" s="279" t="s">
        <v>188</v>
      </c>
      <c r="I29" s="279" t="s">
        <v>201</v>
      </c>
      <c r="J29" s="117"/>
      <c r="K29" s="117" t="s">
        <v>188</v>
      </c>
      <c r="L29" s="117" t="s">
        <v>201</v>
      </c>
    </row>
    <row r="30" customFormat="false" ht="9" hidden="false" customHeight="true" outlineLevel="0" collapsed="false">
      <c r="A30" s="61" t="s">
        <v>75</v>
      </c>
      <c r="B30" s="62" t="s">
        <v>188</v>
      </c>
      <c r="C30" s="62" t="s">
        <v>201</v>
      </c>
      <c r="D30" s="62"/>
      <c r="E30" s="62" t="s">
        <v>188</v>
      </c>
      <c r="F30" s="62" t="s">
        <v>201</v>
      </c>
      <c r="G30" s="62"/>
      <c r="H30" s="279" t="s">
        <v>188</v>
      </c>
      <c r="I30" s="279" t="s">
        <v>201</v>
      </c>
      <c r="J30" s="117"/>
      <c r="K30" s="117" t="s">
        <v>188</v>
      </c>
      <c r="L30" s="117" t="s">
        <v>201</v>
      </c>
    </row>
    <row r="31" customFormat="false" ht="9" hidden="false" customHeight="true" outlineLevel="0" collapsed="false">
      <c r="A31" s="61" t="s">
        <v>76</v>
      </c>
      <c r="B31" s="62" t="s">
        <v>188</v>
      </c>
      <c r="C31" s="62" t="s">
        <v>201</v>
      </c>
      <c r="D31" s="62"/>
      <c r="E31" s="62" t="s">
        <v>188</v>
      </c>
      <c r="F31" s="62" t="s">
        <v>201</v>
      </c>
      <c r="G31" s="62"/>
      <c r="H31" s="279" t="s">
        <v>188</v>
      </c>
      <c r="I31" s="279" t="s">
        <v>201</v>
      </c>
      <c r="J31" s="117"/>
      <c r="K31" s="117" t="s">
        <v>188</v>
      </c>
      <c r="L31" s="117" t="s">
        <v>201</v>
      </c>
    </row>
    <row r="32" customFormat="false" ht="9" hidden="false" customHeight="true" outlineLevel="0" collapsed="false">
      <c r="A32" s="61" t="s">
        <v>77</v>
      </c>
      <c r="B32" s="62" t="n">
        <v>1</v>
      </c>
      <c r="C32" s="62" t="n">
        <v>1</v>
      </c>
      <c r="D32" s="62"/>
      <c r="E32" s="62" t="s">
        <v>188</v>
      </c>
      <c r="F32" s="62" t="s">
        <v>201</v>
      </c>
      <c r="G32" s="62"/>
      <c r="H32" s="279" t="n">
        <v>1</v>
      </c>
      <c r="I32" s="279" t="n">
        <v>1</v>
      </c>
      <c r="J32" s="117"/>
      <c r="K32" s="117" t="s">
        <v>188</v>
      </c>
      <c r="L32" s="117" t="s">
        <v>201</v>
      </c>
    </row>
    <row r="33" customFormat="false" ht="9" hidden="false" customHeight="true" outlineLevel="0" collapsed="false">
      <c r="A33" s="61" t="s">
        <v>131</v>
      </c>
      <c r="B33" s="62" t="s">
        <v>188</v>
      </c>
      <c r="C33" s="62" t="s">
        <v>201</v>
      </c>
      <c r="D33" s="62"/>
      <c r="E33" s="62" t="s">
        <v>188</v>
      </c>
      <c r="F33" s="62" t="s">
        <v>201</v>
      </c>
      <c r="G33" s="62"/>
      <c r="H33" s="279" t="s">
        <v>188</v>
      </c>
      <c r="I33" s="279" t="s">
        <v>201</v>
      </c>
      <c r="J33" s="117"/>
      <c r="K33" s="117" t="s">
        <v>188</v>
      </c>
      <c r="L33" s="117" t="s">
        <v>201</v>
      </c>
    </row>
    <row r="34" customFormat="false" ht="9" hidden="false" customHeight="true" outlineLevel="0" collapsed="false">
      <c r="A34" s="61" t="s">
        <v>79</v>
      </c>
      <c r="B34" s="62" t="n">
        <v>7</v>
      </c>
      <c r="C34" s="62" t="n">
        <v>25</v>
      </c>
      <c r="D34" s="62"/>
      <c r="E34" s="62" t="s">
        <v>188</v>
      </c>
      <c r="F34" s="62" t="s">
        <v>201</v>
      </c>
      <c r="G34" s="62"/>
      <c r="H34" s="279" t="n">
        <v>1</v>
      </c>
      <c r="I34" s="279" t="n">
        <v>1</v>
      </c>
      <c r="J34" s="117"/>
      <c r="K34" s="117" t="s">
        <v>188</v>
      </c>
      <c r="L34" s="117" t="s">
        <v>201</v>
      </c>
    </row>
    <row r="35" customFormat="false" ht="9" hidden="false" customHeight="true" outlineLevel="0" collapsed="false">
      <c r="A35" s="61" t="s">
        <v>80</v>
      </c>
      <c r="B35" s="62" t="n">
        <v>19</v>
      </c>
      <c r="C35" s="62" t="n">
        <v>29</v>
      </c>
      <c r="D35" s="62"/>
      <c r="E35" s="62" t="n">
        <v>5</v>
      </c>
      <c r="F35" s="62" t="n">
        <v>18</v>
      </c>
      <c r="G35" s="62"/>
      <c r="H35" s="279" t="n">
        <v>1</v>
      </c>
      <c r="I35" s="279" t="s">
        <v>126</v>
      </c>
      <c r="J35" s="117"/>
      <c r="K35" s="117" t="s">
        <v>188</v>
      </c>
      <c r="L35" s="117" t="s">
        <v>201</v>
      </c>
    </row>
    <row r="36" customFormat="false" ht="9" hidden="false" customHeight="true" outlineLevel="0" collapsed="false">
      <c r="A36" s="61" t="s">
        <v>132</v>
      </c>
      <c r="B36" s="62" t="n">
        <v>3</v>
      </c>
      <c r="C36" s="62" t="n">
        <v>7</v>
      </c>
      <c r="D36" s="62"/>
      <c r="E36" s="62" t="n">
        <v>1</v>
      </c>
      <c r="F36" s="62" t="n">
        <v>1</v>
      </c>
      <c r="G36" s="62"/>
      <c r="H36" s="279" t="s">
        <v>188</v>
      </c>
      <c r="I36" s="279" t="s">
        <v>201</v>
      </c>
      <c r="J36" s="117"/>
      <c r="K36" s="117" t="s">
        <v>188</v>
      </c>
      <c r="L36" s="117" t="s">
        <v>201</v>
      </c>
    </row>
    <row r="37" customFormat="false" ht="9" hidden="false" customHeight="true" outlineLevel="0" collapsed="false">
      <c r="A37" s="61" t="s">
        <v>82</v>
      </c>
      <c r="B37" s="62" t="n">
        <v>3</v>
      </c>
      <c r="C37" s="62" t="n">
        <v>6</v>
      </c>
      <c r="D37" s="62"/>
      <c r="E37" s="62" t="n">
        <v>3</v>
      </c>
      <c r="F37" s="62" t="n">
        <v>3</v>
      </c>
      <c r="G37" s="62"/>
      <c r="H37" s="279" t="s">
        <v>188</v>
      </c>
      <c r="I37" s="279" t="s">
        <v>201</v>
      </c>
      <c r="J37" s="117"/>
      <c r="K37" s="117" t="s">
        <v>188</v>
      </c>
      <c r="L37" s="117" t="s">
        <v>201</v>
      </c>
    </row>
    <row r="38" customFormat="false" ht="9" hidden="false" customHeight="true" outlineLevel="0" collapsed="false">
      <c r="A38" s="61" t="s">
        <v>83</v>
      </c>
      <c r="B38" s="62" t="n">
        <v>3</v>
      </c>
      <c r="C38" s="62" t="n">
        <v>1</v>
      </c>
      <c r="D38" s="62"/>
      <c r="E38" s="62" t="n">
        <v>1</v>
      </c>
      <c r="F38" s="62" t="n">
        <v>1</v>
      </c>
      <c r="G38" s="62"/>
      <c r="H38" s="279" t="n">
        <v>2</v>
      </c>
      <c r="I38" s="279" t="n">
        <v>1</v>
      </c>
      <c r="J38" s="117"/>
      <c r="K38" s="117" t="s">
        <v>188</v>
      </c>
      <c r="L38" s="117" t="s">
        <v>201</v>
      </c>
    </row>
    <row r="39" customFormat="false" ht="9" hidden="false" customHeight="true" outlineLevel="0" collapsed="false">
      <c r="A39" s="61" t="s">
        <v>84</v>
      </c>
      <c r="B39" s="62" t="s">
        <v>188</v>
      </c>
      <c r="C39" s="62" t="s">
        <v>201</v>
      </c>
      <c r="D39" s="62"/>
      <c r="E39" s="62" t="n">
        <v>1</v>
      </c>
      <c r="F39" s="62" t="n">
        <v>2</v>
      </c>
      <c r="G39" s="62"/>
      <c r="H39" s="279" t="s">
        <v>188</v>
      </c>
      <c r="I39" s="279" t="s">
        <v>201</v>
      </c>
      <c r="J39" s="117"/>
      <c r="K39" s="117" t="s">
        <v>188</v>
      </c>
      <c r="L39" s="117" t="s">
        <v>201</v>
      </c>
    </row>
    <row r="40" customFormat="false" ht="9" hidden="false" customHeight="true" outlineLevel="0" collapsed="false">
      <c r="A40" s="61" t="s">
        <v>85</v>
      </c>
      <c r="B40" s="62" t="s">
        <v>188</v>
      </c>
      <c r="C40" s="62" t="s">
        <v>201</v>
      </c>
      <c r="D40" s="62"/>
      <c r="E40" s="62" t="n">
        <v>1</v>
      </c>
      <c r="F40" s="62" t="n">
        <v>5</v>
      </c>
      <c r="G40" s="62"/>
      <c r="H40" s="279" t="s">
        <v>188</v>
      </c>
      <c r="I40" s="279" t="s">
        <v>201</v>
      </c>
      <c r="J40" s="117"/>
      <c r="K40" s="117" t="s">
        <v>188</v>
      </c>
      <c r="L40" s="117" t="s">
        <v>201</v>
      </c>
    </row>
    <row r="41" customFormat="false" ht="9" hidden="false" customHeight="true" outlineLevel="0" collapsed="false">
      <c r="A41" s="61" t="s">
        <v>133</v>
      </c>
      <c r="B41" s="62" t="n">
        <v>13</v>
      </c>
      <c r="C41" s="62" t="n">
        <v>39</v>
      </c>
      <c r="D41" s="62"/>
      <c r="E41" s="62" t="n">
        <v>8</v>
      </c>
      <c r="F41" s="62" t="n">
        <v>28</v>
      </c>
      <c r="G41" s="62"/>
      <c r="H41" s="279" t="n">
        <v>3</v>
      </c>
      <c r="I41" s="279" t="n">
        <v>3</v>
      </c>
      <c r="J41" s="117"/>
      <c r="K41" s="117" t="s">
        <v>188</v>
      </c>
      <c r="L41" s="117" t="s">
        <v>201</v>
      </c>
    </row>
    <row r="42" customFormat="false" ht="9" hidden="false" customHeight="true" outlineLevel="0" collapsed="false">
      <c r="A42" s="61" t="s">
        <v>129</v>
      </c>
      <c r="B42" s="62" t="n">
        <v>7</v>
      </c>
      <c r="C42" s="62" t="n">
        <v>22</v>
      </c>
      <c r="D42" s="62"/>
      <c r="E42" s="62" t="n">
        <v>3</v>
      </c>
      <c r="F42" s="62" t="n">
        <v>19</v>
      </c>
      <c r="G42" s="62"/>
      <c r="H42" s="279" t="n">
        <v>1</v>
      </c>
      <c r="I42" s="279" t="n">
        <v>1</v>
      </c>
      <c r="J42" s="117"/>
      <c r="K42" s="117" t="s">
        <v>188</v>
      </c>
      <c r="L42" s="117" t="s">
        <v>201</v>
      </c>
    </row>
    <row r="43" customFormat="false" ht="9" hidden="false" customHeight="true" outlineLevel="0" collapsed="false">
      <c r="A43" s="61" t="s">
        <v>88</v>
      </c>
      <c r="B43" s="62" t="n">
        <v>14</v>
      </c>
      <c r="C43" s="62" t="n">
        <v>22</v>
      </c>
      <c r="D43" s="62"/>
      <c r="E43" s="62" t="n">
        <v>25</v>
      </c>
      <c r="F43" s="62" t="n">
        <v>55</v>
      </c>
      <c r="G43" s="62"/>
      <c r="H43" s="279" t="n">
        <v>93</v>
      </c>
      <c r="I43" s="279" t="n">
        <v>185</v>
      </c>
      <c r="J43" s="117"/>
      <c r="K43" s="117" t="n">
        <v>1</v>
      </c>
      <c r="L43" s="117" t="n">
        <v>3</v>
      </c>
    </row>
    <row r="44" customFormat="false" ht="9" hidden="false" customHeight="true" outlineLevel="0" collapsed="false">
      <c r="A44" s="61" t="s">
        <v>89</v>
      </c>
      <c r="B44" s="62" t="n">
        <v>209</v>
      </c>
      <c r="C44" s="62" t="n">
        <v>1874</v>
      </c>
      <c r="D44" s="62" t="s">
        <v>27</v>
      </c>
      <c r="E44" s="62" t="n">
        <v>95</v>
      </c>
      <c r="F44" s="62" t="n">
        <v>283</v>
      </c>
      <c r="G44" s="62" t="s">
        <v>27</v>
      </c>
      <c r="H44" s="62" t="n">
        <v>35</v>
      </c>
      <c r="I44" s="62" t="n">
        <v>112</v>
      </c>
      <c r="J44" s="62" t="s">
        <v>27</v>
      </c>
      <c r="K44" s="62" t="n">
        <v>4</v>
      </c>
      <c r="L44" s="62" t="n">
        <v>2</v>
      </c>
    </row>
    <row r="45" customFormat="false" ht="9" hidden="false" customHeight="true" outlineLevel="0" collapsed="false">
      <c r="A45" s="63" t="s">
        <v>90</v>
      </c>
      <c r="B45" s="64" t="n">
        <v>9</v>
      </c>
      <c r="C45" s="64" t="n">
        <v>21</v>
      </c>
      <c r="D45" s="64"/>
      <c r="E45" s="64" t="n">
        <v>11</v>
      </c>
      <c r="F45" s="64" t="n">
        <v>13</v>
      </c>
      <c r="G45" s="64"/>
      <c r="H45" s="280" t="n">
        <v>5</v>
      </c>
      <c r="I45" s="280" t="n">
        <v>7</v>
      </c>
      <c r="J45" s="178"/>
      <c r="K45" s="178" t="n">
        <v>1</v>
      </c>
      <c r="L45" s="178" t="n">
        <v>1</v>
      </c>
    </row>
    <row r="46" customFormat="false" ht="9" hidden="false" customHeight="true" outlineLevel="0" collapsed="false">
      <c r="A46" s="63" t="s">
        <v>91</v>
      </c>
      <c r="B46" s="64" t="n">
        <v>22</v>
      </c>
      <c r="C46" s="64" t="n">
        <v>225</v>
      </c>
      <c r="D46" s="64"/>
      <c r="E46" s="64" t="n">
        <v>2</v>
      </c>
      <c r="F46" s="64" t="n">
        <v>1</v>
      </c>
      <c r="G46" s="64"/>
      <c r="H46" s="280" t="s">
        <v>188</v>
      </c>
      <c r="I46" s="280" t="s">
        <v>201</v>
      </c>
      <c r="J46" s="178"/>
      <c r="K46" s="178" t="s">
        <v>188</v>
      </c>
      <c r="L46" s="178" t="s">
        <v>201</v>
      </c>
    </row>
    <row r="47" customFormat="false" ht="9" hidden="false" customHeight="true" outlineLevel="0" collapsed="false">
      <c r="A47" s="63" t="s">
        <v>92</v>
      </c>
      <c r="B47" s="64" t="n">
        <v>178</v>
      </c>
      <c r="C47" s="64" t="n">
        <v>1628</v>
      </c>
      <c r="D47" s="64"/>
      <c r="E47" s="64" t="n">
        <v>82</v>
      </c>
      <c r="F47" s="64" t="n">
        <v>269</v>
      </c>
      <c r="G47" s="64"/>
      <c r="H47" s="280" t="n">
        <v>30</v>
      </c>
      <c r="I47" s="280" t="n">
        <v>105</v>
      </c>
      <c r="J47" s="178"/>
      <c r="K47" s="178" t="n">
        <v>3</v>
      </c>
      <c r="L47" s="178" t="n">
        <v>1</v>
      </c>
    </row>
    <row r="48" customFormat="false" ht="9" hidden="false" customHeight="true" outlineLevel="0" collapsed="false">
      <c r="A48" s="61" t="s">
        <v>93</v>
      </c>
      <c r="B48" s="62" t="n">
        <v>14</v>
      </c>
      <c r="C48" s="62" t="n">
        <v>54</v>
      </c>
      <c r="D48" s="62"/>
      <c r="E48" s="62" t="s">
        <v>188</v>
      </c>
      <c r="F48" s="62" t="s">
        <v>201</v>
      </c>
      <c r="G48" s="62"/>
      <c r="H48" s="279" t="s">
        <v>188</v>
      </c>
      <c r="I48" s="279" t="s">
        <v>201</v>
      </c>
      <c r="J48" s="117"/>
      <c r="K48" s="117" t="s">
        <v>188</v>
      </c>
      <c r="L48" s="117" t="s">
        <v>201</v>
      </c>
    </row>
    <row r="49" s="266" customFormat="true" ht="9" hidden="false" customHeight="true" outlineLevel="0" collapsed="false">
      <c r="A49" s="65" t="s">
        <v>10</v>
      </c>
      <c r="B49" s="66" t="n">
        <v>392</v>
      </c>
      <c r="C49" s="66" t="n">
        <v>2321</v>
      </c>
      <c r="D49" s="66"/>
      <c r="E49" s="66" t="n">
        <v>166</v>
      </c>
      <c r="F49" s="66" t="n">
        <v>458</v>
      </c>
      <c r="G49" s="66"/>
      <c r="H49" s="94" t="n">
        <v>228</v>
      </c>
      <c r="I49" s="94" t="n">
        <v>492</v>
      </c>
      <c r="J49" s="129"/>
      <c r="K49" s="129" t="n">
        <v>6</v>
      </c>
      <c r="L49" s="129" t="n">
        <v>5</v>
      </c>
    </row>
    <row r="50" s="266" customFormat="true" ht="9" hidden="false" customHeight="true" outlineLevel="0" collapsed="false">
      <c r="A50" s="252"/>
      <c r="K50" s="281"/>
      <c r="L50" s="281"/>
    </row>
    <row r="51" customFormat="false" ht="9" hidden="false" customHeight="true" outlineLevel="0" collapsed="false">
      <c r="A51" s="268" t="s">
        <v>189</v>
      </c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</row>
    <row r="52" customFormat="false" ht="9" hidden="false" customHeight="true" outlineLevel="0" collapsed="false">
      <c r="A52" s="268"/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</row>
    <row r="53" s="172" customFormat="true" ht="9" hidden="false" customHeight="true" outlineLevel="0" collapsed="false">
      <c r="A53" s="172" t="s">
        <v>160</v>
      </c>
      <c r="B53" s="62" t="n">
        <v>1</v>
      </c>
      <c r="C53" s="62" t="n">
        <v>2</v>
      </c>
      <c r="D53" s="62"/>
      <c r="E53" s="62" t="s">
        <v>188</v>
      </c>
      <c r="F53" s="62" t="s">
        <v>201</v>
      </c>
      <c r="G53" s="62"/>
      <c r="H53" s="62" t="n">
        <v>8</v>
      </c>
      <c r="I53" s="62" t="n">
        <v>12</v>
      </c>
      <c r="J53" s="117"/>
      <c r="K53" s="117" t="s">
        <v>188</v>
      </c>
      <c r="L53" s="117" t="s">
        <v>201</v>
      </c>
    </row>
    <row r="54" s="172" customFormat="true" ht="9" hidden="false" customHeight="true" outlineLevel="0" collapsed="false">
      <c r="A54" s="172" t="s">
        <v>13</v>
      </c>
      <c r="B54" s="62" t="n">
        <v>15</v>
      </c>
      <c r="C54" s="62" t="n">
        <v>69</v>
      </c>
      <c r="D54" s="62"/>
      <c r="E54" s="62" t="n">
        <v>4</v>
      </c>
      <c r="F54" s="62" t="n">
        <v>12</v>
      </c>
      <c r="G54" s="62"/>
      <c r="H54" s="62" t="n">
        <v>1</v>
      </c>
      <c r="I54" s="62" t="n">
        <v>1</v>
      </c>
      <c r="J54" s="117"/>
      <c r="K54" s="117" t="s">
        <v>188</v>
      </c>
      <c r="L54" s="117" t="s">
        <v>201</v>
      </c>
    </row>
    <row r="55" s="172" customFormat="true" ht="9" hidden="false" customHeight="true" outlineLevel="0" collapsed="false">
      <c r="A55" s="172" t="s">
        <v>14</v>
      </c>
      <c r="B55" s="117" t="n">
        <v>376</v>
      </c>
      <c r="C55" s="117" t="n">
        <v>2251</v>
      </c>
      <c r="D55" s="117"/>
      <c r="E55" s="117" t="n">
        <v>162</v>
      </c>
      <c r="F55" s="117" t="n">
        <v>447</v>
      </c>
      <c r="G55" s="117"/>
      <c r="H55" s="117" t="n">
        <v>219</v>
      </c>
      <c r="I55" s="117" t="n">
        <v>479</v>
      </c>
      <c r="J55" s="117"/>
      <c r="K55" s="117" t="n">
        <v>6</v>
      </c>
      <c r="L55" s="117" t="n">
        <v>5</v>
      </c>
    </row>
    <row r="56" s="266" customFormat="true" ht="9" hidden="false" customHeight="true" outlineLevel="0" collapsed="false">
      <c r="A56" s="65" t="s">
        <v>10</v>
      </c>
      <c r="B56" s="66" t="n">
        <v>392</v>
      </c>
      <c r="C56" s="66" t="n">
        <v>2321</v>
      </c>
      <c r="D56" s="66"/>
      <c r="E56" s="66" t="n">
        <v>166</v>
      </c>
      <c r="F56" s="66" t="n">
        <v>459</v>
      </c>
      <c r="G56" s="66"/>
      <c r="H56" s="66" t="n">
        <v>228</v>
      </c>
      <c r="I56" s="66" t="n">
        <v>492</v>
      </c>
      <c r="J56" s="66"/>
      <c r="K56" s="66" t="n">
        <v>6</v>
      </c>
      <c r="L56" s="66" t="n">
        <v>5</v>
      </c>
    </row>
    <row r="57" s="172" customFormat="true" ht="9" hidden="false" customHeight="true" outlineLevel="0" collapsed="false">
      <c r="A57" s="282"/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</row>
    <row r="58" s="172" customFormat="true" ht="9" hidden="false" customHeight="true" outlineLevel="0" collapsed="false"/>
    <row r="59" s="172" customFormat="true" ht="9" hidden="false" customHeight="true" outlineLevel="0" collapsed="false">
      <c r="A59" s="128" t="s">
        <v>94</v>
      </c>
    </row>
    <row r="60" customFormat="false" ht="9" hidden="false" customHeight="true" outlineLevel="0" collapsed="false">
      <c r="A60" s="128" t="s">
        <v>95</v>
      </c>
    </row>
    <row r="61" customFormat="false" ht="9" hidden="false" customHeight="true" outlineLevel="0" collapsed="false">
      <c r="A61" s="128" t="s">
        <v>209</v>
      </c>
    </row>
    <row r="62" customFormat="false" ht="9" hidden="false" customHeight="true" outlineLevel="0" collapsed="false">
      <c r="A62" s="128" t="s">
        <v>97</v>
      </c>
    </row>
    <row r="63" customFormat="false" ht="9" hidden="false" customHeight="true" outlineLevel="0" collapsed="false">
      <c r="A63" s="128" t="s">
        <v>33</v>
      </c>
    </row>
    <row r="64" customFormat="false" ht="9" hidden="false" customHeight="true" outlineLevel="0" collapsed="false">
      <c r="A64" s="128" t="s">
        <v>98</v>
      </c>
    </row>
    <row r="65" customFormat="false" ht="9" hidden="false" customHeight="true" outlineLevel="0" collapsed="false">
      <c r="A65" s="128" t="s">
        <v>99</v>
      </c>
    </row>
    <row r="66" customFormat="false" ht="9" hidden="false" customHeight="true" outlineLevel="0" collapsed="false">
      <c r="A66" s="128" t="s">
        <v>100</v>
      </c>
    </row>
  </sheetData>
  <mergeCells count="6"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8" colorId="64" zoomScale="93" zoomScaleNormal="93" zoomScalePageLayoutView="100" workbookViewId="0">
      <selection pane="topLeft" activeCell="I56" activeCellId="0" sqref="I56"/>
    </sheetView>
  </sheetViews>
  <sheetFormatPr defaultColWidth="12.390625" defaultRowHeight="12.75" zeroHeight="false" outlineLevelRow="0" outlineLevelCol="0"/>
  <cols>
    <col collapsed="false" customWidth="true" hidden="false" outlineLevel="0" max="1" min="1" style="131" width="51.99"/>
    <col collapsed="false" customWidth="true" hidden="false" outlineLevel="0" max="3" min="2" style="131" width="14.38"/>
    <col collapsed="false" customWidth="true" hidden="false" outlineLevel="0" max="4" min="4" style="131" width="0.99"/>
    <col collapsed="false" customWidth="true" hidden="false" outlineLevel="0" max="6" min="5" style="131" width="14.38"/>
    <col collapsed="false" customWidth="true" hidden="false" outlineLevel="0" max="7" min="7" style="131" width="0.99"/>
    <col collapsed="false" customWidth="true" hidden="false" outlineLevel="0" max="9" min="8" style="131" width="14.38"/>
    <col collapsed="false" customWidth="true" hidden="false" outlineLevel="0" max="10" min="10" style="131" width="3.98"/>
    <col collapsed="false" customWidth="false" hidden="false" outlineLevel="0" max="257" min="11" style="131" width="12.38"/>
  </cols>
  <sheetData>
    <row r="1" s="258" customFormat="true" ht="12" hidden="false" customHeight="true" outlineLevel="0" collapsed="false">
      <c r="A1" s="108" t="s">
        <v>210</v>
      </c>
      <c r="B1" s="109"/>
      <c r="C1" s="109"/>
      <c r="D1" s="109"/>
      <c r="E1" s="109"/>
      <c r="F1" s="109"/>
      <c r="G1" s="109"/>
      <c r="H1" s="109"/>
      <c r="I1" s="109"/>
      <c r="K1" s="260"/>
    </row>
    <row r="2" s="258" customFormat="true" ht="12" hidden="false" customHeight="true" outlineLevel="0" collapsed="false">
      <c r="A2" s="259" t="s">
        <v>211</v>
      </c>
      <c r="B2" s="109"/>
      <c r="C2" s="109"/>
      <c r="D2" s="109"/>
      <c r="E2" s="109"/>
      <c r="F2" s="109"/>
      <c r="G2" s="109"/>
      <c r="H2" s="109"/>
      <c r="I2" s="109"/>
      <c r="K2" s="260"/>
      <c r="L2" s="260"/>
      <c r="M2" s="260"/>
    </row>
    <row r="3" s="258" customFormat="true" ht="9" hidden="fals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K3" s="260"/>
      <c r="L3" s="260"/>
      <c r="M3" s="260"/>
    </row>
    <row r="4" customFormat="false" ht="12" hidden="false" customHeight="true" outlineLevel="0" collapsed="false">
      <c r="A4" s="284" t="s">
        <v>104</v>
      </c>
      <c r="B4" s="111" t="s">
        <v>196</v>
      </c>
      <c r="C4" s="111"/>
      <c r="D4" s="112"/>
      <c r="E4" s="111" t="s">
        <v>212</v>
      </c>
      <c r="F4" s="111"/>
      <c r="G4" s="112"/>
      <c r="H4" s="111" t="s">
        <v>10</v>
      </c>
      <c r="I4" s="111"/>
      <c r="K4" s="213"/>
      <c r="L4" s="213"/>
      <c r="M4" s="213"/>
    </row>
    <row r="5" customFormat="false" ht="12" hidden="false" customHeight="true" outlineLevel="0" collapsed="false">
      <c r="A5" s="285" t="s">
        <v>189</v>
      </c>
      <c r="B5" s="166" t="s">
        <v>37</v>
      </c>
      <c r="C5" s="166" t="s">
        <v>39</v>
      </c>
      <c r="D5" s="166"/>
      <c r="E5" s="166" t="s">
        <v>37</v>
      </c>
      <c r="F5" s="166" t="s">
        <v>39</v>
      </c>
      <c r="G5" s="166"/>
      <c r="H5" s="166" t="s">
        <v>37</v>
      </c>
      <c r="I5" s="166" t="s">
        <v>39</v>
      </c>
      <c r="K5" s="213"/>
      <c r="L5" s="213"/>
      <c r="M5" s="213"/>
    </row>
    <row r="6" customFormat="false" ht="9" hidden="false" customHeight="true" outlineLevel="0" collapsed="false">
      <c r="A6" s="165"/>
      <c r="B6" s="157"/>
      <c r="C6" s="157"/>
      <c r="D6" s="157"/>
      <c r="E6" s="157"/>
      <c r="F6" s="157"/>
      <c r="G6" s="157"/>
      <c r="H6" s="157"/>
      <c r="I6" s="157"/>
      <c r="K6" s="213"/>
      <c r="L6" s="213"/>
      <c r="M6" s="213"/>
    </row>
    <row r="7" customFormat="false" ht="9" hidden="false" customHeight="true" outlineLevel="0" collapsed="false">
      <c r="A7" s="239" t="s">
        <v>187</v>
      </c>
      <c r="B7" s="239"/>
      <c r="C7" s="239"/>
      <c r="D7" s="239"/>
      <c r="E7" s="239"/>
      <c r="F7" s="239"/>
      <c r="G7" s="239"/>
      <c r="H7" s="239"/>
      <c r="I7" s="239"/>
    </row>
    <row r="8" customFormat="false" ht="9" hidden="false" customHeight="true" outlineLevel="0" collapsed="false">
      <c r="A8" s="172" t="s">
        <v>27</v>
      </c>
      <c r="B8" s="286"/>
      <c r="C8" s="286"/>
      <c r="D8" s="286"/>
      <c r="E8" s="286"/>
      <c r="F8" s="286"/>
      <c r="G8" s="286"/>
      <c r="H8" s="286"/>
      <c r="I8" s="286"/>
      <c r="J8" s="213"/>
    </row>
    <row r="9" customFormat="false" ht="9" hidden="false" customHeight="true" outlineLevel="0" collapsed="false">
      <c r="A9" s="61" t="s">
        <v>105</v>
      </c>
      <c r="B9" s="62" t="n">
        <v>2</v>
      </c>
      <c r="C9" s="62" t="n">
        <v>2</v>
      </c>
      <c r="D9" s="62"/>
      <c r="E9" s="62" t="n">
        <v>1</v>
      </c>
      <c r="F9" s="62" t="n">
        <v>1</v>
      </c>
      <c r="G9" s="62"/>
      <c r="H9" s="62" t="n">
        <v>42</v>
      </c>
      <c r="I9" s="62" t="n">
        <v>193</v>
      </c>
    </row>
    <row r="10" customFormat="false" ht="9" hidden="false" customHeight="true" outlineLevel="0" collapsed="false">
      <c r="A10" s="61" t="s">
        <v>54</v>
      </c>
      <c r="B10" s="62" t="n">
        <v>15</v>
      </c>
      <c r="C10" s="62" t="n">
        <v>83</v>
      </c>
      <c r="D10" s="62"/>
      <c r="E10" s="62" t="s">
        <v>188</v>
      </c>
      <c r="F10" s="62" t="s">
        <v>201</v>
      </c>
      <c r="G10" s="62"/>
      <c r="H10" s="62" t="n">
        <v>36</v>
      </c>
      <c r="I10" s="62" t="n">
        <v>209</v>
      </c>
    </row>
    <row r="11" customFormat="false" ht="9" hidden="false" customHeight="true" outlineLevel="0" collapsed="false">
      <c r="A11" s="61" t="s">
        <v>55</v>
      </c>
      <c r="B11" s="62" t="n">
        <v>17</v>
      </c>
      <c r="C11" s="62" t="n">
        <v>29</v>
      </c>
      <c r="D11" s="62"/>
      <c r="E11" s="62" t="s">
        <v>188</v>
      </c>
      <c r="F11" s="62" t="s">
        <v>201</v>
      </c>
      <c r="G11" s="62"/>
      <c r="H11" s="62" t="n">
        <v>587</v>
      </c>
      <c r="I11" s="62" t="n">
        <v>1140</v>
      </c>
      <c r="K11" s="287"/>
    </row>
    <row r="12" customFormat="false" ht="9" hidden="false" customHeight="true" outlineLevel="0" collapsed="false">
      <c r="A12" s="61" t="s">
        <v>56</v>
      </c>
      <c r="B12" s="62" t="n">
        <v>5</v>
      </c>
      <c r="C12" s="62" t="n">
        <v>8</v>
      </c>
      <c r="D12" s="62"/>
      <c r="E12" s="62" t="s">
        <v>188</v>
      </c>
      <c r="F12" s="62" t="s">
        <v>201</v>
      </c>
      <c r="G12" s="62"/>
      <c r="H12" s="62" t="n">
        <v>444</v>
      </c>
      <c r="I12" s="62" t="n">
        <v>987</v>
      </c>
      <c r="K12" s="287"/>
    </row>
    <row r="13" customFormat="false" ht="9" hidden="false" customHeight="true" outlineLevel="0" collapsed="false">
      <c r="A13" s="61" t="s">
        <v>57</v>
      </c>
      <c r="B13" s="62" t="n">
        <v>46</v>
      </c>
      <c r="C13" s="62" t="n">
        <v>95</v>
      </c>
      <c r="D13" s="62"/>
      <c r="E13" s="62" t="n">
        <v>2</v>
      </c>
      <c r="F13" s="62" t="n">
        <v>2</v>
      </c>
      <c r="G13" s="62"/>
      <c r="H13" s="62" t="n">
        <v>730</v>
      </c>
      <c r="I13" s="62" t="n">
        <v>1932</v>
      </c>
      <c r="K13" s="287"/>
    </row>
    <row r="14" customFormat="false" ht="9" hidden="false" customHeight="true" outlineLevel="0" collapsed="false">
      <c r="A14" s="61" t="s">
        <v>58</v>
      </c>
      <c r="B14" s="62" t="s">
        <v>188</v>
      </c>
      <c r="C14" s="62" t="s">
        <v>201</v>
      </c>
      <c r="D14" s="62"/>
      <c r="E14" s="62" t="n">
        <v>1</v>
      </c>
      <c r="F14" s="62" t="n">
        <v>5</v>
      </c>
      <c r="G14" s="62"/>
      <c r="H14" s="62" t="n">
        <v>146</v>
      </c>
      <c r="I14" s="62" t="n">
        <v>350</v>
      </c>
      <c r="K14" s="287"/>
    </row>
    <row r="15" customFormat="false" ht="9" hidden="false" customHeight="true" outlineLevel="0" collapsed="false">
      <c r="A15" s="61" t="s">
        <v>59</v>
      </c>
      <c r="B15" s="62" t="s">
        <v>188</v>
      </c>
      <c r="C15" s="62" t="s">
        <v>201</v>
      </c>
      <c r="D15" s="62"/>
      <c r="E15" s="62" t="s">
        <v>188</v>
      </c>
      <c r="F15" s="62" t="s">
        <v>201</v>
      </c>
      <c r="G15" s="62"/>
      <c r="H15" s="62" t="n">
        <v>5</v>
      </c>
      <c r="I15" s="62" t="n">
        <v>9</v>
      </c>
      <c r="K15" s="287"/>
    </row>
    <row r="16" customFormat="false" ht="9" hidden="false" customHeight="true" outlineLevel="0" collapsed="false">
      <c r="A16" s="61" t="s">
        <v>61</v>
      </c>
      <c r="B16" s="62" t="n">
        <v>1</v>
      </c>
      <c r="C16" s="62" t="n">
        <v>1</v>
      </c>
      <c r="D16" s="62"/>
      <c r="E16" s="62" t="s">
        <v>188</v>
      </c>
      <c r="F16" s="62" t="s">
        <v>201</v>
      </c>
      <c r="G16" s="62"/>
      <c r="H16" s="62" t="n">
        <v>67</v>
      </c>
      <c r="I16" s="62" t="n">
        <v>143</v>
      </c>
      <c r="K16" s="287"/>
    </row>
    <row r="17" customFormat="false" ht="18.75" hidden="false" customHeight="true" outlineLevel="0" collapsed="false">
      <c r="A17" s="61" t="s">
        <v>62</v>
      </c>
      <c r="B17" s="62" t="s">
        <v>188</v>
      </c>
      <c r="C17" s="62" t="s">
        <v>201</v>
      </c>
      <c r="D17" s="62"/>
      <c r="E17" s="62" t="s">
        <v>188</v>
      </c>
      <c r="F17" s="62" t="s">
        <v>201</v>
      </c>
      <c r="G17" s="62"/>
      <c r="H17" s="62" t="n">
        <v>19</v>
      </c>
      <c r="I17" s="62" t="n">
        <v>18</v>
      </c>
    </row>
    <row r="18" customFormat="false" ht="9" hidden="false" customHeight="true" outlineLevel="0" collapsed="false">
      <c r="A18" s="61" t="s">
        <v>63</v>
      </c>
      <c r="B18" s="62" t="s">
        <v>188</v>
      </c>
      <c r="C18" s="62" t="s">
        <v>201</v>
      </c>
      <c r="D18" s="62"/>
      <c r="E18" s="62" t="s">
        <v>188</v>
      </c>
      <c r="F18" s="62" t="s">
        <v>201</v>
      </c>
      <c r="G18" s="62"/>
      <c r="H18" s="62" t="n">
        <v>11</v>
      </c>
      <c r="I18" s="62" t="n">
        <v>21</v>
      </c>
    </row>
    <row r="19" customFormat="false" ht="9" hidden="false" customHeight="true" outlineLevel="0" collapsed="false">
      <c r="A19" s="61" t="s">
        <v>107</v>
      </c>
      <c r="B19" s="62" t="n">
        <v>7</v>
      </c>
      <c r="C19" s="62" t="n">
        <v>10</v>
      </c>
      <c r="D19" s="62"/>
      <c r="E19" s="62" t="s">
        <v>188</v>
      </c>
      <c r="F19" s="62" t="s">
        <v>201</v>
      </c>
      <c r="G19" s="62"/>
      <c r="H19" s="62" t="n">
        <v>167</v>
      </c>
      <c r="I19" s="62" t="n">
        <v>550</v>
      </c>
    </row>
    <row r="20" customFormat="false" ht="9" hidden="false" customHeight="true" outlineLevel="0" collapsed="false">
      <c r="A20" s="61" t="s">
        <v>65</v>
      </c>
      <c r="B20" s="62" t="s">
        <v>188</v>
      </c>
      <c r="C20" s="62" t="s">
        <v>201</v>
      </c>
      <c r="D20" s="62"/>
      <c r="E20" s="62" t="s">
        <v>188</v>
      </c>
      <c r="F20" s="62" t="s">
        <v>201</v>
      </c>
      <c r="G20" s="62"/>
      <c r="H20" s="62" t="n">
        <v>5</v>
      </c>
      <c r="I20" s="62" t="n">
        <v>13</v>
      </c>
    </row>
    <row r="21" customFormat="false" ht="9" hidden="false" customHeight="true" outlineLevel="0" collapsed="false">
      <c r="A21" s="61" t="s">
        <v>109</v>
      </c>
      <c r="B21" s="62" t="s">
        <v>188</v>
      </c>
      <c r="C21" s="62" t="s">
        <v>201</v>
      </c>
      <c r="D21" s="62"/>
      <c r="E21" s="62" t="s">
        <v>188</v>
      </c>
      <c r="F21" s="62" t="s">
        <v>201</v>
      </c>
      <c r="G21" s="62"/>
      <c r="H21" s="62" t="n">
        <v>12</v>
      </c>
      <c r="I21" s="62" t="n">
        <v>14</v>
      </c>
    </row>
    <row r="22" customFormat="false" ht="9" hidden="false" customHeight="true" outlineLevel="0" collapsed="false">
      <c r="A22" s="61" t="s">
        <v>67</v>
      </c>
      <c r="B22" s="62" t="n">
        <v>4</v>
      </c>
      <c r="C22" s="62" t="n">
        <v>3</v>
      </c>
      <c r="D22" s="62"/>
      <c r="E22" s="62" t="s">
        <v>188</v>
      </c>
      <c r="F22" s="62" t="s">
        <v>201</v>
      </c>
      <c r="G22" s="62"/>
      <c r="H22" s="62" t="n">
        <v>67</v>
      </c>
      <c r="I22" s="62" t="n">
        <v>138</v>
      </c>
    </row>
    <row r="23" customFormat="false" ht="9" hidden="false" customHeight="true" outlineLevel="0" collapsed="false">
      <c r="A23" s="61" t="s">
        <v>68</v>
      </c>
      <c r="B23" s="62" t="n">
        <v>5</v>
      </c>
      <c r="C23" s="62" t="n">
        <v>2</v>
      </c>
      <c r="D23" s="62"/>
      <c r="E23" s="62" t="n">
        <v>1</v>
      </c>
      <c r="F23" s="62" t="s">
        <v>126</v>
      </c>
      <c r="G23" s="62"/>
      <c r="H23" s="62" t="n">
        <v>53</v>
      </c>
      <c r="I23" s="62" t="n">
        <v>66</v>
      </c>
    </row>
    <row r="24" customFormat="false" ht="9" hidden="false" customHeight="true" outlineLevel="0" collapsed="false">
      <c r="A24" s="61" t="s">
        <v>69</v>
      </c>
      <c r="B24" s="62" t="s">
        <v>188</v>
      </c>
      <c r="C24" s="62" t="s">
        <v>201</v>
      </c>
      <c r="D24" s="62"/>
      <c r="E24" s="62" t="s">
        <v>188</v>
      </c>
      <c r="F24" s="62" t="s">
        <v>201</v>
      </c>
      <c r="G24" s="62"/>
      <c r="H24" s="62" t="n">
        <v>21</v>
      </c>
      <c r="I24" s="62" t="n">
        <v>37</v>
      </c>
    </row>
    <row r="25" customFormat="false" ht="9" hidden="false" customHeight="true" outlineLevel="0" collapsed="false">
      <c r="A25" s="61" t="s">
        <v>70</v>
      </c>
      <c r="B25" s="62" t="n">
        <v>4</v>
      </c>
      <c r="C25" s="62" t="n">
        <v>9</v>
      </c>
      <c r="D25" s="62"/>
      <c r="E25" s="62" t="s">
        <v>188</v>
      </c>
      <c r="F25" s="62" t="s">
        <v>201</v>
      </c>
      <c r="G25" s="62"/>
      <c r="H25" s="62" t="n">
        <v>282</v>
      </c>
      <c r="I25" s="62" t="n">
        <v>807</v>
      </c>
    </row>
    <row r="26" customFormat="false" ht="9" hidden="false" customHeight="true" outlineLevel="0" collapsed="false">
      <c r="A26" s="61" t="s">
        <v>71</v>
      </c>
      <c r="B26" s="62" t="s">
        <v>188</v>
      </c>
      <c r="C26" s="62" t="s">
        <v>201</v>
      </c>
      <c r="D26" s="62"/>
      <c r="E26" s="62" t="s">
        <v>188</v>
      </c>
      <c r="F26" s="62" t="s">
        <v>201</v>
      </c>
      <c r="G26" s="62"/>
      <c r="H26" s="62" t="n">
        <v>8</v>
      </c>
      <c r="I26" s="62" t="n">
        <v>19</v>
      </c>
    </row>
    <row r="27" customFormat="false" ht="9" hidden="false" customHeight="true" outlineLevel="0" collapsed="false">
      <c r="A27" s="61" t="s">
        <v>72</v>
      </c>
      <c r="B27" s="62" t="n">
        <v>5</v>
      </c>
      <c r="C27" s="62" t="n">
        <v>12</v>
      </c>
      <c r="D27" s="62"/>
      <c r="E27" s="62" t="s">
        <v>188</v>
      </c>
      <c r="F27" s="54" t="s">
        <v>201</v>
      </c>
      <c r="G27" s="62"/>
      <c r="H27" s="62" t="n">
        <v>399</v>
      </c>
      <c r="I27" s="62" t="n">
        <v>938</v>
      </c>
    </row>
    <row r="28" customFormat="false" ht="8.25" hidden="false" customHeight="true" outlineLevel="0" collapsed="false">
      <c r="A28" s="61" t="s">
        <v>73</v>
      </c>
      <c r="B28" s="62" t="n">
        <v>1</v>
      </c>
      <c r="C28" s="62" t="n">
        <v>1</v>
      </c>
      <c r="D28" s="62"/>
      <c r="E28" s="62" t="s">
        <v>188</v>
      </c>
      <c r="F28" s="62" t="s">
        <v>201</v>
      </c>
      <c r="G28" s="62"/>
      <c r="H28" s="62" t="n">
        <v>74</v>
      </c>
      <c r="I28" s="62" t="n">
        <v>105</v>
      </c>
    </row>
    <row r="29" customFormat="false" ht="9" hidden="false" customHeight="true" outlineLevel="0" collapsed="false">
      <c r="A29" s="61" t="s">
        <v>74</v>
      </c>
      <c r="B29" s="62" t="s">
        <v>188</v>
      </c>
      <c r="C29" s="62" t="s">
        <v>201</v>
      </c>
      <c r="D29" s="62"/>
      <c r="E29" s="62" t="s">
        <v>188</v>
      </c>
      <c r="F29" s="62" t="s">
        <v>201</v>
      </c>
      <c r="G29" s="62"/>
      <c r="H29" s="62" t="n">
        <v>113</v>
      </c>
      <c r="I29" s="62" t="n">
        <v>180</v>
      </c>
    </row>
    <row r="30" customFormat="false" ht="9" hidden="false" customHeight="true" outlineLevel="0" collapsed="false">
      <c r="A30" s="61" t="s">
        <v>75</v>
      </c>
      <c r="B30" s="62" t="s">
        <v>188</v>
      </c>
      <c r="C30" s="62" t="s">
        <v>201</v>
      </c>
      <c r="D30" s="62"/>
      <c r="E30" s="62" t="s">
        <v>188</v>
      </c>
      <c r="F30" s="62" t="s">
        <v>201</v>
      </c>
      <c r="G30" s="62"/>
      <c r="H30" s="62" t="n">
        <v>30</v>
      </c>
      <c r="I30" s="62" t="n">
        <v>113</v>
      </c>
    </row>
    <row r="31" customFormat="false" ht="9" hidden="false" customHeight="true" outlineLevel="0" collapsed="false">
      <c r="A31" s="61" t="s">
        <v>76</v>
      </c>
      <c r="B31" s="62" t="s">
        <v>188</v>
      </c>
      <c r="C31" s="62" t="s">
        <v>201</v>
      </c>
      <c r="D31" s="62"/>
      <c r="E31" s="62" t="s">
        <v>188</v>
      </c>
      <c r="F31" s="62" t="s">
        <v>201</v>
      </c>
      <c r="G31" s="62"/>
      <c r="H31" s="62" t="n">
        <v>14</v>
      </c>
      <c r="I31" s="62" t="n">
        <v>26</v>
      </c>
    </row>
    <row r="32" customFormat="false" ht="9" hidden="false" customHeight="true" outlineLevel="0" collapsed="false">
      <c r="A32" s="61" t="s">
        <v>77</v>
      </c>
      <c r="B32" s="62" t="s">
        <v>188</v>
      </c>
      <c r="C32" s="62" t="s">
        <v>201</v>
      </c>
      <c r="D32" s="62"/>
      <c r="E32" s="62" t="s">
        <v>188</v>
      </c>
      <c r="F32" s="62" t="s">
        <v>201</v>
      </c>
      <c r="G32" s="62"/>
      <c r="H32" s="62" t="n">
        <v>69</v>
      </c>
      <c r="I32" s="62" t="n">
        <v>335</v>
      </c>
    </row>
    <row r="33" customFormat="false" ht="9" hidden="false" customHeight="true" outlineLevel="0" collapsed="false">
      <c r="A33" s="61" t="s">
        <v>131</v>
      </c>
      <c r="B33" s="62" t="s">
        <v>188</v>
      </c>
      <c r="C33" s="62" t="s">
        <v>201</v>
      </c>
      <c r="D33" s="62"/>
      <c r="E33" s="62" t="s">
        <v>188</v>
      </c>
      <c r="F33" s="62" t="s">
        <v>201</v>
      </c>
      <c r="G33" s="62"/>
      <c r="H33" s="62" t="n">
        <v>1</v>
      </c>
      <c r="I33" s="62" t="n">
        <v>2</v>
      </c>
    </row>
    <row r="34" customFormat="false" ht="9" hidden="false" customHeight="true" outlineLevel="0" collapsed="false">
      <c r="A34" s="61" t="s">
        <v>79</v>
      </c>
      <c r="B34" s="62" t="n">
        <v>2</v>
      </c>
      <c r="C34" s="62" t="n">
        <v>2</v>
      </c>
      <c r="D34" s="62"/>
      <c r="E34" s="62" t="s">
        <v>188</v>
      </c>
      <c r="F34" s="62" t="s">
        <v>201</v>
      </c>
      <c r="G34" s="62"/>
      <c r="H34" s="62" t="n">
        <v>59</v>
      </c>
      <c r="I34" s="62" t="n">
        <v>98</v>
      </c>
    </row>
    <row r="35" customFormat="false" ht="9" hidden="false" customHeight="true" outlineLevel="0" collapsed="false">
      <c r="A35" s="61" t="s">
        <v>80</v>
      </c>
      <c r="B35" s="62" t="n">
        <v>15</v>
      </c>
      <c r="C35" s="62" t="n">
        <v>45</v>
      </c>
      <c r="D35" s="62"/>
      <c r="E35" s="62" t="n">
        <v>1</v>
      </c>
      <c r="F35" s="62" t="n">
        <v>2</v>
      </c>
      <c r="G35" s="62"/>
      <c r="H35" s="62" t="n">
        <v>183</v>
      </c>
      <c r="I35" s="62" t="n">
        <v>721</v>
      </c>
    </row>
    <row r="36" customFormat="false" ht="9" hidden="false" customHeight="true" outlineLevel="0" collapsed="false">
      <c r="A36" s="61" t="s">
        <v>132</v>
      </c>
      <c r="B36" s="62" t="n">
        <v>16</v>
      </c>
      <c r="C36" s="62" t="n">
        <v>9</v>
      </c>
      <c r="D36" s="62"/>
      <c r="E36" s="62" t="n">
        <v>1</v>
      </c>
      <c r="F36" s="62" t="n">
        <v>1</v>
      </c>
      <c r="G36" s="62"/>
      <c r="H36" s="62" t="n">
        <v>115</v>
      </c>
      <c r="I36" s="62" t="n">
        <v>225</v>
      </c>
    </row>
    <row r="37" customFormat="false" ht="9" hidden="false" customHeight="true" outlineLevel="0" collapsed="false">
      <c r="A37" s="61" t="s">
        <v>82</v>
      </c>
      <c r="B37" s="62" t="s">
        <v>188</v>
      </c>
      <c r="C37" s="62" t="s">
        <v>201</v>
      </c>
      <c r="D37" s="62"/>
      <c r="E37" s="62" t="s">
        <v>188</v>
      </c>
      <c r="F37" s="62" t="s">
        <v>201</v>
      </c>
      <c r="G37" s="62"/>
      <c r="H37" s="62" t="n">
        <v>361</v>
      </c>
      <c r="I37" s="62" t="n">
        <v>3329</v>
      </c>
    </row>
    <row r="38" customFormat="false" ht="9" hidden="false" customHeight="true" outlineLevel="0" collapsed="false">
      <c r="A38" s="61" t="s">
        <v>83</v>
      </c>
      <c r="B38" s="62" t="n">
        <v>4</v>
      </c>
      <c r="C38" s="62" t="n">
        <v>2</v>
      </c>
      <c r="D38" s="62"/>
      <c r="E38" s="62" t="s">
        <v>188</v>
      </c>
      <c r="F38" s="54" t="s">
        <v>201</v>
      </c>
      <c r="G38" s="62"/>
      <c r="H38" s="62" t="n">
        <v>50</v>
      </c>
      <c r="I38" s="62" t="n">
        <v>54</v>
      </c>
    </row>
    <row r="39" customFormat="false" ht="9" hidden="false" customHeight="true" outlineLevel="0" collapsed="false">
      <c r="A39" s="61" t="s">
        <v>84</v>
      </c>
      <c r="B39" s="62" t="n">
        <v>2</v>
      </c>
      <c r="C39" s="62" t="n">
        <v>11</v>
      </c>
      <c r="D39" s="62"/>
      <c r="E39" s="62" t="n">
        <v>1</v>
      </c>
      <c r="F39" s="62" t="s">
        <v>126</v>
      </c>
      <c r="G39" s="62"/>
      <c r="H39" s="62" t="n">
        <v>47</v>
      </c>
      <c r="I39" s="62" t="n">
        <v>119</v>
      </c>
    </row>
    <row r="40" customFormat="false" ht="9" hidden="false" customHeight="true" outlineLevel="0" collapsed="false">
      <c r="A40" s="61" t="s">
        <v>85</v>
      </c>
      <c r="B40" s="62" t="s">
        <v>188</v>
      </c>
      <c r="C40" s="62" t="s">
        <v>201</v>
      </c>
      <c r="D40" s="62"/>
      <c r="E40" s="62" t="s">
        <v>188</v>
      </c>
      <c r="F40" s="62" t="s">
        <v>201</v>
      </c>
      <c r="G40" s="62"/>
      <c r="H40" s="62" t="n">
        <v>268</v>
      </c>
      <c r="I40" s="62" t="n">
        <v>1175</v>
      </c>
    </row>
    <row r="41" customFormat="false" ht="9" hidden="false" customHeight="true" outlineLevel="0" collapsed="false">
      <c r="A41" s="61" t="s">
        <v>133</v>
      </c>
      <c r="B41" s="62" t="n">
        <v>18</v>
      </c>
      <c r="C41" s="62" t="n">
        <v>38</v>
      </c>
      <c r="D41" s="62"/>
      <c r="E41" s="62" t="n">
        <v>1</v>
      </c>
      <c r="F41" s="62" t="s">
        <v>126</v>
      </c>
      <c r="G41" s="62"/>
      <c r="H41" s="62" t="n">
        <v>377</v>
      </c>
      <c r="I41" s="62" t="n">
        <v>914</v>
      </c>
    </row>
    <row r="42" customFormat="false" ht="9" hidden="false" customHeight="true" outlineLevel="0" collapsed="false">
      <c r="A42" s="61" t="s">
        <v>129</v>
      </c>
      <c r="B42" s="62" t="n">
        <v>16</v>
      </c>
      <c r="C42" s="62" t="n">
        <v>50</v>
      </c>
      <c r="D42" s="62"/>
      <c r="E42" s="62" t="s">
        <v>188</v>
      </c>
      <c r="F42" s="62" t="s">
        <v>201</v>
      </c>
      <c r="G42" s="62"/>
      <c r="H42" s="62" t="n">
        <v>165</v>
      </c>
      <c r="I42" s="62" t="n">
        <v>566</v>
      </c>
    </row>
    <row r="43" customFormat="false" ht="9" hidden="false" customHeight="true" outlineLevel="0" collapsed="false">
      <c r="A43" s="61" t="s">
        <v>88</v>
      </c>
      <c r="B43" s="62" t="n">
        <v>59</v>
      </c>
      <c r="C43" s="62" t="n">
        <v>136</v>
      </c>
      <c r="D43" s="107"/>
      <c r="E43" s="62" t="s">
        <v>188</v>
      </c>
      <c r="F43" s="62" t="s">
        <v>201</v>
      </c>
      <c r="G43" s="62"/>
      <c r="H43" s="62" t="n">
        <v>478</v>
      </c>
      <c r="I43" s="62" t="n">
        <v>1465</v>
      </c>
    </row>
    <row r="44" customFormat="false" ht="9" hidden="false" customHeight="true" outlineLevel="0" collapsed="false">
      <c r="A44" s="61" t="s">
        <v>89</v>
      </c>
      <c r="B44" s="62" t="n">
        <v>388</v>
      </c>
      <c r="C44" s="62" t="n">
        <v>2871</v>
      </c>
      <c r="D44" s="62"/>
      <c r="E44" s="62" t="n">
        <v>3</v>
      </c>
      <c r="F44" s="62" t="n">
        <v>6</v>
      </c>
      <c r="G44" s="62"/>
      <c r="H44" s="62" t="n">
        <v>5335</v>
      </c>
      <c r="I44" s="62" t="n">
        <v>45060</v>
      </c>
    </row>
    <row r="45" customFormat="false" ht="9" hidden="false" customHeight="true" outlineLevel="0" collapsed="false">
      <c r="A45" s="63" t="s">
        <v>90</v>
      </c>
      <c r="B45" s="64" t="n">
        <v>19</v>
      </c>
      <c r="C45" s="64" t="n">
        <v>23</v>
      </c>
      <c r="D45" s="64"/>
      <c r="E45" s="64" t="n">
        <v>1</v>
      </c>
      <c r="F45" s="64" t="n">
        <v>2</v>
      </c>
      <c r="G45" s="64"/>
      <c r="H45" s="64" t="n">
        <v>107</v>
      </c>
      <c r="I45" s="64" t="n">
        <v>195</v>
      </c>
    </row>
    <row r="46" customFormat="false" ht="9" hidden="false" customHeight="true" outlineLevel="0" collapsed="false">
      <c r="A46" s="63" t="s">
        <v>91</v>
      </c>
      <c r="B46" s="64" t="n">
        <v>46</v>
      </c>
      <c r="C46" s="64" t="n">
        <v>268</v>
      </c>
      <c r="D46" s="64"/>
      <c r="E46" s="64" t="s">
        <v>188</v>
      </c>
      <c r="F46" s="64" t="s">
        <v>201</v>
      </c>
      <c r="G46" s="64"/>
      <c r="H46" s="64" t="n">
        <v>1034</v>
      </c>
      <c r="I46" s="64" t="n">
        <v>7918</v>
      </c>
    </row>
    <row r="47" customFormat="false" ht="9" hidden="false" customHeight="true" outlineLevel="0" collapsed="false">
      <c r="A47" s="63" t="s">
        <v>92</v>
      </c>
      <c r="B47" s="64" t="n">
        <v>323</v>
      </c>
      <c r="C47" s="64" t="n">
        <v>2580</v>
      </c>
      <c r="D47" s="64"/>
      <c r="E47" s="64" t="n">
        <v>2</v>
      </c>
      <c r="F47" s="64" t="n">
        <v>4</v>
      </c>
      <c r="G47" s="64"/>
      <c r="H47" s="64" t="n">
        <v>4194</v>
      </c>
      <c r="I47" s="64" t="n">
        <v>36947</v>
      </c>
    </row>
    <row r="48" customFormat="false" ht="9" hidden="false" customHeight="true" outlineLevel="0" collapsed="false">
      <c r="A48" s="61" t="s">
        <v>93</v>
      </c>
      <c r="B48" s="62" t="n">
        <v>34</v>
      </c>
      <c r="C48" s="62" t="n">
        <v>72</v>
      </c>
      <c r="D48" s="66"/>
      <c r="E48" s="62" t="s">
        <v>188</v>
      </c>
      <c r="F48" s="62" t="s">
        <v>201</v>
      </c>
      <c r="G48" s="62"/>
      <c r="H48" s="62" t="n">
        <v>107</v>
      </c>
      <c r="I48" s="62" t="n">
        <v>440</v>
      </c>
    </row>
    <row r="49" s="266" customFormat="true" ht="9" hidden="false" customHeight="true" outlineLevel="0" collapsed="false">
      <c r="A49" s="65" t="s">
        <v>10</v>
      </c>
      <c r="B49" s="66" t="n">
        <v>666</v>
      </c>
      <c r="C49" s="66" t="n">
        <v>3494</v>
      </c>
      <c r="D49" s="126"/>
      <c r="E49" s="66" t="n">
        <v>12</v>
      </c>
      <c r="F49" s="66" t="n">
        <v>16</v>
      </c>
      <c r="G49" s="66"/>
      <c r="H49" s="66" t="n">
        <v>10947</v>
      </c>
      <c r="I49" s="66" t="n">
        <v>62510</v>
      </c>
      <c r="K49" s="288"/>
    </row>
    <row r="50" s="266" customFormat="true" ht="9" hidden="false" customHeight="true" outlineLevel="0" collapsed="false">
      <c r="A50" s="252"/>
      <c r="B50" s="289"/>
      <c r="C50" s="289"/>
      <c r="D50" s="289"/>
      <c r="E50" s="289"/>
      <c r="F50" s="289"/>
      <c r="G50" s="289"/>
      <c r="H50" s="289"/>
      <c r="I50" s="289"/>
    </row>
    <row r="51" customFormat="false" ht="9" hidden="false" customHeight="true" outlineLevel="0" collapsed="false">
      <c r="A51" s="268" t="s">
        <v>189</v>
      </c>
      <c r="B51" s="268"/>
      <c r="C51" s="268"/>
      <c r="D51" s="268"/>
      <c r="E51" s="268"/>
      <c r="F51" s="268"/>
      <c r="G51" s="268"/>
      <c r="H51" s="268"/>
      <c r="I51" s="268"/>
    </row>
    <row r="52" customFormat="false" ht="9" hidden="false" customHeight="true" outlineLevel="0" collapsed="false">
      <c r="A52" s="268"/>
      <c r="D52" s="213"/>
      <c r="E52" s="213"/>
      <c r="F52" s="213"/>
      <c r="G52" s="213"/>
      <c r="H52" s="213"/>
      <c r="I52" s="213"/>
    </row>
    <row r="53" customFormat="false" ht="9" hidden="false" customHeight="true" outlineLevel="0" collapsed="false">
      <c r="A53" s="172" t="s">
        <v>160</v>
      </c>
      <c r="B53" s="62" t="n">
        <v>4</v>
      </c>
      <c r="C53" s="62" t="n">
        <v>4</v>
      </c>
      <c r="D53" s="62"/>
      <c r="E53" s="62" t="s">
        <v>188</v>
      </c>
      <c r="F53" s="62" t="s">
        <v>201</v>
      </c>
      <c r="G53" s="62"/>
      <c r="H53" s="62" t="n">
        <v>121</v>
      </c>
      <c r="I53" s="62" t="n">
        <v>456</v>
      </c>
    </row>
    <row r="54" customFormat="false" ht="9" hidden="false" customHeight="true" outlineLevel="0" collapsed="false">
      <c r="A54" s="172" t="s">
        <v>13</v>
      </c>
      <c r="B54" s="62" t="n">
        <v>58</v>
      </c>
      <c r="C54" s="62" t="n">
        <v>231</v>
      </c>
      <c r="D54" s="62"/>
      <c r="E54" s="62" t="s">
        <v>188</v>
      </c>
      <c r="F54" s="62" t="s">
        <v>201</v>
      </c>
      <c r="G54" s="62"/>
      <c r="H54" s="62" t="n">
        <v>1417</v>
      </c>
      <c r="I54" s="62" t="n">
        <v>9314</v>
      </c>
    </row>
    <row r="55" customFormat="false" ht="9" hidden="false" customHeight="true" outlineLevel="0" collapsed="false">
      <c r="A55" s="172" t="s">
        <v>14</v>
      </c>
      <c r="B55" s="62" t="n">
        <v>604</v>
      </c>
      <c r="C55" s="62" t="n">
        <v>3258</v>
      </c>
      <c r="D55" s="62"/>
      <c r="E55" s="62" t="n">
        <v>12</v>
      </c>
      <c r="F55" s="62" t="n">
        <v>16</v>
      </c>
      <c r="G55" s="62"/>
      <c r="H55" s="62" t="n">
        <v>9409</v>
      </c>
      <c r="I55" s="62" t="n">
        <v>52740</v>
      </c>
    </row>
    <row r="56" s="266" customFormat="true" ht="9" hidden="false" customHeight="true" outlineLevel="0" collapsed="false">
      <c r="A56" s="65" t="s">
        <v>10</v>
      </c>
      <c r="B56" s="66" t="n">
        <v>666</v>
      </c>
      <c r="C56" s="66" t="n">
        <v>3494</v>
      </c>
      <c r="D56" s="66"/>
      <c r="E56" s="66" t="n">
        <v>12</v>
      </c>
      <c r="F56" s="66" t="n">
        <v>16</v>
      </c>
      <c r="G56" s="66"/>
      <c r="H56" s="66" t="n">
        <v>10947</v>
      </c>
      <c r="I56" s="66" t="n">
        <v>62510</v>
      </c>
    </row>
    <row r="57" customFormat="false" ht="9" hidden="false" customHeight="true" outlineLevel="0" collapsed="false">
      <c r="A57" s="269"/>
      <c r="B57" s="290"/>
      <c r="C57" s="290"/>
      <c r="D57" s="290"/>
      <c r="E57" s="290"/>
      <c r="F57" s="290"/>
      <c r="G57" s="290"/>
      <c r="H57" s="290"/>
      <c r="I57" s="290"/>
    </row>
    <row r="58" customFormat="false" ht="9" hidden="false" customHeight="true" outlineLevel="0" collapsed="false">
      <c r="A58" s="172"/>
    </row>
    <row r="59" customFormat="false" ht="9" hidden="false" customHeight="true" outlineLevel="0" collapsed="false">
      <c r="A59" s="128" t="s">
        <v>94</v>
      </c>
    </row>
    <row r="60" customFormat="false" ht="9" hidden="false" customHeight="true" outlineLevel="0" collapsed="false">
      <c r="A60" s="128" t="s">
        <v>95</v>
      </c>
    </row>
    <row r="61" customFormat="false" ht="9" hidden="false" customHeight="true" outlineLevel="0" collapsed="false">
      <c r="A61" s="128" t="s">
        <v>118</v>
      </c>
    </row>
    <row r="62" customFormat="false" ht="9" hidden="false" customHeight="true" outlineLevel="0" collapsed="false">
      <c r="A62" s="128" t="s">
        <v>97</v>
      </c>
    </row>
    <row r="63" customFormat="false" ht="9" hidden="false" customHeight="true" outlineLevel="0" collapsed="false">
      <c r="A63" s="128" t="s">
        <v>33</v>
      </c>
    </row>
    <row r="64" customFormat="false" ht="9" hidden="false" customHeight="true" outlineLevel="0" collapsed="false">
      <c r="A64" s="128" t="s">
        <v>98</v>
      </c>
    </row>
    <row r="65" customFormat="false" ht="9" hidden="false" customHeight="true" outlineLevel="0" collapsed="false">
      <c r="A65" s="128" t="s">
        <v>122</v>
      </c>
    </row>
    <row r="66" customFormat="false" ht="9" hidden="false" customHeight="true" outlineLevel="0" collapsed="false">
      <c r="A66" s="128" t="s">
        <v>100</v>
      </c>
    </row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91" width="16.59"/>
    <col collapsed="false" customWidth="true" hidden="false" outlineLevel="0" max="3" min="3" style="291" width="0.99"/>
    <col collapsed="false" customWidth="true" hidden="false" outlineLevel="0" max="4" min="4" style="291" width="16.59"/>
    <col collapsed="false" customWidth="true" hidden="false" outlineLevel="0" max="5" min="5" style="291" width="0.99"/>
    <col collapsed="false" customWidth="true" hidden="false" outlineLevel="0" max="6" min="6" style="291" width="16.59"/>
    <col collapsed="false" customWidth="true" hidden="false" outlineLevel="0" max="7" min="7" style="291" width="0.99"/>
    <col collapsed="false" customWidth="true" hidden="false" outlineLevel="0" max="9" min="8" style="291" width="16.59"/>
    <col collapsed="false" customWidth="false" hidden="false" outlineLevel="0" max="257" min="10" style="1" width="9.59"/>
  </cols>
  <sheetData>
    <row r="1" s="2" customFormat="true" ht="12" hidden="false" customHeight="true" outlineLevel="0" collapsed="false">
      <c r="A1" s="2" t="s">
        <v>213</v>
      </c>
      <c r="B1" s="292"/>
      <c r="C1" s="292"/>
      <c r="D1" s="292"/>
      <c r="E1" s="292"/>
      <c r="F1" s="292"/>
      <c r="G1" s="292"/>
      <c r="H1" s="293"/>
      <c r="I1" s="292"/>
      <c r="K1" s="294"/>
    </row>
    <row r="2" customFormat="false" ht="9" hidden="false" customHeight="false" outlineLevel="0" collapsed="false">
      <c r="A2" s="26"/>
      <c r="B2" s="295"/>
      <c r="C2" s="295"/>
      <c r="D2" s="295"/>
      <c r="E2" s="295"/>
      <c r="F2" s="295"/>
      <c r="G2" s="295"/>
      <c r="H2" s="295"/>
      <c r="I2" s="295"/>
    </row>
    <row r="3" customFormat="false" ht="12" hidden="false" customHeight="true" outlineLevel="0" collapsed="false">
      <c r="A3" s="6" t="s">
        <v>214</v>
      </c>
      <c r="B3" s="296" t="s">
        <v>50</v>
      </c>
      <c r="C3" s="297"/>
      <c r="D3" s="296" t="s">
        <v>51</v>
      </c>
      <c r="E3" s="297"/>
      <c r="F3" s="296" t="s">
        <v>140</v>
      </c>
      <c r="G3" s="297"/>
      <c r="H3" s="298" t="s">
        <v>10</v>
      </c>
      <c r="I3" s="298"/>
    </row>
    <row r="4" customFormat="false" ht="12" hidden="false" customHeight="true" outlineLevel="0" collapsed="false">
      <c r="A4" s="6"/>
      <c r="B4" s="296"/>
      <c r="C4" s="299"/>
      <c r="D4" s="296"/>
      <c r="E4" s="299"/>
      <c r="F4" s="296"/>
      <c r="G4" s="299"/>
      <c r="H4" s="300" t="s">
        <v>165</v>
      </c>
      <c r="I4" s="300" t="s">
        <v>41</v>
      </c>
    </row>
    <row r="5" customFormat="false" ht="9" hidden="false" customHeight="true" outlineLevel="0" collapsed="false">
      <c r="A5" s="301"/>
      <c r="B5" s="302"/>
      <c r="C5" s="295"/>
      <c r="D5" s="302"/>
      <c r="E5" s="295"/>
      <c r="F5" s="302"/>
      <c r="G5" s="295"/>
      <c r="H5" s="302"/>
      <c r="I5" s="302"/>
    </row>
    <row r="6" customFormat="false" ht="9" hidden="false" customHeight="true" outlineLevel="0" collapsed="false">
      <c r="A6" s="40" t="s">
        <v>215</v>
      </c>
      <c r="B6" s="40"/>
      <c r="C6" s="40"/>
      <c r="D6" s="40"/>
      <c r="E6" s="40"/>
      <c r="F6" s="40"/>
      <c r="G6" s="40"/>
      <c r="H6" s="40"/>
      <c r="I6" s="40"/>
    </row>
    <row r="7" customFormat="false" ht="9" hidden="false" customHeight="true" outlineLevel="0" collapsed="false">
      <c r="A7" s="40"/>
      <c r="B7" s="303"/>
      <c r="C7" s="303"/>
      <c r="D7" s="303"/>
      <c r="E7" s="303"/>
      <c r="F7" s="303"/>
      <c r="G7" s="303"/>
      <c r="H7" s="303"/>
      <c r="I7" s="303"/>
    </row>
    <row r="8" customFormat="false" ht="9" hidden="false" customHeight="true" outlineLevel="0" collapsed="false">
      <c r="A8" s="1" t="s">
        <v>216</v>
      </c>
      <c r="B8" s="88" t="n">
        <v>50</v>
      </c>
      <c r="D8" s="88" t="n">
        <v>195</v>
      </c>
      <c r="E8" s="88"/>
      <c r="F8" s="88" t="n">
        <v>695</v>
      </c>
      <c r="G8" s="88"/>
      <c r="H8" s="88" t="n">
        <v>940</v>
      </c>
      <c r="I8" s="304" t="n">
        <v>1.6</v>
      </c>
      <c r="J8" s="305"/>
      <c r="K8" s="304"/>
    </row>
    <row r="9" customFormat="false" ht="9" hidden="false" customHeight="true" outlineLevel="0" collapsed="false">
      <c r="A9" s="1" t="s">
        <v>217</v>
      </c>
      <c r="B9" s="88" t="n">
        <v>146</v>
      </c>
      <c r="D9" s="88" t="n">
        <v>628</v>
      </c>
      <c r="E9" s="88"/>
      <c r="F9" s="88" t="n">
        <v>1849</v>
      </c>
      <c r="G9" s="88"/>
      <c r="H9" s="88" t="n">
        <v>2623</v>
      </c>
      <c r="I9" s="304" t="n">
        <v>4.4</v>
      </c>
      <c r="J9" s="305"/>
      <c r="K9" s="304"/>
    </row>
    <row r="10" customFormat="false" ht="9" hidden="false" customHeight="true" outlineLevel="0" collapsed="false">
      <c r="A10" s="1" t="s">
        <v>218</v>
      </c>
      <c r="B10" s="88" t="n">
        <v>617</v>
      </c>
      <c r="D10" s="88" t="n">
        <v>765</v>
      </c>
      <c r="E10" s="88"/>
      <c r="F10" s="88" t="n">
        <v>2970</v>
      </c>
      <c r="G10" s="88"/>
      <c r="H10" s="88" t="n">
        <v>4352</v>
      </c>
      <c r="I10" s="304" t="n">
        <v>7.4</v>
      </c>
      <c r="J10" s="305"/>
      <c r="K10" s="304"/>
    </row>
    <row r="11" customFormat="false" ht="9" hidden="false" customHeight="true" outlineLevel="0" collapsed="false">
      <c r="A11" s="1" t="s">
        <v>219</v>
      </c>
      <c r="B11" s="88" t="n">
        <v>710</v>
      </c>
      <c r="D11" s="88" t="n">
        <v>957</v>
      </c>
      <c r="E11" s="88"/>
      <c r="F11" s="88" t="n">
        <v>8594</v>
      </c>
      <c r="G11" s="88"/>
      <c r="H11" s="88" t="n">
        <v>10261</v>
      </c>
      <c r="I11" s="304" t="n">
        <v>17.4</v>
      </c>
      <c r="J11" s="305"/>
      <c r="K11" s="304"/>
    </row>
    <row r="12" customFormat="false" ht="9" hidden="false" customHeight="true" outlineLevel="0" collapsed="false">
      <c r="A12" s="1" t="s">
        <v>220</v>
      </c>
      <c r="B12" s="88" t="n">
        <v>333</v>
      </c>
      <c r="D12" s="88" t="n">
        <v>449</v>
      </c>
      <c r="E12" s="88"/>
      <c r="F12" s="88" t="n">
        <v>5117</v>
      </c>
      <c r="G12" s="88"/>
      <c r="H12" s="88" t="n">
        <v>5899</v>
      </c>
      <c r="I12" s="304" t="n">
        <v>10</v>
      </c>
      <c r="J12" s="305"/>
      <c r="K12" s="304"/>
    </row>
    <row r="13" customFormat="false" ht="9" hidden="false" customHeight="true" outlineLevel="0" collapsed="false">
      <c r="A13" s="1" t="s">
        <v>221</v>
      </c>
      <c r="B13" s="88" t="n">
        <v>408</v>
      </c>
      <c r="D13" s="88" t="n">
        <v>557</v>
      </c>
      <c r="E13" s="88"/>
      <c r="F13" s="88" t="n">
        <v>7073</v>
      </c>
      <c r="G13" s="88"/>
      <c r="H13" s="88" t="n">
        <v>8038</v>
      </c>
      <c r="I13" s="304" t="n">
        <v>13.6</v>
      </c>
      <c r="J13" s="305"/>
      <c r="K13" s="304"/>
    </row>
    <row r="14" customFormat="false" ht="9" hidden="false" customHeight="true" outlineLevel="0" collapsed="false">
      <c r="A14" s="1" t="s">
        <v>222</v>
      </c>
      <c r="B14" s="88" t="n">
        <v>323</v>
      </c>
      <c r="D14" s="88" t="n">
        <v>262</v>
      </c>
      <c r="E14" s="88"/>
      <c r="F14" s="88" t="n">
        <v>3476</v>
      </c>
      <c r="G14" s="88"/>
      <c r="H14" s="88" t="n">
        <v>4061</v>
      </c>
      <c r="I14" s="304" t="n">
        <v>6.9</v>
      </c>
      <c r="J14" s="305"/>
      <c r="K14" s="304"/>
    </row>
    <row r="15" customFormat="false" ht="9" hidden="false" customHeight="true" outlineLevel="0" collapsed="false">
      <c r="A15" s="1" t="s">
        <v>223</v>
      </c>
      <c r="B15" s="279" t="n">
        <v>424</v>
      </c>
      <c r="D15" s="279" t="n">
        <v>153</v>
      </c>
      <c r="E15" s="279"/>
      <c r="F15" s="279" t="n">
        <v>5149</v>
      </c>
      <c r="G15" s="279"/>
      <c r="H15" s="279" t="n">
        <v>5726</v>
      </c>
      <c r="I15" s="304" t="n">
        <v>9.7</v>
      </c>
      <c r="J15" s="305"/>
      <c r="K15" s="304"/>
    </row>
    <row r="16" customFormat="false" ht="9" hidden="false" customHeight="true" outlineLevel="0" collapsed="false">
      <c r="A16" s="1" t="s">
        <v>224</v>
      </c>
      <c r="B16" s="279" t="n">
        <v>318</v>
      </c>
      <c r="D16" s="279" t="n">
        <v>29</v>
      </c>
      <c r="E16" s="279"/>
      <c r="F16" s="279" t="n">
        <v>1631</v>
      </c>
      <c r="G16" s="279"/>
      <c r="H16" s="279" t="n">
        <v>1978</v>
      </c>
      <c r="I16" s="304" t="n">
        <v>3.3</v>
      </c>
      <c r="J16" s="305"/>
      <c r="K16" s="304"/>
    </row>
    <row r="17" customFormat="false" ht="9" hidden="false" customHeight="true" outlineLevel="0" collapsed="false">
      <c r="A17" s="1" t="s">
        <v>225</v>
      </c>
      <c r="B17" s="279" t="n">
        <v>285</v>
      </c>
      <c r="D17" s="279" t="n">
        <v>30</v>
      </c>
      <c r="E17" s="279"/>
      <c r="F17" s="279" t="n">
        <v>2542</v>
      </c>
      <c r="G17" s="279"/>
      <c r="H17" s="279" t="n">
        <v>2857</v>
      </c>
      <c r="I17" s="304" t="n">
        <v>4.8</v>
      </c>
      <c r="J17" s="305"/>
      <c r="K17" s="304"/>
    </row>
    <row r="18" customFormat="false" ht="9" hidden="false" customHeight="true" outlineLevel="0" collapsed="false">
      <c r="A18" s="1" t="s">
        <v>226</v>
      </c>
      <c r="B18" s="279" t="n">
        <v>189</v>
      </c>
      <c r="D18" s="279" t="n">
        <v>4</v>
      </c>
      <c r="E18" s="279"/>
      <c r="F18" s="279" t="n">
        <v>794</v>
      </c>
      <c r="G18" s="279"/>
      <c r="H18" s="279" t="n">
        <v>987</v>
      </c>
      <c r="I18" s="304" t="n">
        <v>1.7</v>
      </c>
      <c r="J18" s="305"/>
      <c r="K18" s="304"/>
    </row>
    <row r="19" customFormat="false" ht="9" hidden="false" customHeight="true" outlineLevel="0" collapsed="false">
      <c r="A19" s="1" t="s">
        <v>227</v>
      </c>
      <c r="B19" s="279" t="n">
        <v>204</v>
      </c>
      <c r="D19" s="279" t="n">
        <v>19</v>
      </c>
      <c r="E19" s="279"/>
      <c r="F19" s="279" t="n">
        <v>1887</v>
      </c>
      <c r="G19" s="279"/>
      <c r="H19" s="279" t="n">
        <v>2110</v>
      </c>
      <c r="I19" s="304" t="n">
        <v>3.6</v>
      </c>
      <c r="J19" s="305"/>
      <c r="K19" s="304"/>
    </row>
    <row r="20" customFormat="false" ht="9" hidden="false" customHeight="true" outlineLevel="0" collapsed="false">
      <c r="A20" s="1" t="s">
        <v>228</v>
      </c>
      <c r="B20" s="279" t="n">
        <v>196</v>
      </c>
      <c r="D20" s="279" t="n">
        <v>7</v>
      </c>
      <c r="E20" s="279"/>
      <c r="F20" s="279" t="n">
        <v>1578</v>
      </c>
      <c r="G20" s="279"/>
      <c r="H20" s="279" t="n">
        <v>1781</v>
      </c>
      <c r="I20" s="304" t="n">
        <v>3</v>
      </c>
      <c r="J20" s="305"/>
      <c r="K20" s="304"/>
    </row>
    <row r="21" customFormat="false" ht="9" hidden="false" customHeight="true" outlineLevel="0" collapsed="false">
      <c r="A21" s="1" t="s">
        <v>229</v>
      </c>
      <c r="B21" s="88" t="n">
        <v>95</v>
      </c>
      <c r="D21" s="88" t="n">
        <v>8</v>
      </c>
      <c r="E21" s="88"/>
      <c r="F21" s="88" t="n">
        <v>1215</v>
      </c>
      <c r="G21" s="88"/>
      <c r="H21" s="88" t="n">
        <v>1318</v>
      </c>
      <c r="I21" s="304" t="n">
        <v>2.2</v>
      </c>
      <c r="J21" s="305"/>
      <c r="K21" s="304"/>
    </row>
    <row r="22" customFormat="false" ht="9" hidden="false" customHeight="true" outlineLevel="0" collapsed="false">
      <c r="A22" s="1" t="s">
        <v>230</v>
      </c>
      <c r="B22" s="88" t="n">
        <v>62</v>
      </c>
      <c r="D22" s="88" t="n">
        <v>3</v>
      </c>
      <c r="E22" s="88"/>
      <c r="F22" s="88" t="n">
        <v>632</v>
      </c>
      <c r="G22" s="88"/>
      <c r="H22" s="88" t="n">
        <v>697</v>
      </c>
      <c r="I22" s="304" t="n">
        <v>1.2</v>
      </c>
      <c r="J22" s="305"/>
      <c r="K22" s="304"/>
    </row>
    <row r="23" customFormat="false" ht="9" hidden="false" customHeight="true" outlineLevel="0" collapsed="false">
      <c r="A23" s="1" t="s">
        <v>231</v>
      </c>
      <c r="B23" s="88" t="n">
        <v>47</v>
      </c>
      <c r="D23" s="88" t="n">
        <v>7</v>
      </c>
      <c r="E23" s="88"/>
      <c r="F23" s="88" t="n">
        <v>670</v>
      </c>
      <c r="G23" s="88"/>
      <c r="H23" s="88" t="n">
        <v>724</v>
      </c>
      <c r="I23" s="304" t="n">
        <v>1.2</v>
      </c>
      <c r="J23" s="305"/>
      <c r="K23" s="304"/>
    </row>
    <row r="24" customFormat="false" ht="9" hidden="false" customHeight="true" outlineLevel="0" collapsed="false">
      <c r="A24" s="1" t="s">
        <v>232</v>
      </c>
      <c r="B24" s="279" t="n">
        <v>273</v>
      </c>
      <c r="D24" s="279" t="n">
        <v>16</v>
      </c>
      <c r="E24" s="279"/>
      <c r="F24" s="279" t="n">
        <v>2494</v>
      </c>
      <c r="G24" s="279"/>
      <c r="H24" s="279" t="n">
        <v>2783</v>
      </c>
      <c r="I24" s="304" t="n">
        <v>4.7</v>
      </c>
      <c r="J24" s="305"/>
      <c r="K24" s="304"/>
    </row>
    <row r="25" customFormat="false" ht="9" hidden="false" customHeight="true" outlineLevel="0" collapsed="false">
      <c r="A25" s="1" t="s">
        <v>21</v>
      </c>
      <c r="B25" s="88" t="n">
        <v>250</v>
      </c>
      <c r="D25" s="88" t="n">
        <v>57</v>
      </c>
      <c r="E25" s="88"/>
      <c r="F25" s="88" t="n">
        <v>1687</v>
      </c>
      <c r="G25" s="88"/>
      <c r="H25" s="88" t="n">
        <v>1994</v>
      </c>
      <c r="I25" s="304" t="n">
        <v>3.4</v>
      </c>
      <c r="J25" s="305"/>
      <c r="K25" s="304"/>
    </row>
    <row r="26" customFormat="false" ht="9" hidden="false" customHeight="true" outlineLevel="0" collapsed="false">
      <c r="A26" s="20" t="s">
        <v>10</v>
      </c>
      <c r="B26" s="306" t="n">
        <v>4930</v>
      </c>
      <c r="D26" s="306" t="n">
        <v>4146</v>
      </c>
      <c r="E26" s="306"/>
      <c r="F26" s="306" t="n">
        <v>50053</v>
      </c>
      <c r="G26" s="306"/>
      <c r="H26" s="306" t="n">
        <v>59129</v>
      </c>
      <c r="I26" s="307" t="n">
        <v>100</v>
      </c>
      <c r="J26" s="305"/>
      <c r="K26" s="304"/>
    </row>
    <row r="27" customFormat="false" ht="9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295"/>
      <c r="J27" s="305"/>
    </row>
    <row r="28" customFormat="false" ht="9" hidden="false" customHeight="true" outlineLevel="0" collapsed="false">
      <c r="A28" s="40" t="s">
        <v>233</v>
      </c>
      <c r="B28" s="40"/>
      <c r="C28" s="40"/>
      <c r="D28" s="40"/>
      <c r="E28" s="40"/>
      <c r="F28" s="40"/>
      <c r="G28" s="40"/>
      <c r="H28" s="40"/>
      <c r="I28" s="40"/>
      <c r="J28" s="305"/>
    </row>
    <row r="29" customFormat="false" ht="9" hidden="false" customHeight="true" outlineLevel="0" collapsed="false">
      <c r="B29" s="308"/>
      <c r="C29" s="308"/>
      <c r="D29" s="308"/>
      <c r="E29" s="308"/>
      <c r="F29" s="308"/>
      <c r="G29" s="308"/>
      <c r="H29" s="308"/>
      <c r="I29" s="295"/>
      <c r="J29" s="305"/>
    </row>
    <row r="30" customFormat="false" ht="9" hidden="false" customHeight="true" outlineLevel="0" collapsed="false">
      <c r="A30" s="1" t="s">
        <v>216</v>
      </c>
      <c r="B30" s="88" t="n">
        <v>581</v>
      </c>
      <c r="C30" s="88"/>
      <c r="D30" s="88" t="n">
        <v>1725</v>
      </c>
      <c r="E30" s="88"/>
      <c r="F30" s="279" t="n">
        <v>6913</v>
      </c>
      <c r="G30" s="279"/>
      <c r="H30" s="279" t="n">
        <v>9219</v>
      </c>
      <c r="I30" s="309" t="n">
        <v>3.9</v>
      </c>
      <c r="J30" s="305"/>
      <c r="K30" s="304"/>
    </row>
    <row r="31" customFormat="false" ht="9" hidden="false" customHeight="true" outlineLevel="0" collapsed="false">
      <c r="A31" s="1" t="s">
        <v>217</v>
      </c>
      <c r="B31" s="88" t="n">
        <v>1400</v>
      </c>
      <c r="C31" s="88"/>
      <c r="D31" s="88" t="n">
        <v>6683</v>
      </c>
      <c r="E31" s="88"/>
      <c r="F31" s="88" t="n">
        <v>14243</v>
      </c>
      <c r="G31" s="88"/>
      <c r="H31" s="88" t="n">
        <v>22326</v>
      </c>
      <c r="I31" s="309" t="n">
        <v>9.5</v>
      </c>
      <c r="J31" s="305"/>
      <c r="K31" s="304"/>
    </row>
    <row r="32" customFormat="false" ht="9" hidden="false" customHeight="true" outlineLevel="0" collapsed="false">
      <c r="A32" s="1" t="s">
        <v>218</v>
      </c>
      <c r="B32" s="88" t="n">
        <v>4438</v>
      </c>
      <c r="C32" s="88"/>
      <c r="D32" s="88" t="n">
        <v>5595</v>
      </c>
      <c r="E32" s="88"/>
      <c r="F32" s="88" t="n">
        <v>15814</v>
      </c>
      <c r="G32" s="88"/>
      <c r="H32" s="88" t="n">
        <v>25847</v>
      </c>
      <c r="I32" s="309" t="n">
        <v>11</v>
      </c>
      <c r="J32" s="305"/>
      <c r="K32" s="304"/>
    </row>
    <row r="33" customFormat="false" ht="9" hidden="false" customHeight="true" outlineLevel="0" collapsed="false">
      <c r="A33" s="1" t="s">
        <v>219</v>
      </c>
      <c r="B33" s="88" t="n">
        <v>4132</v>
      </c>
      <c r="C33" s="88"/>
      <c r="D33" s="88" t="n">
        <v>6210</v>
      </c>
      <c r="E33" s="88"/>
      <c r="F33" s="88" t="n">
        <v>27825</v>
      </c>
      <c r="G33" s="88"/>
      <c r="H33" s="88" t="n">
        <v>38167</v>
      </c>
      <c r="I33" s="309" t="n">
        <v>16.2</v>
      </c>
      <c r="J33" s="305"/>
      <c r="K33" s="304"/>
    </row>
    <row r="34" customFormat="false" ht="9" hidden="false" customHeight="true" outlineLevel="0" collapsed="false">
      <c r="A34" s="1" t="s">
        <v>220</v>
      </c>
      <c r="B34" s="88" t="n">
        <v>2059</v>
      </c>
      <c r="C34" s="88"/>
      <c r="D34" s="88" t="n">
        <v>2233</v>
      </c>
      <c r="E34" s="88"/>
      <c r="F34" s="88" t="n">
        <v>13948</v>
      </c>
      <c r="G34" s="88"/>
      <c r="H34" s="88" t="n">
        <v>18240</v>
      </c>
      <c r="I34" s="309" t="n">
        <v>7.7</v>
      </c>
      <c r="J34" s="305"/>
      <c r="K34" s="304"/>
    </row>
    <row r="35" customFormat="false" ht="9" hidden="false" customHeight="true" outlineLevel="0" collapsed="false">
      <c r="A35" s="1" t="s">
        <v>221</v>
      </c>
      <c r="B35" s="88" t="n">
        <v>3399</v>
      </c>
      <c r="C35" s="88"/>
      <c r="D35" s="88" t="n">
        <v>2923</v>
      </c>
      <c r="E35" s="88"/>
      <c r="F35" s="88" t="n">
        <v>19105</v>
      </c>
      <c r="G35" s="88"/>
      <c r="H35" s="88" t="n">
        <v>25427</v>
      </c>
      <c r="I35" s="309" t="n">
        <v>10.8</v>
      </c>
      <c r="J35" s="305"/>
      <c r="K35" s="304"/>
    </row>
    <row r="36" customFormat="false" ht="9" hidden="false" customHeight="true" outlineLevel="0" collapsed="false">
      <c r="A36" s="1" t="s">
        <v>222</v>
      </c>
      <c r="B36" s="88" t="n">
        <v>2305</v>
      </c>
      <c r="C36" s="88"/>
      <c r="D36" s="88" t="n">
        <v>2138</v>
      </c>
      <c r="E36" s="88"/>
      <c r="F36" s="88" t="n">
        <v>13926</v>
      </c>
      <c r="G36" s="88"/>
      <c r="H36" s="88" t="n">
        <v>18369</v>
      </c>
      <c r="I36" s="309" t="n">
        <v>7.8</v>
      </c>
      <c r="J36" s="305"/>
      <c r="K36" s="304"/>
    </row>
    <row r="37" customFormat="false" ht="9" hidden="false" customHeight="true" outlineLevel="0" collapsed="false">
      <c r="A37" s="1" t="s">
        <v>223</v>
      </c>
      <c r="B37" s="279" t="n">
        <v>2712</v>
      </c>
      <c r="C37" s="279"/>
      <c r="D37" s="279" t="n">
        <v>1287</v>
      </c>
      <c r="E37" s="279"/>
      <c r="F37" s="279" t="n">
        <v>18895</v>
      </c>
      <c r="G37" s="279"/>
      <c r="H37" s="279" t="n">
        <v>22894</v>
      </c>
      <c r="I37" s="309" t="n">
        <v>9.7</v>
      </c>
      <c r="J37" s="305"/>
      <c r="K37" s="304"/>
    </row>
    <row r="38" customFormat="false" ht="9" hidden="false" customHeight="true" outlineLevel="0" collapsed="false">
      <c r="A38" s="1" t="s">
        <v>224</v>
      </c>
      <c r="B38" s="279" t="n">
        <v>2017</v>
      </c>
      <c r="C38" s="279"/>
      <c r="D38" s="279" t="n">
        <v>303</v>
      </c>
      <c r="E38" s="279"/>
      <c r="F38" s="279" t="n">
        <v>3014</v>
      </c>
      <c r="G38" s="279"/>
      <c r="H38" s="279" t="n">
        <v>5335</v>
      </c>
      <c r="I38" s="309" t="n">
        <v>2.3</v>
      </c>
      <c r="J38" s="305"/>
      <c r="K38" s="304"/>
    </row>
    <row r="39" customFormat="false" ht="9" hidden="false" customHeight="true" outlineLevel="0" collapsed="false">
      <c r="A39" s="1" t="s">
        <v>225</v>
      </c>
      <c r="B39" s="279" t="n">
        <v>2006</v>
      </c>
      <c r="C39" s="279"/>
      <c r="D39" s="279" t="n">
        <v>292</v>
      </c>
      <c r="E39" s="279"/>
      <c r="F39" s="279" t="n">
        <v>4374</v>
      </c>
      <c r="G39" s="279"/>
      <c r="H39" s="279" t="n">
        <v>6672</v>
      </c>
      <c r="I39" s="309" t="n">
        <v>2.8</v>
      </c>
      <c r="J39" s="305"/>
      <c r="K39" s="304"/>
    </row>
    <row r="40" customFormat="false" ht="9" hidden="false" customHeight="true" outlineLevel="0" collapsed="false">
      <c r="A40" s="1" t="s">
        <v>226</v>
      </c>
      <c r="B40" s="279" t="n">
        <v>1604</v>
      </c>
      <c r="C40" s="279"/>
      <c r="D40" s="279" t="n">
        <v>53</v>
      </c>
      <c r="E40" s="279"/>
      <c r="F40" s="279" t="n">
        <v>1306</v>
      </c>
      <c r="G40" s="279"/>
      <c r="H40" s="279" t="n">
        <v>2963</v>
      </c>
      <c r="I40" s="309" t="n">
        <v>1.3</v>
      </c>
      <c r="J40" s="305"/>
      <c r="K40" s="304"/>
    </row>
    <row r="41" customFormat="false" ht="9" hidden="false" customHeight="true" outlineLevel="0" collapsed="false">
      <c r="A41" s="1" t="s">
        <v>227</v>
      </c>
      <c r="B41" s="279" t="n">
        <v>2352</v>
      </c>
      <c r="C41" s="279"/>
      <c r="D41" s="279" t="n">
        <v>251</v>
      </c>
      <c r="E41" s="279"/>
      <c r="F41" s="279" t="n">
        <v>3196</v>
      </c>
      <c r="G41" s="279"/>
      <c r="H41" s="279" t="n">
        <v>5799</v>
      </c>
      <c r="I41" s="309" t="n">
        <v>2.5</v>
      </c>
      <c r="J41" s="305"/>
      <c r="K41" s="304"/>
    </row>
    <row r="42" customFormat="false" ht="9" hidden="false" customHeight="true" outlineLevel="0" collapsed="false">
      <c r="A42" s="1" t="s">
        <v>228</v>
      </c>
      <c r="B42" s="279" t="n">
        <v>1585</v>
      </c>
      <c r="C42" s="279"/>
      <c r="D42" s="279" t="n">
        <v>101</v>
      </c>
      <c r="E42" s="279"/>
      <c r="F42" s="279" t="n">
        <v>2318</v>
      </c>
      <c r="G42" s="279"/>
      <c r="H42" s="279" t="n">
        <v>4004</v>
      </c>
      <c r="I42" s="309" t="n">
        <v>1.7</v>
      </c>
      <c r="J42" s="305"/>
      <c r="K42" s="304"/>
    </row>
    <row r="43" customFormat="false" ht="9" hidden="false" customHeight="true" outlineLevel="0" collapsed="false">
      <c r="A43" s="1" t="s">
        <v>229</v>
      </c>
      <c r="B43" s="88" t="n">
        <v>1147</v>
      </c>
      <c r="C43" s="88"/>
      <c r="D43" s="88" t="n">
        <v>86</v>
      </c>
      <c r="E43" s="88"/>
      <c r="F43" s="88" t="n">
        <v>1930</v>
      </c>
      <c r="G43" s="88"/>
      <c r="H43" s="88" t="n">
        <v>3163</v>
      </c>
      <c r="I43" s="309" t="n">
        <v>1.3</v>
      </c>
      <c r="J43" s="305"/>
      <c r="K43" s="304"/>
    </row>
    <row r="44" customFormat="false" ht="9" hidden="false" customHeight="true" outlineLevel="0" collapsed="false">
      <c r="A44" s="1" t="s">
        <v>230</v>
      </c>
      <c r="B44" s="88" t="n">
        <v>1350</v>
      </c>
      <c r="C44" s="88"/>
      <c r="D44" s="88" t="n">
        <v>50</v>
      </c>
      <c r="E44" s="88"/>
      <c r="F44" s="88" t="n">
        <v>904</v>
      </c>
      <c r="G44" s="88"/>
      <c r="H44" s="88" t="n">
        <v>2303</v>
      </c>
      <c r="I44" s="309" t="n">
        <v>1</v>
      </c>
      <c r="J44" s="305"/>
      <c r="K44" s="304"/>
    </row>
    <row r="45" customFormat="false" ht="9" hidden="false" customHeight="true" outlineLevel="0" collapsed="false">
      <c r="A45" s="1" t="s">
        <v>231</v>
      </c>
      <c r="B45" s="88" t="n">
        <v>696</v>
      </c>
      <c r="C45" s="88"/>
      <c r="D45" s="88" t="n">
        <v>118</v>
      </c>
      <c r="E45" s="88"/>
      <c r="F45" s="88" t="n">
        <v>982</v>
      </c>
      <c r="G45" s="88"/>
      <c r="H45" s="88" t="n">
        <v>1797</v>
      </c>
      <c r="I45" s="309" t="n">
        <v>0.8</v>
      </c>
      <c r="J45" s="305"/>
      <c r="K45" s="304"/>
    </row>
    <row r="46" customFormat="false" ht="9" hidden="false" customHeight="true" outlineLevel="0" collapsed="false">
      <c r="A46" s="1" t="s">
        <v>232</v>
      </c>
      <c r="B46" s="279" t="n">
        <v>8210</v>
      </c>
      <c r="C46" s="279"/>
      <c r="D46" s="279" t="n">
        <v>572</v>
      </c>
      <c r="E46" s="279"/>
      <c r="F46" s="279" t="n">
        <v>4528</v>
      </c>
      <c r="G46" s="279"/>
      <c r="H46" s="279" t="n">
        <v>13310</v>
      </c>
      <c r="I46" s="309" t="n">
        <v>5.7</v>
      </c>
      <c r="J46" s="305"/>
      <c r="K46" s="304"/>
    </row>
    <row r="47" customFormat="false" ht="9" hidden="false" customHeight="true" outlineLevel="0" collapsed="false">
      <c r="A47" s="1" t="s">
        <v>21</v>
      </c>
      <c r="B47" s="88" t="n">
        <v>1695</v>
      </c>
      <c r="C47" s="88"/>
      <c r="D47" s="88" t="n">
        <v>477</v>
      </c>
      <c r="E47" s="88"/>
      <c r="F47" s="308" t="n">
        <v>7381</v>
      </c>
      <c r="G47" s="308"/>
      <c r="H47" s="308" t="n">
        <v>9554</v>
      </c>
      <c r="I47" s="309" t="n">
        <v>4.1</v>
      </c>
      <c r="J47" s="305"/>
      <c r="K47" s="304"/>
    </row>
    <row r="48" customFormat="false" ht="9" hidden="false" customHeight="true" outlineLevel="0" collapsed="false">
      <c r="A48" s="20" t="s">
        <v>10</v>
      </c>
      <c r="B48" s="306" t="n">
        <v>43689</v>
      </c>
      <c r="C48" s="306"/>
      <c r="D48" s="306" t="n">
        <v>31099</v>
      </c>
      <c r="E48" s="306"/>
      <c r="F48" s="306" t="n">
        <v>160600</v>
      </c>
      <c r="G48" s="306"/>
      <c r="H48" s="306" t="n">
        <v>235389</v>
      </c>
      <c r="I48" s="310" t="n">
        <v>100</v>
      </c>
      <c r="J48" s="305"/>
      <c r="K48" s="304"/>
    </row>
    <row r="49" customFormat="false" ht="9" hidden="false" customHeight="true" outlineLevel="0" collapsed="false">
      <c r="A49" s="5"/>
      <c r="B49" s="299"/>
      <c r="C49" s="299"/>
      <c r="D49" s="299"/>
      <c r="E49" s="299"/>
      <c r="F49" s="299"/>
      <c r="G49" s="299"/>
      <c r="H49" s="299"/>
      <c r="I49" s="299"/>
    </row>
    <row r="50" customFormat="false" ht="9" hidden="false" customHeight="false" outlineLevel="0" collapsed="false">
      <c r="A50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28:I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7" activeCellId="0" sqref="J47"/>
    </sheetView>
  </sheetViews>
  <sheetFormatPr defaultColWidth="12.7890625" defaultRowHeight="9" zeroHeight="false" outlineLevelRow="0" outlineLevelCol="0"/>
  <cols>
    <col collapsed="false" customWidth="true" hidden="false" outlineLevel="0" max="1" min="1" style="49" width="50.98"/>
    <col collapsed="false" customWidth="true" hidden="false" outlineLevel="0" max="5" min="2" style="49" width="10.98"/>
    <col collapsed="false" customWidth="true" hidden="false" outlineLevel="0" max="6" min="6" style="49" width="0.99"/>
    <col collapsed="false" customWidth="true" hidden="false" outlineLevel="0" max="9" min="7" style="49" width="10.98"/>
    <col collapsed="false" customWidth="false" hidden="false" outlineLevel="0" max="257" min="10" style="49" width="12.79"/>
  </cols>
  <sheetData>
    <row r="1" s="314" customFormat="true" ht="12" hidden="false" customHeight="true" outlineLevel="0" collapsed="false">
      <c r="A1" s="311" t="s">
        <v>234</v>
      </c>
      <c r="B1" s="312"/>
      <c r="C1" s="312"/>
      <c r="D1" s="312"/>
      <c r="E1" s="312"/>
      <c r="F1" s="313"/>
      <c r="G1" s="312"/>
      <c r="H1" s="312"/>
      <c r="I1" s="312"/>
      <c r="J1" s="312"/>
    </row>
    <row r="2" s="314" customFormat="true" ht="12" hidden="false" customHeight="true" outlineLevel="0" collapsed="false">
      <c r="A2" s="315" t="s">
        <v>235</v>
      </c>
      <c r="B2" s="312"/>
      <c r="C2" s="312"/>
      <c r="D2" s="312"/>
      <c r="E2" s="312"/>
      <c r="F2" s="313"/>
      <c r="G2" s="312"/>
      <c r="H2" s="312"/>
      <c r="I2" s="312"/>
      <c r="J2" s="312"/>
    </row>
    <row r="3" s="314" customFormat="true" ht="9" hidden="false" customHeight="true" outlineLevel="0" collapsed="false">
      <c r="A3" s="311"/>
      <c r="B3" s="312"/>
      <c r="C3" s="312"/>
      <c r="D3" s="312"/>
      <c r="E3" s="312"/>
      <c r="F3" s="313"/>
      <c r="G3" s="312"/>
      <c r="H3" s="312"/>
      <c r="I3" s="312"/>
      <c r="J3" s="312"/>
    </row>
    <row r="4" s="314" customFormat="true" ht="12" hidden="false" customHeight="true" outlineLevel="0" collapsed="false">
      <c r="A4" s="316" t="s">
        <v>104</v>
      </c>
      <c r="B4" s="317" t="s">
        <v>236</v>
      </c>
      <c r="C4" s="317"/>
      <c r="D4" s="317"/>
      <c r="E4" s="317"/>
      <c r="F4" s="318"/>
      <c r="G4" s="317" t="s">
        <v>237</v>
      </c>
      <c r="H4" s="317"/>
      <c r="I4" s="317"/>
      <c r="J4" s="317"/>
    </row>
    <row r="5" s="321" customFormat="true" ht="18" hidden="false" customHeight="true" outlineLevel="0" collapsed="false">
      <c r="A5" s="316"/>
      <c r="B5" s="319" t="s">
        <v>238</v>
      </c>
      <c r="C5" s="319" t="s">
        <v>51</v>
      </c>
      <c r="D5" s="319" t="s">
        <v>52</v>
      </c>
      <c r="E5" s="319" t="s">
        <v>10</v>
      </c>
      <c r="F5" s="320"/>
      <c r="G5" s="319" t="s">
        <v>238</v>
      </c>
      <c r="H5" s="319" t="s">
        <v>51</v>
      </c>
      <c r="I5" s="319" t="s">
        <v>52</v>
      </c>
      <c r="J5" s="319" t="s">
        <v>10</v>
      </c>
    </row>
    <row r="6" s="321" customFormat="true" ht="9" hidden="false" customHeight="true" outlineLevel="0" collapsed="false">
      <c r="A6" s="322"/>
      <c r="B6" s="323"/>
      <c r="C6" s="323"/>
      <c r="D6" s="323"/>
      <c r="E6" s="323"/>
      <c r="F6" s="324"/>
      <c r="G6" s="323"/>
      <c r="H6" s="323"/>
      <c r="I6" s="323"/>
      <c r="J6" s="323"/>
    </row>
    <row r="7" customFormat="false" ht="9" hidden="false" customHeight="true" outlineLevel="0" collapsed="false">
      <c r="A7" s="61" t="s">
        <v>168</v>
      </c>
      <c r="B7" s="325" t="n">
        <v>7</v>
      </c>
      <c r="C7" s="325" t="n">
        <v>2</v>
      </c>
      <c r="D7" s="325" t="n">
        <v>53</v>
      </c>
      <c r="E7" s="325" t="n">
        <v>63</v>
      </c>
      <c r="F7" s="326"/>
      <c r="G7" s="327" t="n">
        <v>18.59</v>
      </c>
      <c r="H7" s="327" t="n">
        <v>10.62</v>
      </c>
      <c r="I7" s="327" t="n">
        <v>40.19</v>
      </c>
      <c r="J7" s="327" t="n">
        <v>36.54</v>
      </c>
      <c r="K7" s="325"/>
      <c r="L7" s="328"/>
    </row>
    <row r="8" customFormat="false" ht="9" hidden="false" customHeight="true" outlineLevel="0" collapsed="false">
      <c r="A8" s="61" t="s">
        <v>54</v>
      </c>
      <c r="B8" s="325" t="n">
        <v>20</v>
      </c>
      <c r="C8" s="325" t="n">
        <v>3</v>
      </c>
      <c r="D8" s="325" t="n">
        <v>83</v>
      </c>
      <c r="E8" s="325" t="n">
        <v>106</v>
      </c>
      <c r="F8" s="326"/>
      <c r="G8" s="327" t="n">
        <v>31.68</v>
      </c>
      <c r="H8" s="327" t="n">
        <v>13.16</v>
      </c>
      <c r="I8" s="327" t="n">
        <v>18.61</v>
      </c>
      <c r="J8" s="327" t="n">
        <v>19.33</v>
      </c>
      <c r="K8" s="325"/>
      <c r="L8" s="328"/>
    </row>
    <row r="9" customFormat="false" ht="9" hidden="false" customHeight="true" outlineLevel="0" collapsed="false">
      <c r="A9" s="61" t="s">
        <v>55</v>
      </c>
      <c r="B9" s="325" t="n">
        <v>33</v>
      </c>
      <c r="C9" s="327" t="s">
        <v>126</v>
      </c>
      <c r="D9" s="325" t="n">
        <v>40</v>
      </c>
      <c r="E9" s="325" t="n">
        <v>74</v>
      </c>
      <c r="F9" s="326"/>
      <c r="G9" s="327" t="n">
        <v>26.35</v>
      </c>
      <c r="H9" s="327" t="n">
        <v>11.88</v>
      </c>
      <c r="I9" s="327" t="n">
        <v>17.49</v>
      </c>
      <c r="J9" s="327" t="n">
        <v>17.98</v>
      </c>
      <c r="K9" s="325"/>
      <c r="L9" s="328"/>
    </row>
    <row r="10" customFormat="false" ht="9" hidden="false" customHeight="true" outlineLevel="0" collapsed="false">
      <c r="A10" s="61" t="s">
        <v>56</v>
      </c>
      <c r="B10" s="325" t="n">
        <v>3</v>
      </c>
      <c r="C10" s="327" t="s">
        <v>126</v>
      </c>
      <c r="D10" s="325" t="n">
        <v>44</v>
      </c>
      <c r="E10" s="325" t="n">
        <v>47</v>
      </c>
      <c r="F10" s="326"/>
      <c r="G10" s="327" t="n">
        <v>14.27</v>
      </c>
      <c r="H10" s="327" t="n">
        <v>16.89</v>
      </c>
      <c r="I10" s="327" t="n">
        <v>17.39</v>
      </c>
      <c r="J10" s="327" t="n">
        <v>17.29</v>
      </c>
      <c r="K10" s="325"/>
      <c r="L10" s="328"/>
    </row>
    <row r="11" customFormat="false" ht="9" hidden="false" customHeight="true" outlineLevel="0" collapsed="false">
      <c r="A11" s="61" t="s">
        <v>57</v>
      </c>
      <c r="B11" s="325" t="n">
        <v>35</v>
      </c>
      <c r="C11" s="325" t="n">
        <v>11</v>
      </c>
      <c r="D11" s="325" t="n">
        <v>113</v>
      </c>
      <c r="E11" s="325" t="n">
        <v>159</v>
      </c>
      <c r="F11" s="326"/>
      <c r="G11" s="327" t="n">
        <v>15.7</v>
      </c>
      <c r="H11" s="327" t="n">
        <v>7.03</v>
      </c>
      <c r="I11" s="327" t="n">
        <v>14.54</v>
      </c>
      <c r="J11" s="327" t="n">
        <v>14.18</v>
      </c>
      <c r="K11" s="325"/>
      <c r="L11" s="328"/>
    </row>
    <row r="12" customFormat="false" ht="9" hidden="false" customHeight="true" outlineLevel="0" collapsed="false">
      <c r="A12" s="61" t="s">
        <v>58</v>
      </c>
      <c r="B12" s="325" t="n">
        <v>3</v>
      </c>
      <c r="C12" s="327" t="s">
        <v>126</v>
      </c>
      <c r="D12" s="325" t="n">
        <v>52</v>
      </c>
      <c r="E12" s="325" t="n">
        <v>56</v>
      </c>
      <c r="F12" s="326"/>
      <c r="G12" s="327" t="n">
        <v>16.7</v>
      </c>
      <c r="H12" s="327" t="n">
        <v>12.7</v>
      </c>
      <c r="I12" s="327" t="n">
        <v>22.79</v>
      </c>
      <c r="J12" s="327" t="n">
        <v>22.54</v>
      </c>
      <c r="K12" s="325"/>
      <c r="L12" s="328"/>
    </row>
    <row r="13" customFormat="false" ht="9" hidden="false" customHeight="true" outlineLevel="0" collapsed="false">
      <c r="A13" s="61" t="s">
        <v>59</v>
      </c>
      <c r="B13" s="327" t="s">
        <v>126</v>
      </c>
      <c r="C13" s="325" t="s">
        <v>239</v>
      </c>
      <c r="D13" s="325" t="n">
        <v>3</v>
      </c>
      <c r="E13" s="325" t="n">
        <v>4</v>
      </c>
      <c r="F13" s="326"/>
      <c r="G13" s="327" t="n">
        <v>44.6</v>
      </c>
      <c r="H13" s="327" t="s">
        <v>60</v>
      </c>
      <c r="I13" s="327" t="n">
        <v>16.65</v>
      </c>
      <c r="J13" s="327" t="n">
        <v>17.05</v>
      </c>
      <c r="K13" s="325"/>
      <c r="L13" s="328"/>
    </row>
    <row r="14" customFormat="false" ht="18" hidden="false" customHeight="true" outlineLevel="0" collapsed="false">
      <c r="A14" s="61" t="s">
        <v>61</v>
      </c>
      <c r="B14" s="325" t="n">
        <v>7</v>
      </c>
      <c r="C14" s="325" t="s">
        <v>239</v>
      </c>
      <c r="D14" s="325" t="n">
        <v>58</v>
      </c>
      <c r="E14" s="325" t="n">
        <v>65</v>
      </c>
      <c r="F14" s="326"/>
      <c r="G14" s="327" t="n">
        <v>21.48</v>
      </c>
      <c r="H14" s="327" t="s">
        <v>60</v>
      </c>
      <c r="I14" s="327" t="n">
        <v>23.28</v>
      </c>
      <c r="J14" s="327" t="n">
        <v>23.23</v>
      </c>
      <c r="K14" s="325"/>
      <c r="L14" s="328"/>
    </row>
    <row r="15" customFormat="false" ht="17.25" hidden="false" customHeight="true" outlineLevel="0" collapsed="false">
      <c r="A15" s="61" t="s">
        <v>62</v>
      </c>
      <c r="B15" s="325" t="n">
        <v>6</v>
      </c>
      <c r="C15" s="327" t="s">
        <v>126</v>
      </c>
      <c r="D15" s="325" t="n">
        <v>289</v>
      </c>
      <c r="E15" s="325" t="n">
        <v>295</v>
      </c>
      <c r="F15" s="326"/>
      <c r="G15" s="327" t="n">
        <v>16.95</v>
      </c>
      <c r="H15" s="327" t="n">
        <v>10.89</v>
      </c>
      <c r="I15" s="327" t="n">
        <v>35.38</v>
      </c>
      <c r="J15" s="327" t="n">
        <v>35</v>
      </c>
      <c r="K15" s="325"/>
      <c r="L15" s="328"/>
    </row>
    <row r="16" customFormat="false" ht="9" hidden="false" customHeight="true" outlineLevel="0" collapsed="false">
      <c r="A16" s="61" t="s">
        <v>63</v>
      </c>
      <c r="B16" s="325" t="n">
        <v>17</v>
      </c>
      <c r="C16" s="327" t="s">
        <v>126</v>
      </c>
      <c r="D16" s="325" t="n">
        <v>10</v>
      </c>
      <c r="E16" s="325" t="n">
        <v>27</v>
      </c>
      <c r="G16" s="327" t="n">
        <v>33.86</v>
      </c>
      <c r="H16" s="327" t="n">
        <v>7.81</v>
      </c>
      <c r="I16" s="327" t="n">
        <v>49.46</v>
      </c>
      <c r="J16" s="327" t="n">
        <v>46.19</v>
      </c>
      <c r="K16" s="325"/>
      <c r="L16" s="328"/>
    </row>
    <row r="17" customFormat="false" ht="9" hidden="false" customHeight="true" outlineLevel="0" collapsed="false">
      <c r="A17" s="61" t="s">
        <v>169</v>
      </c>
      <c r="B17" s="325" t="n">
        <v>152</v>
      </c>
      <c r="C17" s="325" t="n">
        <v>13</v>
      </c>
      <c r="D17" s="325" t="n">
        <v>43</v>
      </c>
      <c r="E17" s="325" t="n">
        <v>207</v>
      </c>
      <c r="G17" s="327" t="n">
        <v>20.19</v>
      </c>
      <c r="H17" s="327" t="n">
        <v>9.53</v>
      </c>
      <c r="I17" s="327" t="n">
        <v>14.41</v>
      </c>
      <c r="J17" s="327" t="n">
        <v>14.64</v>
      </c>
      <c r="K17" s="325"/>
      <c r="L17" s="328"/>
    </row>
    <row r="18" customFormat="false" ht="9" hidden="false" customHeight="false" outlineLevel="0" collapsed="false">
      <c r="A18" s="61" t="s">
        <v>65</v>
      </c>
      <c r="B18" s="325" t="n">
        <v>104</v>
      </c>
      <c r="C18" s="325" t="s">
        <v>239</v>
      </c>
      <c r="D18" s="325" t="s">
        <v>239</v>
      </c>
      <c r="E18" s="325" t="n">
        <v>104</v>
      </c>
      <c r="G18" s="327" t="n">
        <v>11.76</v>
      </c>
      <c r="H18" s="327" t="s">
        <v>60</v>
      </c>
      <c r="I18" s="327" t="s">
        <v>60</v>
      </c>
      <c r="J18" s="327" t="n">
        <v>11.76</v>
      </c>
      <c r="K18" s="325"/>
      <c r="L18" s="328"/>
    </row>
    <row r="19" customFormat="false" ht="9" hidden="false" customHeight="false" outlineLevel="0" collapsed="false">
      <c r="A19" s="61" t="s">
        <v>170</v>
      </c>
      <c r="B19" s="325" t="n">
        <v>1</v>
      </c>
      <c r="C19" s="325" t="s">
        <v>239</v>
      </c>
      <c r="D19" s="325" t="n">
        <v>6</v>
      </c>
      <c r="E19" s="325" t="n">
        <v>7</v>
      </c>
      <c r="G19" s="327" t="n">
        <v>12.97</v>
      </c>
      <c r="H19" s="327" t="s">
        <v>60</v>
      </c>
      <c r="I19" s="327" t="n">
        <v>18.74</v>
      </c>
      <c r="J19" s="327" t="n">
        <v>18.42</v>
      </c>
      <c r="K19" s="325"/>
      <c r="L19" s="328"/>
    </row>
    <row r="20" customFormat="false" ht="9" hidden="false" customHeight="true" outlineLevel="0" collapsed="false">
      <c r="A20" s="61" t="s">
        <v>67</v>
      </c>
      <c r="B20" s="325" t="n">
        <v>1</v>
      </c>
      <c r="C20" s="325" t="n">
        <v>1</v>
      </c>
      <c r="D20" s="325" t="n">
        <v>15</v>
      </c>
      <c r="E20" s="325" t="n">
        <v>16</v>
      </c>
      <c r="G20" s="327" t="n">
        <v>15.98</v>
      </c>
      <c r="H20" s="327" t="n">
        <v>11.49</v>
      </c>
      <c r="I20" s="327" t="n">
        <v>17.36</v>
      </c>
      <c r="J20" s="327" t="n">
        <v>17.17</v>
      </c>
      <c r="K20" s="325"/>
      <c r="L20" s="328"/>
    </row>
    <row r="21" customFormat="false" ht="9" hidden="false" customHeight="true" outlineLevel="0" collapsed="false">
      <c r="A21" s="61" t="s">
        <v>68</v>
      </c>
      <c r="B21" s="325" t="n">
        <v>200</v>
      </c>
      <c r="C21" s="327" t="s">
        <v>126</v>
      </c>
      <c r="D21" s="325" t="n">
        <v>12</v>
      </c>
      <c r="E21" s="325" t="n">
        <v>212</v>
      </c>
      <c r="G21" s="327" t="n">
        <v>19.75</v>
      </c>
      <c r="H21" s="327" t="n">
        <v>12.1</v>
      </c>
      <c r="I21" s="327" t="n">
        <v>21.12</v>
      </c>
      <c r="J21" s="327" t="n">
        <v>20.36</v>
      </c>
      <c r="K21" s="325"/>
      <c r="L21" s="328"/>
    </row>
    <row r="22" customFormat="false" ht="9" hidden="false" customHeight="true" outlineLevel="0" collapsed="false">
      <c r="A22" s="61" t="s">
        <v>69</v>
      </c>
      <c r="B22" s="325" t="n">
        <v>106</v>
      </c>
      <c r="C22" s="325" t="n">
        <v>1</v>
      </c>
      <c r="D22" s="325" t="n">
        <v>6</v>
      </c>
      <c r="E22" s="325" t="n">
        <v>113</v>
      </c>
      <c r="G22" s="327" t="n">
        <v>23.01</v>
      </c>
      <c r="H22" s="327" t="n">
        <v>16.25</v>
      </c>
      <c r="I22" s="327" t="n">
        <v>17</v>
      </c>
      <c r="J22" s="327" t="n">
        <v>19.58</v>
      </c>
      <c r="K22" s="325"/>
      <c r="L22" s="328"/>
    </row>
    <row r="23" customFormat="false" ht="9" hidden="false" customHeight="true" outlineLevel="0" collapsed="false">
      <c r="A23" s="61" t="s">
        <v>70</v>
      </c>
      <c r="B23" s="325" t="n">
        <v>60</v>
      </c>
      <c r="C23" s="325" t="n">
        <v>5</v>
      </c>
      <c r="D23" s="325" t="n">
        <v>33</v>
      </c>
      <c r="E23" s="325" t="n">
        <v>98</v>
      </c>
      <c r="G23" s="327" t="n">
        <v>20.78</v>
      </c>
      <c r="H23" s="327" t="n">
        <v>10.74</v>
      </c>
      <c r="I23" s="327" t="n">
        <v>23.69</v>
      </c>
      <c r="J23" s="327" t="n">
        <v>21.58</v>
      </c>
      <c r="K23" s="325"/>
      <c r="L23" s="328"/>
    </row>
    <row r="24" customFormat="false" ht="9" hidden="false" customHeight="true" outlineLevel="0" collapsed="false">
      <c r="A24" s="61" t="s">
        <v>71</v>
      </c>
      <c r="B24" s="327" t="s">
        <v>126</v>
      </c>
      <c r="C24" s="327" t="s">
        <v>126</v>
      </c>
      <c r="D24" s="325" t="n">
        <v>3</v>
      </c>
      <c r="E24" s="325" t="n">
        <v>3</v>
      </c>
      <c r="G24" s="327" t="n">
        <v>13.28</v>
      </c>
      <c r="H24" s="327" t="n">
        <v>6.28</v>
      </c>
      <c r="I24" s="327" t="n">
        <v>11.42</v>
      </c>
      <c r="J24" s="327" t="n">
        <v>11.11</v>
      </c>
      <c r="K24" s="325"/>
      <c r="L24" s="328"/>
    </row>
    <row r="25" customFormat="false" ht="9" hidden="false" customHeight="true" outlineLevel="0" collapsed="false">
      <c r="A25" s="61" t="s">
        <v>72</v>
      </c>
      <c r="B25" s="325" t="n">
        <v>3</v>
      </c>
      <c r="C25" s="325" t="n">
        <v>1</v>
      </c>
      <c r="D25" s="325" t="n">
        <v>97</v>
      </c>
      <c r="E25" s="325" t="n">
        <v>100</v>
      </c>
      <c r="G25" s="327" t="n">
        <v>19.49</v>
      </c>
      <c r="H25" s="327" t="n">
        <v>10.84</v>
      </c>
      <c r="I25" s="327" t="n">
        <v>33.74</v>
      </c>
      <c r="J25" s="327" t="n">
        <v>33.17</v>
      </c>
      <c r="K25" s="325"/>
      <c r="L25" s="328"/>
    </row>
    <row r="26" customFormat="false" ht="9" hidden="false" customHeight="true" outlineLevel="0" collapsed="false">
      <c r="A26" s="61" t="s">
        <v>73</v>
      </c>
      <c r="B26" s="325" t="n">
        <v>32</v>
      </c>
      <c r="C26" s="327" t="s">
        <v>126</v>
      </c>
      <c r="D26" s="325" t="n">
        <v>30</v>
      </c>
      <c r="E26" s="325" t="n">
        <v>62</v>
      </c>
      <c r="G26" s="327" t="n">
        <v>25.35</v>
      </c>
      <c r="H26" s="327" t="n">
        <v>13.97</v>
      </c>
      <c r="I26" s="327" t="n">
        <v>38.86</v>
      </c>
      <c r="J26" s="327" t="n">
        <v>37.25</v>
      </c>
      <c r="K26" s="325"/>
      <c r="L26" s="328"/>
    </row>
    <row r="27" customFormat="false" ht="9" hidden="false" customHeight="true" outlineLevel="0" collapsed="false">
      <c r="A27" s="61" t="s">
        <v>74</v>
      </c>
      <c r="B27" s="325" t="n">
        <v>6</v>
      </c>
      <c r="C27" s="327" t="s">
        <v>126</v>
      </c>
      <c r="D27" s="325" t="n">
        <v>23</v>
      </c>
      <c r="E27" s="325" t="n">
        <v>30</v>
      </c>
      <c r="G27" s="327" t="n">
        <v>16.08</v>
      </c>
      <c r="H27" s="327" t="n">
        <v>18.25</v>
      </c>
      <c r="I27" s="327" t="n">
        <v>28.33</v>
      </c>
      <c r="J27" s="327" t="n">
        <v>26.71</v>
      </c>
      <c r="K27" s="325"/>
      <c r="L27" s="328"/>
    </row>
    <row r="28" customFormat="false" ht="9" hidden="false" customHeight="false" outlineLevel="0" collapsed="false">
      <c r="A28" s="61" t="s">
        <v>75</v>
      </c>
      <c r="B28" s="325" t="n">
        <v>1</v>
      </c>
      <c r="C28" s="327" t="s">
        <v>126</v>
      </c>
      <c r="D28" s="325" t="n">
        <v>9</v>
      </c>
      <c r="E28" s="325" t="n">
        <v>10</v>
      </c>
      <c r="G28" s="327" t="n">
        <v>28.06</v>
      </c>
      <c r="H28" s="327" t="n">
        <v>9.93</v>
      </c>
      <c r="I28" s="327" t="n">
        <v>12.8</v>
      </c>
      <c r="J28" s="327" t="n">
        <v>13.07</v>
      </c>
      <c r="K28" s="325"/>
      <c r="L28" s="328"/>
    </row>
    <row r="29" customFormat="false" ht="9" hidden="false" customHeight="false" outlineLevel="0" collapsed="false">
      <c r="A29" s="61" t="s">
        <v>76</v>
      </c>
      <c r="B29" s="325" t="n">
        <v>1</v>
      </c>
      <c r="C29" s="327" t="s">
        <v>126</v>
      </c>
      <c r="D29" s="325" t="n">
        <v>6</v>
      </c>
      <c r="E29" s="325" t="n">
        <v>7</v>
      </c>
      <c r="G29" s="327" t="n">
        <v>25.23</v>
      </c>
      <c r="H29" s="327" t="n">
        <v>37.88</v>
      </c>
      <c r="I29" s="327" t="n">
        <v>16.7</v>
      </c>
      <c r="J29" s="327" t="n">
        <v>17.23</v>
      </c>
      <c r="K29" s="325"/>
      <c r="L29" s="328"/>
    </row>
    <row r="30" customFormat="false" ht="9" hidden="false" customHeight="true" outlineLevel="0" collapsed="false">
      <c r="A30" s="61" t="s">
        <v>77</v>
      </c>
      <c r="B30" s="325" t="n">
        <v>2</v>
      </c>
      <c r="C30" s="325" t="n">
        <v>1</v>
      </c>
      <c r="D30" s="325" t="n">
        <v>62</v>
      </c>
      <c r="E30" s="325" t="n">
        <v>65</v>
      </c>
      <c r="G30" s="327" t="n">
        <v>19.12</v>
      </c>
      <c r="H30" s="327" t="n">
        <v>12.16</v>
      </c>
      <c r="I30" s="327" t="n">
        <v>12.91</v>
      </c>
      <c r="J30" s="327" t="n">
        <v>13.1</v>
      </c>
      <c r="K30" s="325"/>
      <c r="L30" s="328"/>
    </row>
    <row r="31" customFormat="false" ht="9" hidden="false" customHeight="false" outlineLevel="0" collapsed="false">
      <c r="A31" s="61" t="s">
        <v>171</v>
      </c>
      <c r="B31" s="325" t="n">
        <v>2</v>
      </c>
      <c r="C31" s="325" t="s">
        <v>239</v>
      </c>
      <c r="D31" s="325" t="n">
        <v>4</v>
      </c>
      <c r="E31" s="325" t="n">
        <v>6</v>
      </c>
      <c r="G31" s="327" t="n">
        <v>28.89</v>
      </c>
      <c r="H31" s="327" t="s">
        <v>60</v>
      </c>
      <c r="I31" s="327" t="n">
        <v>21.16</v>
      </c>
      <c r="J31" s="327" t="n">
        <v>21.89</v>
      </c>
      <c r="K31" s="325"/>
      <c r="L31" s="328"/>
    </row>
    <row r="32" customFormat="false" ht="9" hidden="false" customHeight="true" outlineLevel="0" collapsed="false">
      <c r="A32" s="61" t="s">
        <v>79</v>
      </c>
      <c r="B32" s="325" t="n">
        <v>3</v>
      </c>
      <c r="C32" s="327" t="s">
        <v>126</v>
      </c>
      <c r="D32" s="325" t="n">
        <v>33</v>
      </c>
      <c r="E32" s="325" t="n">
        <v>36</v>
      </c>
      <c r="G32" s="327" t="n">
        <v>18.2</v>
      </c>
      <c r="H32" s="327" t="n">
        <v>12</v>
      </c>
      <c r="I32" s="327" t="n">
        <v>28.71</v>
      </c>
      <c r="J32" s="327" t="n">
        <v>28.27</v>
      </c>
      <c r="K32" s="325"/>
      <c r="L32" s="328"/>
    </row>
    <row r="33" customFormat="false" ht="9" hidden="false" customHeight="true" outlineLevel="0" collapsed="false">
      <c r="A33" s="61" t="s">
        <v>80</v>
      </c>
      <c r="B33" s="325" t="n">
        <v>24</v>
      </c>
      <c r="C33" s="325" t="n">
        <v>2</v>
      </c>
      <c r="D33" s="325" t="n">
        <v>142</v>
      </c>
      <c r="E33" s="325" t="n">
        <v>168</v>
      </c>
      <c r="G33" s="327" t="n">
        <v>24.57</v>
      </c>
      <c r="H33" s="327" t="n">
        <v>14.77</v>
      </c>
      <c r="I33" s="327" t="n">
        <v>29.55</v>
      </c>
      <c r="J33" s="327" t="n">
        <v>28.96</v>
      </c>
      <c r="K33" s="325"/>
      <c r="L33" s="328"/>
    </row>
    <row r="34" customFormat="false" ht="9" hidden="false" customHeight="true" outlineLevel="0" collapsed="false">
      <c r="A34" s="61" t="s">
        <v>172</v>
      </c>
      <c r="B34" s="325" t="n">
        <v>12</v>
      </c>
      <c r="C34" s="325" t="n">
        <v>3</v>
      </c>
      <c r="D34" s="325" t="n">
        <v>27</v>
      </c>
      <c r="E34" s="325" t="n">
        <v>42</v>
      </c>
      <c r="G34" s="327" t="n">
        <v>21.92</v>
      </c>
      <c r="H34" s="327" t="n">
        <v>12.32</v>
      </c>
      <c r="I34" s="327" t="n">
        <v>17.57</v>
      </c>
      <c r="J34" s="327" t="n">
        <v>17.68</v>
      </c>
      <c r="K34" s="325"/>
      <c r="L34" s="328"/>
    </row>
    <row r="35" customFormat="false" ht="9" hidden="false" customHeight="true" outlineLevel="0" collapsed="false">
      <c r="A35" s="61" t="s">
        <v>82</v>
      </c>
      <c r="B35" s="325" t="n">
        <v>9</v>
      </c>
      <c r="C35" s="325" t="n">
        <v>132</v>
      </c>
      <c r="D35" s="325" t="n">
        <v>31</v>
      </c>
      <c r="E35" s="325" t="n">
        <v>172</v>
      </c>
      <c r="G35" s="327" t="n">
        <v>17.77</v>
      </c>
      <c r="H35" s="327" t="n">
        <v>10.65</v>
      </c>
      <c r="I35" s="327" t="n">
        <v>18.39</v>
      </c>
      <c r="J35" s="327" t="n">
        <v>14.3</v>
      </c>
      <c r="K35" s="325"/>
      <c r="L35" s="328"/>
    </row>
    <row r="36" customFormat="false" ht="9" hidden="false" customHeight="false" outlineLevel="0" collapsed="false">
      <c r="A36" s="61" t="s">
        <v>83</v>
      </c>
      <c r="B36" s="325" t="n">
        <v>39</v>
      </c>
      <c r="C36" s="327" t="s">
        <v>126</v>
      </c>
      <c r="D36" s="325" t="n">
        <v>14</v>
      </c>
      <c r="E36" s="325" t="n">
        <v>53</v>
      </c>
      <c r="G36" s="327" t="n">
        <v>27.01</v>
      </c>
      <c r="H36" s="327" t="n">
        <v>15.5</v>
      </c>
      <c r="I36" s="327" t="n">
        <v>21.22</v>
      </c>
      <c r="J36" s="327" t="n">
        <v>21.9</v>
      </c>
      <c r="K36" s="325"/>
      <c r="L36" s="328"/>
    </row>
    <row r="37" customFormat="false" ht="9" hidden="false" customHeight="true" outlineLevel="0" collapsed="false">
      <c r="A37" s="61" t="s">
        <v>84</v>
      </c>
      <c r="B37" s="325" t="n">
        <v>59</v>
      </c>
      <c r="C37" s="325" t="n">
        <v>1</v>
      </c>
      <c r="D37" s="325" t="n">
        <v>36</v>
      </c>
      <c r="E37" s="325" t="n">
        <v>96</v>
      </c>
      <c r="G37" s="327" t="n">
        <v>25.75</v>
      </c>
      <c r="H37" s="327" t="n">
        <v>11.46</v>
      </c>
      <c r="I37" s="327" t="n">
        <v>17.9</v>
      </c>
      <c r="J37" s="327" t="n">
        <v>18.81</v>
      </c>
      <c r="K37" s="325"/>
      <c r="L37" s="328"/>
    </row>
    <row r="38" customFormat="false" ht="9" hidden="false" customHeight="true" outlineLevel="0" collapsed="false">
      <c r="A38" s="61" t="s">
        <v>85</v>
      </c>
      <c r="B38" s="325" t="n">
        <v>1</v>
      </c>
      <c r="C38" s="325" t="n">
        <v>1</v>
      </c>
      <c r="D38" s="325" t="n">
        <v>78</v>
      </c>
      <c r="E38" s="325" t="n">
        <v>79</v>
      </c>
      <c r="G38" s="327" t="n">
        <v>15.79</v>
      </c>
      <c r="H38" s="327" t="n">
        <v>11.48</v>
      </c>
      <c r="I38" s="327" t="n">
        <v>12.82</v>
      </c>
      <c r="J38" s="327" t="n">
        <v>12.81</v>
      </c>
      <c r="K38" s="325"/>
      <c r="L38" s="328"/>
    </row>
    <row r="39" customFormat="false" ht="9" hidden="false" customHeight="true" outlineLevel="0" collapsed="false">
      <c r="A39" s="61" t="s">
        <v>173</v>
      </c>
      <c r="B39" s="325" t="n">
        <v>97</v>
      </c>
      <c r="C39" s="325" t="n">
        <v>2</v>
      </c>
      <c r="D39" s="325" t="n">
        <v>116</v>
      </c>
      <c r="E39" s="325" t="n">
        <v>215</v>
      </c>
      <c r="G39" s="327" t="n">
        <v>25.96</v>
      </c>
      <c r="H39" s="327" t="n">
        <v>7.21</v>
      </c>
      <c r="I39" s="327" t="n">
        <v>22.2</v>
      </c>
      <c r="J39" s="327" t="n">
        <v>22.17</v>
      </c>
      <c r="K39" s="325"/>
      <c r="L39" s="328"/>
    </row>
    <row r="40" customFormat="false" ht="9" hidden="false" customHeight="false" outlineLevel="0" collapsed="false">
      <c r="A40" s="61" t="s">
        <v>174</v>
      </c>
      <c r="B40" s="325" t="n">
        <v>5</v>
      </c>
      <c r="C40" s="327" t="s">
        <v>126</v>
      </c>
      <c r="D40" s="325" t="n">
        <v>50</v>
      </c>
      <c r="E40" s="325" t="n">
        <v>56</v>
      </c>
      <c r="G40" s="327" t="n">
        <v>11.52</v>
      </c>
      <c r="H40" s="327" t="n">
        <v>5.83</v>
      </c>
      <c r="I40" s="327" t="n">
        <v>15.51</v>
      </c>
      <c r="J40" s="327" t="n">
        <v>15.25</v>
      </c>
      <c r="K40" s="325"/>
      <c r="L40" s="328"/>
    </row>
    <row r="41" customFormat="false" ht="9" hidden="false" customHeight="true" outlineLevel="0" collapsed="false">
      <c r="A41" s="61" t="s">
        <v>88</v>
      </c>
      <c r="B41" s="325" t="n">
        <v>146</v>
      </c>
      <c r="C41" s="325" t="n">
        <v>7</v>
      </c>
      <c r="D41" s="325" t="n">
        <v>35</v>
      </c>
      <c r="E41" s="325" t="n">
        <v>187</v>
      </c>
      <c r="G41" s="327" t="n">
        <v>21.01</v>
      </c>
      <c r="H41" s="327" t="n">
        <v>8.83</v>
      </c>
      <c r="I41" s="327" t="n">
        <v>17.13</v>
      </c>
      <c r="J41" s="327" t="n">
        <v>17.65</v>
      </c>
      <c r="K41" s="325"/>
      <c r="L41" s="328"/>
    </row>
    <row r="42" customFormat="false" ht="9" hidden="false" customHeight="true" outlineLevel="0" collapsed="false">
      <c r="A42" s="61" t="s">
        <v>89</v>
      </c>
      <c r="B42" s="325" t="n">
        <v>70</v>
      </c>
      <c r="C42" s="325" t="n">
        <v>156</v>
      </c>
      <c r="D42" s="325" t="n">
        <v>782</v>
      </c>
      <c r="E42" s="325" t="n">
        <v>1009</v>
      </c>
      <c r="G42" s="327" t="n">
        <v>10.01</v>
      </c>
      <c r="H42" s="327" t="n">
        <v>9.55</v>
      </c>
      <c r="I42" s="327" t="n">
        <v>11.96</v>
      </c>
      <c r="J42" s="327" t="n">
        <v>11.5</v>
      </c>
      <c r="K42" s="329"/>
      <c r="L42" s="328"/>
    </row>
    <row r="43" customFormat="false" ht="9" hidden="false" customHeight="true" outlineLevel="0" collapsed="false">
      <c r="A43" s="63" t="s">
        <v>90</v>
      </c>
      <c r="B43" s="330" t="n">
        <v>13</v>
      </c>
      <c r="C43" s="330" t="n">
        <v>2</v>
      </c>
      <c r="D43" s="330" t="n">
        <v>16</v>
      </c>
      <c r="E43" s="330" t="n">
        <v>31</v>
      </c>
      <c r="F43" s="331"/>
      <c r="G43" s="327" t="n">
        <v>17.35</v>
      </c>
      <c r="H43" s="327" t="n">
        <v>9.95</v>
      </c>
      <c r="I43" s="327" t="n">
        <v>12.03</v>
      </c>
      <c r="J43" s="327" t="n">
        <v>12.12</v>
      </c>
      <c r="K43" s="332"/>
      <c r="L43" s="328"/>
    </row>
    <row r="44" customFormat="false" ht="9" hidden="false" customHeight="true" outlineLevel="0" collapsed="false">
      <c r="A44" s="63" t="s">
        <v>91</v>
      </c>
      <c r="B44" s="327" t="s">
        <v>126</v>
      </c>
      <c r="C44" s="330" t="n">
        <v>65</v>
      </c>
      <c r="D44" s="330" t="n">
        <v>152</v>
      </c>
      <c r="E44" s="330" t="n">
        <v>217</v>
      </c>
      <c r="F44" s="331"/>
      <c r="G44" s="327" t="n">
        <v>9.95</v>
      </c>
      <c r="H44" s="327" t="n">
        <v>9.32</v>
      </c>
      <c r="I44" s="327" t="n">
        <v>11.73</v>
      </c>
      <c r="J44" s="327" t="n">
        <v>10.95</v>
      </c>
      <c r="K44" s="332"/>
      <c r="L44" s="328"/>
    </row>
    <row r="45" customFormat="false" ht="9" hidden="false" customHeight="true" outlineLevel="0" collapsed="false">
      <c r="A45" s="63" t="s">
        <v>92</v>
      </c>
      <c r="B45" s="330" t="n">
        <v>57</v>
      </c>
      <c r="C45" s="330" t="n">
        <v>89</v>
      </c>
      <c r="D45" s="330" t="n">
        <v>614</v>
      </c>
      <c r="E45" s="330" t="n">
        <v>761</v>
      </c>
      <c r="F45" s="331"/>
      <c r="G45" s="327" t="n">
        <v>9.38</v>
      </c>
      <c r="H45" s="327" t="n">
        <v>9.63</v>
      </c>
      <c r="I45" s="327" t="n">
        <v>11.98</v>
      </c>
      <c r="J45" s="327" t="n">
        <v>11.48</v>
      </c>
      <c r="K45" s="332"/>
      <c r="L45" s="328"/>
    </row>
    <row r="46" customFormat="false" ht="9" hidden="false" customHeight="true" outlineLevel="0" collapsed="false">
      <c r="A46" s="61" t="s">
        <v>93</v>
      </c>
      <c r="B46" s="327" t="s">
        <v>126</v>
      </c>
      <c r="C46" s="325" t="n">
        <v>1</v>
      </c>
      <c r="D46" s="325" t="n">
        <v>11</v>
      </c>
      <c r="E46" s="325" t="n">
        <v>13</v>
      </c>
      <c r="F46" s="325"/>
      <c r="G46" s="327" t="n">
        <v>20.25</v>
      </c>
      <c r="H46" s="327" t="n">
        <v>10</v>
      </c>
      <c r="I46" s="327" t="n">
        <v>12.39</v>
      </c>
      <c r="J46" s="327" t="n">
        <v>12.23</v>
      </c>
      <c r="K46" s="329"/>
      <c r="L46" s="328"/>
    </row>
    <row r="47" s="337" customFormat="true" ht="9" hidden="false" customHeight="true" outlineLevel="0" collapsed="false">
      <c r="A47" s="65" t="s">
        <v>10</v>
      </c>
      <c r="B47" s="333" t="n">
        <v>1270</v>
      </c>
      <c r="C47" s="333" t="n">
        <v>346</v>
      </c>
      <c r="D47" s="333" t="n">
        <v>2446</v>
      </c>
      <c r="E47" s="333" t="n">
        <v>4062</v>
      </c>
      <c r="F47" s="334"/>
      <c r="G47" s="335" t="n">
        <v>19.1</v>
      </c>
      <c r="H47" s="335" t="n">
        <v>9.85</v>
      </c>
      <c r="I47" s="335" t="n">
        <v>20.09</v>
      </c>
      <c r="J47" s="335" t="n">
        <v>19.29</v>
      </c>
      <c r="K47" s="336"/>
      <c r="L47" s="328"/>
    </row>
    <row r="48" customFormat="false" ht="9" hidden="false" customHeight="true" outlineLevel="0" collapsed="false">
      <c r="A48" s="67"/>
      <c r="B48" s="338"/>
      <c r="C48" s="338"/>
      <c r="D48" s="338"/>
      <c r="E48" s="338"/>
      <c r="F48" s="67"/>
      <c r="G48" s="338"/>
      <c r="H48" s="338"/>
      <c r="I48" s="338"/>
      <c r="J48" s="338"/>
    </row>
    <row r="49" customFormat="false" ht="9" hidden="false" customHeight="true" outlineLevel="0" collapsed="false"/>
    <row r="50" s="339" customFormat="true" ht="9" hidden="false" customHeight="false" outlineLevel="0" collapsed="false">
      <c r="A50" s="339" t="s">
        <v>94</v>
      </c>
    </row>
    <row r="51" s="339" customFormat="true" ht="9" hidden="false" customHeight="true" outlineLevel="0" collapsed="false">
      <c r="A51" s="339" t="s">
        <v>95</v>
      </c>
    </row>
    <row r="52" s="339" customFormat="true" ht="9" hidden="false" customHeight="true" outlineLevel="0" collapsed="false">
      <c r="A52" s="339" t="s">
        <v>118</v>
      </c>
    </row>
    <row r="53" s="339" customFormat="true" ht="9" hidden="false" customHeight="true" outlineLevel="0" collapsed="false"/>
    <row r="54" customFormat="false" ht="9" hidden="false" customHeight="false" outlineLevel="0" collapsed="false">
      <c r="A54" s="49" t="s">
        <v>97</v>
      </c>
    </row>
    <row r="55" customFormat="false" ht="9" hidden="false" customHeight="false" outlineLevel="0" collapsed="false">
      <c r="A55" s="49" t="s">
        <v>33</v>
      </c>
    </row>
    <row r="56" customFormat="false" ht="9" hidden="false" customHeight="false" outlineLevel="0" collapsed="false">
      <c r="A56" s="49" t="s">
        <v>98</v>
      </c>
    </row>
    <row r="57" customFormat="false" ht="9" hidden="false" customHeight="false" outlineLevel="0" collapsed="false">
      <c r="A57" s="49" t="s">
        <v>99</v>
      </c>
      <c r="D57" s="340"/>
      <c r="E57" s="340"/>
      <c r="F57" s="340"/>
      <c r="G57" s="340"/>
      <c r="H57" s="340"/>
    </row>
    <row r="58" customFormat="false" ht="9" hidden="false" customHeight="false" outlineLevel="0" collapsed="false">
      <c r="A58" s="49" t="s">
        <v>100</v>
      </c>
    </row>
    <row r="59" customFormat="false" ht="9" hidden="false" customHeight="false" outlineLevel="0" collapsed="false">
      <c r="A59" s="49" t="s">
        <v>175</v>
      </c>
    </row>
    <row r="60" customFormat="false" ht="9" hidden="false" customHeight="false" outlineLevel="0" collapsed="false">
      <c r="A60" s="49" t="s">
        <v>176</v>
      </c>
    </row>
  </sheetData>
  <mergeCells count="4">
    <mergeCell ref="A4:A5"/>
    <mergeCell ref="B4:E4"/>
    <mergeCell ref="G4:J4"/>
    <mergeCell ref="D57:H5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2.7890625" defaultRowHeight="9" zeroHeight="false" outlineLevelRow="0" outlineLevelCol="0"/>
  <cols>
    <col collapsed="false" customWidth="true" hidden="false" outlineLevel="0" max="1" min="1" style="49" width="57.79"/>
    <col collapsed="false" customWidth="true" hidden="false" outlineLevel="0" max="5" min="2" style="49" width="20.98"/>
    <col collapsed="false" customWidth="false" hidden="false" outlineLevel="0" max="257" min="6" style="49" width="12.79"/>
  </cols>
  <sheetData>
    <row r="1" customFormat="false" ht="12" hidden="false" customHeight="true" outlineLevel="0" collapsed="false">
      <c r="A1" s="341" t="s">
        <v>240</v>
      </c>
      <c r="B1" s="312"/>
      <c r="C1" s="312"/>
      <c r="D1" s="312"/>
      <c r="E1" s="312"/>
    </row>
    <row r="2" customFormat="false" ht="12" hidden="false" customHeight="true" outlineLevel="0" collapsed="false">
      <c r="A2" s="341" t="s">
        <v>241</v>
      </c>
      <c r="B2" s="342"/>
      <c r="C2" s="342"/>
      <c r="D2" s="342"/>
      <c r="E2" s="342"/>
    </row>
    <row r="3" customFormat="false" ht="9" hidden="false" customHeight="true" outlineLevel="0" collapsed="false">
      <c r="A3" s="341"/>
      <c r="B3" s="342"/>
      <c r="C3" s="342"/>
      <c r="D3" s="342"/>
      <c r="E3" s="342"/>
    </row>
    <row r="4" customFormat="false" ht="12" hidden="false" customHeight="true" outlineLevel="0" collapsed="false">
      <c r="A4" s="343" t="s">
        <v>48</v>
      </c>
      <c r="B4" s="344" t="s">
        <v>242</v>
      </c>
      <c r="C4" s="344"/>
      <c r="D4" s="344"/>
      <c r="E4" s="344"/>
    </row>
    <row r="5" customFormat="false" ht="12" hidden="false" customHeight="true" outlineLevel="0" collapsed="false">
      <c r="A5" s="343"/>
      <c r="B5" s="345" t="s">
        <v>50</v>
      </c>
      <c r="C5" s="345" t="s">
        <v>51</v>
      </c>
      <c r="D5" s="345" t="s">
        <v>243</v>
      </c>
      <c r="E5" s="345" t="s">
        <v>10</v>
      </c>
    </row>
    <row r="6" customFormat="false" ht="9" hidden="false" customHeight="true" outlineLevel="0" collapsed="false">
      <c r="A6" s="346"/>
      <c r="B6" s="347"/>
      <c r="C6" s="347"/>
      <c r="D6" s="348"/>
      <c r="E6" s="347"/>
    </row>
    <row r="7" customFormat="false" ht="9" hidden="false" customHeight="true" outlineLevel="0" collapsed="false">
      <c r="A7" s="61" t="s">
        <v>53</v>
      </c>
      <c r="B7" s="349" t="s">
        <v>244</v>
      </c>
      <c r="C7" s="350" t="n">
        <v>18.6</v>
      </c>
      <c r="D7" s="350" t="n">
        <v>21.7</v>
      </c>
      <c r="E7" s="350" t="n">
        <v>20</v>
      </c>
    </row>
    <row r="8" customFormat="false" ht="9" hidden="false" customHeight="false" outlineLevel="0" collapsed="false">
      <c r="A8" s="61" t="s">
        <v>54</v>
      </c>
      <c r="B8" s="350" t="n">
        <v>2.8</v>
      </c>
      <c r="C8" s="350" t="n">
        <v>26.8</v>
      </c>
      <c r="D8" s="350" t="n">
        <v>3.7</v>
      </c>
      <c r="E8" s="350" t="n">
        <v>5.8</v>
      </c>
    </row>
    <row r="9" customFormat="false" ht="9" hidden="false" customHeight="false" outlineLevel="0" collapsed="false">
      <c r="A9" s="61" t="s">
        <v>55</v>
      </c>
      <c r="B9" s="350" t="n">
        <v>5.1</v>
      </c>
      <c r="C9" s="350" t="n">
        <v>19.1</v>
      </c>
      <c r="D9" s="350" t="n">
        <v>10.7</v>
      </c>
      <c r="E9" s="350" t="n">
        <v>10.4</v>
      </c>
    </row>
    <row r="10" customFormat="false" ht="9" hidden="false" customHeight="false" outlineLevel="0" collapsed="false">
      <c r="A10" s="61" t="s">
        <v>56</v>
      </c>
      <c r="B10" s="350" t="n">
        <v>4.9</v>
      </c>
      <c r="C10" s="350" t="n">
        <v>17.6</v>
      </c>
      <c r="D10" s="350" t="n">
        <v>8.2</v>
      </c>
      <c r="E10" s="350" t="n">
        <v>8.2</v>
      </c>
    </row>
    <row r="11" customFormat="false" ht="9" hidden="false" customHeight="false" outlineLevel="0" collapsed="false">
      <c r="A11" s="61" t="s">
        <v>57</v>
      </c>
      <c r="B11" s="350" t="n">
        <v>5.8</v>
      </c>
      <c r="C11" s="350" t="n">
        <v>11.2</v>
      </c>
      <c r="D11" s="350" t="n">
        <v>7.3</v>
      </c>
      <c r="E11" s="350" t="n">
        <v>7.5</v>
      </c>
    </row>
    <row r="12" customFormat="false" ht="9" hidden="false" customHeight="true" outlineLevel="0" collapsed="false">
      <c r="A12" s="61" t="s">
        <v>58</v>
      </c>
      <c r="B12" s="350" t="n">
        <v>5.1</v>
      </c>
      <c r="C12" s="350" t="n">
        <v>18</v>
      </c>
      <c r="D12" s="350" t="n">
        <v>18</v>
      </c>
      <c r="E12" s="350" t="n">
        <v>17.6</v>
      </c>
    </row>
    <row r="13" customFormat="false" ht="9" hidden="false" customHeight="false" outlineLevel="0" collapsed="false">
      <c r="A13" s="61" t="s">
        <v>59</v>
      </c>
      <c r="B13" s="350" t="n">
        <v>5.8</v>
      </c>
      <c r="C13" s="350" t="s">
        <v>60</v>
      </c>
      <c r="D13" s="350" t="n">
        <v>7.1</v>
      </c>
      <c r="E13" s="350" t="n">
        <v>7</v>
      </c>
    </row>
    <row r="14" customFormat="false" ht="8.25" hidden="false" customHeight="true" outlineLevel="0" collapsed="false">
      <c r="A14" s="61" t="s">
        <v>61</v>
      </c>
      <c r="B14" s="350" t="n">
        <v>4.4</v>
      </c>
      <c r="C14" s="350" t="s">
        <v>60</v>
      </c>
      <c r="D14" s="350" t="n">
        <v>8.2</v>
      </c>
      <c r="E14" s="350" t="n">
        <v>8.1</v>
      </c>
    </row>
    <row r="15" s="61" customFormat="true" ht="18" hidden="false" customHeight="false" outlineLevel="0" collapsed="false">
      <c r="A15" s="61" t="s">
        <v>62</v>
      </c>
      <c r="B15" s="350" t="n">
        <v>4.7</v>
      </c>
      <c r="C15" s="350" t="n">
        <v>8.7</v>
      </c>
      <c r="D15" s="350" t="n">
        <v>8.7</v>
      </c>
      <c r="E15" s="350" t="n">
        <v>8.7</v>
      </c>
    </row>
    <row r="16" customFormat="false" ht="9" hidden="false" customHeight="false" outlineLevel="0" collapsed="false">
      <c r="A16" s="61" t="s">
        <v>63</v>
      </c>
      <c r="B16" s="350" t="n">
        <v>3.8</v>
      </c>
      <c r="C16" s="350" t="n">
        <v>38.3</v>
      </c>
      <c r="D16" s="350" t="n">
        <v>20.1</v>
      </c>
      <c r="E16" s="350" t="n">
        <v>19.1</v>
      </c>
    </row>
    <row r="17" customFormat="false" ht="9" hidden="false" customHeight="true" outlineLevel="0" collapsed="false">
      <c r="A17" s="61" t="s">
        <v>64</v>
      </c>
      <c r="B17" s="350" t="n">
        <v>5.1</v>
      </c>
      <c r="C17" s="350" t="n">
        <v>23.7</v>
      </c>
      <c r="D17" s="350" t="n">
        <v>9.8</v>
      </c>
      <c r="E17" s="350" t="n">
        <v>10.7</v>
      </c>
    </row>
    <row r="18" customFormat="false" ht="9" hidden="false" customHeight="false" outlineLevel="0" collapsed="false">
      <c r="A18" s="61" t="s">
        <v>65</v>
      </c>
      <c r="B18" s="350" t="n">
        <v>6.3</v>
      </c>
      <c r="C18" s="350" t="s">
        <v>60</v>
      </c>
      <c r="D18" s="350" t="s">
        <v>60</v>
      </c>
      <c r="E18" s="350" t="n">
        <v>6.3</v>
      </c>
    </row>
    <row r="19" customFormat="false" ht="9" hidden="false" customHeight="false" outlineLevel="0" collapsed="false">
      <c r="A19" s="61" t="s">
        <v>66</v>
      </c>
      <c r="B19" s="350" t="n">
        <v>6.7</v>
      </c>
      <c r="C19" s="350" t="s">
        <v>60</v>
      </c>
      <c r="D19" s="350" t="n">
        <v>8.3</v>
      </c>
      <c r="E19" s="350" t="n">
        <v>8.2</v>
      </c>
    </row>
    <row r="20" customFormat="false" ht="9" hidden="false" customHeight="true" outlineLevel="0" collapsed="false">
      <c r="A20" s="61" t="s">
        <v>67</v>
      </c>
      <c r="B20" s="350" t="n">
        <v>5.6</v>
      </c>
      <c r="C20" s="350" t="n">
        <v>17.7</v>
      </c>
      <c r="D20" s="350" t="n">
        <v>9.9</v>
      </c>
      <c r="E20" s="350" t="n">
        <v>10</v>
      </c>
    </row>
    <row r="21" customFormat="false" ht="9" hidden="false" customHeight="false" outlineLevel="0" collapsed="false">
      <c r="A21" s="61" t="s">
        <v>68</v>
      </c>
      <c r="B21" s="350" t="n">
        <v>5.7</v>
      </c>
      <c r="C21" s="350" t="n">
        <v>27.2</v>
      </c>
      <c r="D21" s="350" t="n">
        <v>8.6</v>
      </c>
      <c r="E21" s="350" t="n">
        <v>7.1</v>
      </c>
    </row>
    <row r="22" customFormat="false" ht="9" hidden="false" customHeight="false" outlineLevel="0" collapsed="false">
      <c r="A22" s="61" t="s">
        <v>69</v>
      </c>
      <c r="B22" s="350" t="n">
        <v>5</v>
      </c>
      <c r="C22" s="350" t="n">
        <v>17.7</v>
      </c>
      <c r="D22" s="350" t="n">
        <v>6.7</v>
      </c>
      <c r="E22" s="350" t="n">
        <v>6</v>
      </c>
    </row>
    <row r="23" customFormat="false" ht="9" hidden="false" customHeight="true" outlineLevel="0" collapsed="false">
      <c r="A23" s="61" t="s">
        <v>70</v>
      </c>
      <c r="B23" s="350" t="n">
        <v>5.1</v>
      </c>
      <c r="C23" s="350" t="n">
        <v>17.4</v>
      </c>
      <c r="D23" s="350" t="n">
        <v>10</v>
      </c>
      <c r="E23" s="350" t="n">
        <v>9.2</v>
      </c>
    </row>
    <row r="24" customFormat="false" ht="9" hidden="false" customHeight="true" outlineLevel="0" collapsed="false">
      <c r="A24" s="61" t="s">
        <v>71</v>
      </c>
      <c r="B24" s="350" t="n">
        <v>5.1</v>
      </c>
      <c r="C24" s="350" t="n">
        <v>26.2</v>
      </c>
      <c r="D24" s="350" t="n">
        <v>8</v>
      </c>
      <c r="E24" s="350" t="n">
        <v>9.3</v>
      </c>
    </row>
    <row r="25" customFormat="false" ht="9" hidden="false" customHeight="false" outlineLevel="0" collapsed="false">
      <c r="A25" s="61" t="s">
        <v>72</v>
      </c>
      <c r="B25" s="350" t="n">
        <v>5.7</v>
      </c>
      <c r="C25" s="350" t="n">
        <v>10.7</v>
      </c>
      <c r="D25" s="350" t="n">
        <v>13.8</v>
      </c>
      <c r="E25" s="350" t="n">
        <v>13.6</v>
      </c>
    </row>
    <row r="26" customFormat="false" ht="9" hidden="false" customHeight="false" outlineLevel="0" collapsed="false">
      <c r="A26" s="61" t="s">
        <v>73</v>
      </c>
      <c r="B26" s="350" t="n">
        <v>6.1</v>
      </c>
      <c r="C26" s="350" t="n">
        <v>46.1</v>
      </c>
      <c r="D26" s="350" t="n">
        <v>63.2</v>
      </c>
      <c r="E26" s="350" t="n">
        <v>56.5</v>
      </c>
    </row>
    <row r="27" customFormat="false" ht="9" hidden="false" customHeight="false" outlineLevel="0" collapsed="false">
      <c r="A27" s="61" t="s">
        <v>74</v>
      </c>
      <c r="B27" s="350" t="n">
        <v>5.6</v>
      </c>
      <c r="C27" s="350" t="n">
        <v>15.3</v>
      </c>
      <c r="D27" s="350" t="n">
        <v>7.4</v>
      </c>
      <c r="E27" s="350" t="n">
        <v>7.2</v>
      </c>
    </row>
    <row r="28" customFormat="false" ht="9" hidden="false" customHeight="false" outlineLevel="0" collapsed="false">
      <c r="A28" s="61" t="s">
        <v>75</v>
      </c>
      <c r="B28" s="350" t="n">
        <v>6.8</v>
      </c>
      <c r="C28" s="350" t="n">
        <v>2.6</v>
      </c>
      <c r="D28" s="350" t="n">
        <v>6.3</v>
      </c>
      <c r="E28" s="350" t="n">
        <v>6.1</v>
      </c>
    </row>
    <row r="29" customFormat="false" ht="9" hidden="false" customHeight="false" outlineLevel="0" collapsed="false">
      <c r="A29" s="61" t="s">
        <v>76</v>
      </c>
      <c r="B29" s="350" t="n">
        <v>6.6</v>
      </c>
      <c r="C29" s="350" t="n">
        <v>10.1</v>
      </c>
      <c r="D29" s="350" t="n">
        <v>8.6</v>
      </c>
      <c r="E29" s="350" t="n">
        <v>8.5</v>
      </c>
    </row>
    <row r="30" customFormat="false" ht="9" hidden="false" customHeight="false" outlineLevel="0" collapsed="false">
      <c r="A30" s="61" t="s">
        <v>77</v>
      </c>
      <c r="B30" s="350" t="n">
        <v>6.5</v>
      </c>
      <c r="C30" s="350" t="n">
        <v>9.2</v>
      </c>
      <c r="D30" s="350" t="n">
        <v>7.1</v>
      </c>
      <c r="E30" s="350" t="n">
        <v>7.1</v>
      </c>
    </row>
    <row r="31" customFormat="false" ht="9" hidden="false" customHeight="false" outlineLevel="0" collapsed="false">
      <c r="A31" s="61" t="s">
        <v>78</v>
      </c>
      <c r="B31" s="350" t="n">
        <v>6.2</v>
      </c>
      <c r="C31" s="350" t="s">
        <v>60</v>
      </c>
      <c r="D31" s="350" t="n">
        <v>8</v>
      </c>
      <c r="E31" s="350" t="n">
        <v>7.8</v>
      </c>
    </row>
    <row r="32" customFormat="false" ht="9" hidden="false" customHeight="false" outlineLevel="0" collapsed="false">
      <c r="A32" s="61" t="s">
        <v>79</v>
      </c>
      <c r="B32" s="350" t="n">
        <v>7.3</v>
      </c>
      <c r="C32" s="350" t="n">
        <v>13</v>
      </c>
      <c r="D32" s="350" t="n">
        <v>14.3</v>
      </c>
      <c r="E32" s="350" t="n">
        <v>14</v>
      </c>
    </row>
    <row r="33" customFormat="false" ht="9" hidden="false" customHeight="false" outlineLevel="0" collapsed="false">
      <c r="A33" s="61" t="s">
        <v>80</v>
      </c>
      <c r="B33" s="350" t="n">
        <v>8.5</v>
      </c>
      <c r="C33" s="350" t="n">
        <v>34.7</v>
      </c>
      <c r="D33" s="350" t="n">
        <v>17.6</v>
      </c>
      <c r="E33" s="350" t="n">
        <v>17.7</v>
      </c>
    </row>
    <row r="34" customFormat="false" ht="9" hidden="false" customHeight="true" outlineLevel="0" collapsed="false">
      <c r="A34" s="61" t="s">
        <v>81</v>
      </c>
      <c r="B34" s="350" t="n">
        <v>15</v>
      </c>
      <c r="C34" s="350" t="n">
        <v>34</v>
      </c>
      <c r="D34" s="350" t="n">
        <v>13.1</v>
      </c>
      <c r="E34" s="350" t="n">
        <v>13.8</v>
      </c>
    </row>
    <row r="35" customFormat="false" ht="9" hidden="false" customHeight="true" outlineLevel="0" collapsed="false">
      <c r="A35" s="61" t="s">
        <v>82</v>
      </c>
      <c r="B35" s="350" t="n">
        <v>4.3</v>
      </c>
      <c r="C35" s="350" t="n">
        <v>30.5</v>
      </c>
      <c r="D35" s="350" t="n">
        <v>10.8</v>
      </c>
      <c r="E35" s="350" t="n">
        <v>21.1</v>
      </c>
    </row>
    <row r="36" customFormat="false" ht="9" hidden="false" customHeight="false" outlineLevel="0" collapsed="false">
      <c r="A36" s="61" t="s">
        <v>83</v>
      </c>
      <c r="B36" s="350" t="n">
        <v>3.8</v>
      </c>
      <c r="C36" s="350" t="n">
        <v>10.8</v>
      </c>
      <c r="D36" s="350" t="n">
        <v>8.6</v>
      </c>
      <c r="E36" s="350" t="n">
        <v>8</v>
      </c>
    </row>
    <row r="37" customFormat="false" ht="9" hidden="false" customHeight="false" outlineLevel="0" collapsed="false">
      <c r="A37" s="61" t="s">
        <v>84</v>
      </c>
      <c r="B37" s="350" t="n">
        <v>7</v>
      </c>
      <c r="C37" s="350" t="n">
        <v>13.5</v>
      </c>
      <c r="D37" s="350" t="n">
        <v>8.7</v>
      </c>
      <c r="E37" s="350" t="n">
        <v>8.6</v>
      </c>
    </row>
    <row r="38" customFormat="false" ht="9" hidden="false" customHeight="true" outlineLevel="0" collapsed="false">
      <c r="A38" s="61" t="s">
        <v>85</v>
      </c>
      <c r="B38" s="350" t="n">
        <v>5.4</v>
      </c>
      <c r="C38" s="350" t="n">
        <v>11.4</v>
      </c>
      <c r="D38" s="350" t="n">
        <v>8.9</v>
      </c>
      <c r="E38" s="350" t="n">
        <v>8.9</v>
      </c>
    </row>
    <row r="39" customFormat="false" ht="9" hidden="false" customHeight="false" outlineLevel="0" collapsed="false">
      <c r="A39" s="61" t="s">
        <v>86</v>
      </c>
      <c r="B39" s="350" t="n">
        <v>5</v>
      </c>
      <c r="C39" s="350" t="n">
        <v>10.7</v>
      </c>
      <c r="D39" s="350" t="n">
        <v>9.3</v>
      </c>
      <c r="E39" s="350" t="n">
        <v>9.1</v>
      </c>
    </row>
    <row r="40" customFormat="false" ht="9" hidden="false" customHeight="false" outlineLevel="0" collapsed="false">
      <c r="A40" s="61" t="s">
        <v>87</v>
      </c>
      <c r="B40" s="350" t="n">
        <v>5.6</v>
      </c>
      <c r="C40" s="350" t="n">
        <v>5.3</v>
      </c>
      <c r="D40" s="350" t="n">
        <v>7.2</v>
      </c>
      <c r="E40" s="350" t="n">
        <v>7.1</v>
      </c>
    </row>
    <row r="41" customFormat="false" ht="9" hidden="false" customHeight="false" outlineLevel="0" collapsed="false">
      <c r="A41" s="61" t="s">
        <v>88</v>
      </c>
      <c r="B41" s="350" t="n">
        <v>3.8</v>
      </c>
      <c r="C41" s="350" t="n">
        <v>10</v>
      </c>
      <c r="D41" s="350" t="n">
        <v>6.9</v>
      </c>
      <c r="E41" s="350" t="n">
        <v>6.3</v>
      </c>
    </row>
    <row r="42" customFormat="false" ht="9" hidden="false" customHeight="true" outlineLevel="0" collapsed="false">
      <c r="A42" s="61" t="s">
        <v>89</v>
      </c>
      <c r="B42" s="350" t="n">
        <v>7</v>
      </c>
      <c r="C42" s="350" t="n">
        <v>0.9</v>
      </c>
      <c r="D42" s="350" t="n">
        <v>7.3</v>
      </c>
      <c r="E42" s="350" t="n">
        <v>0.4</v>
      </c>
    </row>
    <row r="43" customFormat="false" ht="9" hidden="false" customHeight="true" outlineLevel="0" collapsed="false">
      <c r="A43" s="63" t="s">
        <v>90</v>
      </c>
      <c r="B43" s="351" t="n">
        <v>9.4</v>
      </c>
      <c r="C43" s="351" t="n">
        <v>19.2</v>
      </c>
      <c r="D43" s="351" t="n">
        <v>13.2</v>
      </c>
      <c r="E43" s="351" t="n">
        <v>13.2</v>
      </c>
    </row>
    <row r="44" customFormat="false" ht="9" hidden="false" customHeight="true" outlineLevel="0" collapsed="false">
      <c r="A44" s="63" t="s">
        <v>91</v>
      </c>
      <c r="B44" s="351" t="n">
        <v>5.6</v>
      </c>
      <c r="C44" s="351" t="n">
        <v>19.6</v>
      </c>
      <c r="D44" s="351" t="n">
        <v>4.9</v>
      </c>
      <c r="E44" s="351" t="n">
        <v>9.6</v>
      </c>
    </row>
    <row r="45" customFormat="false" ht="9" hidden="false" customHeight="true" outlineLevel="0" collapsed="false">
      <c r="A45" s="63" t="s">
        <v>92</v>
      </c>
      <c r="B45" s="351" t="n">
        <v>6.8</v>
      </c>
      <c r="C45" s="351" t="n">
        <v>24.3</v>
      </c>
      <c r="D45" s="351" t="n">
        <v>6.4</v>
      </c>
      <c r="E45" s="351" t="n">
        <v>9.1</v>
      </c>
    </row>
    <row r="46" customFormat="false" ht="9" hidden="false" customHeight="true" outlineLevel="0" collapsed="false">
      <c r="A46" s="61" t="s">
        <v>93</v>
      </c>
      <c r="B46" s="350" t="n">
        <v>23.7</v>
      </c>
      <c r="C46" s="350" t="n">
        <v>17.1</v>
      </c>
      <c r="D46" s="350" t="n">
        <v>11.7</v>
      </c>
      <c r="E46" s="350" t="n">
        <v>12.7</v>
      </c>
    </row>
    <row r="47" customFormat="false" ht="9" hidden="false" customHeight="true" outlineLevel="0" collapsed="false">
      <c r="A47" s="65" t="s">
        <v>10</v>
      </c>
      <c r="B47" s="352" t="n">
        <v>5.7</v>
      </c>
      <c r="C47" s="352" t="n">
        <v>22.8</v>
      </c>
      <c r="D47" s="352" t="n">
        <v>11</v>
      </c>
      <c r="E47" s="352" t="n">
        <v>11.4</v>
      </c>
    </row>
    <row r="48" customFormat="false" ht="9" hidden="false" customHeight="true" outlineLevel="0" collapsed="false">
      <c r="A48" s="67"/>
      <c r="B48" s="353"/>
      <c r="C48" s="353"/>
      <c r="D48" s="353"/>
      <c r="E48" s="353"/>
    </row>
    <row r="49" customFormat="false" ht="9" hidden="false" customHeight="true" outlineLevel="0" collapsed="false">
      <c r="B49" s="339"/>
      <c r="C49" s="339"/>
      <c r="D49" s="339"/>
      <c r="E49" s="339"/>
    </row>
    <row r="50" customFormat="false" ht="9" hidden="false" customHeight="true" outlineLevel="0" collapsed="false">
      <c r="A50" s="128" t="s">
        <v>94</v>
      </c>
      <c r="B50" s="339"/>
      <c r="C50" s="339"/>
      <c r="D50" s="339"/>
      <c r="E50" s="339"/>
    </row>
    <row r="51" customFormat="false" ht="9" hidden="false" customHeight="true" outlineLevel="0" collapsed="false">
      <c r="A51" s="128" t="s">
        <v>95</v>
      </c>
      <c r="B51" s="339"/>
      <c r="C51" s="339"/>
      <c r="D51" s="339"/>
      <c r="E51" s="339"/>
    </row>
    <row r="52" customFormat="false" ht="9" hidden="false" customHeight="true" outlineLevel="0" collapsed="false">
      <c r="A52" s="354" t="s">
        <v>245</v>
      </c>
      <c r="B52" s="354"/>
      <c r="C52" s="354"/>
      <c r="D52" s="354"/>
      <c r="E52" s="354"/>
      <c r="F52" s="355"/>
      <c r="G52" s="355"/>
      <c r="H52" s="355"/>
      <c r="I52" s="355"/>
    </row>
    <row r="53" customFormat="false" ht="9" hidden="false" customHeight="false" outlineLevel="0" collapsed="false">
      <c r="A53" s="49" t="s">
        <v>118</v>
      </c>
      <c r="B53" s="339"/>
      <c r="C53" s="339"/>
      <c r="D53" s="339"/>
      <c r="E53" s="339"/>
    </row>
    <row r="54" customFormat="false" ht="9" hidden="false" customHeight="false" outlineLevel="0" collapsed="false">
      <c r="A54" s="49" t="s">
        <v>97</v>
      </c>
      <c r="B54" s="339"/>
      <c r="C54" s="339"/>
      <c r="D54" s="339"/>
      <c r="E54" s="339"/>
    </row>
    <row r="55" customFormat="false" ht="9" hidden="false" customHeight="false" outlineLevel="0" collapsed="false">
      <c r="A55" s="49" t="s">
        <v>33</v>
      </c>
      <c r="B55" s="339"/>
      <c r="C55" s="339"/>
      <c r="D55" s="339"/>
      <c r="E55" s="339"/>
    </row>
    <row r="56" customFormat="false" ht="9" hidden="false" customHeight="false" outlineLevel="0" collapsed="false">
      <c r="A56" s="49" t="s">
        <v>98</v>
      </c>
      <c r="B56" s="339"/>
      <c r="C56" s="339"/>
      <c r="D56" s="339"/>
      <c r="E56" s="339"/>
    </row>
    <row r="57" customFormat="false" ht="9" hidden="false" customHeight="false" outlineLevel="0" collapsed="false">
      <c r="A57" s="49" t="s">
        <v>99</v>
      </c>
      <c r="B57" s="339"/>
      <c r="C57" s="339"/>
      <c r="D57" s="339"/>
      <c r="E57" s="339"/>
    </row>
    <row r="58" customFormat="false" ht="9" hidden="false" customHeight="false" outlineLevel="0" collapsed="false">
      <c r="A58" s="49" t="s">
        <v>100</v>
      </c>
      <c r="B58" s="339"/>
      <c r="C58" s="339"/>
      <c r="D58" s="339"/>
      <c r="E58" s="339"/>
    </row>
    <row r="59" customFormat="false" ht="9" hidden="false" customHeight="false" outlineLevel="0" collapsed="false">
      <c r="A59" s="49" t="s">
        <v>175</v>
      </c>
      <c r="B59" s="339"/>
      <c r="C59" s="339"/>
      <c r="D59" s="339"/>
      <c r="E59" s="339"/>
    </row>
    <row r="60" customFormat="false" ht="9" hidden="false" customHeight="false" outlineLevel="0" collapsed="false">
      <c r="B60" s="339"/>
      <c r="C60" s="339"/>
      <c r="D60" s="339"/>
      <c r="E60" s="339"/>
    </row>
    <row r="61" customFormat="false" ht="9" hidden="false" customHeight="false" outlineLevel="0" collapsed="false">
      <c r="B61" s="339"/>
      <c r="C61" s="339"/>
      <c r="D61" s="339"/>
      <c r="E61" s="339"/>
    </row>
    <row r="62" customFormat="false" ht="9" hidden="false" customHeight="false" outlineLevel="0" collapsed="false">
      <c r="B62" s="339"/>
      <c r="C62" s="339"/>
      <c r="D62" s="339"/>
      <c r="E62" s="339"/>
    </row>
    <row r="63" customFormat="false" ht="9" hidden="false" customHeight="false" outlineLevel="0" collapsed="false">
      <c r="B63" s="339"/>
      <c r="C63" s="339"/>
      <c r="D63" s="339"/>
      <c r="E63" s="339"/>
    </row>
  </sheetData>
  <mergeCells count="3">
    <mergeCell ref="A4:A5"/>
    <mergeCell ref="B4:E4"/>
    <mergeCell ref="A52:E5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8" activeCellId="0" sqref="B48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0.18"/>
    <col collapsed="false" customWidth="true" hidden="false" outlineLevel="0" max="9" min="2" style="1" width="13.99"/>
    <col collapsed="false" customWidth="true" hidden="false" outlineLevel="0" max="10" min="10" style="1" width="10.79"/>
    <col collapsed="false" customWidth="true" hidden="false" outlineLevel="0" max="11" min="11" style="1" width="11.39"/>
    <col collapsed="false" customWidth="false" hidden="false" outlineLevel="0" max="257" min="12" style="1" width="9.59"/>
  </cols>
  <sheetData>
    <row r="1" s="2" customFormat="true" ht="12" hidden="false" customHeight="false" outlineLevel="0" collapsed="false">
      <c r="A1" s="2" t="s">
        <v>246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356"/>
      <c r="I2" s="356"/>
      <c r="J2" s="26"/>
      <c r="K2" s="26"/>
      <c r="L2" s="26"/>
    </row>
    <row r="3" customFormat="false" ht="12" hidden="false" customHeight="true" outlineLevel="0" collapsed="false">
      <c r="A3" s="32" t="s">
        <v>247</v>
      </c>
      <c r="B3" s="7" t="s">
        <v>248</v>
      </c>
      <c r="C3" s="7"/>
      <c r="D3" s="7"/>
      <c r="E3" s="7"/>
      <c r="F3" s="7"/>
      <c r="G3" s="7"/>
      <c r="H3" s="7"/>
      <c r="I3" s="7"/>
    </row>
    <row r="4" customFormat="false" ht="12" hidden="false" customHeight="true" outlineLevel="0" collapsed="false">
      <c r="A4" s="32"/>
      <c r="B4" s="357" t="s">
        <v>249</v>
      </c>
      <c r="C4" s="357" t="s">
        <v>250</v>
      </c>
      <c r="D4" s="357" t="s">
        <v>251</v>
      </c>
      <c r="E4" s="357" t="s">
        <v>252</v>
      </c>
      <c r="F4" s="357" t="s">
        <v>253</v>
      </c>
      <c r="G4" s="357" t="s">
        <v>254</v>
      </c>
      <c r="H4" s="357" t="s">
        <v>255</v>
      </c>
      <c r="I4" s="357" t="s">
        <v>10</v>
      </c>
    </row>
    <row r="5" customFormat="false" ht="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9" hidden="false" customHeight="true" outlineLevel="0" collapsed="false">
      <c r="A6" s="40" t="s">
        <v>256</v>
      </c>
      <c r="B6" s="40"/>
      <c r="C6" s="40"/>
      <c r="D6" s="40"/>
      <c r="E6" s="40"/>
      <c r="F6" s="40"/>
      <c r="G6" s="40"/>
      <c r="H6" s="40"/>
      <c r="I6" s="40"/>
    </row>
    <row r="8" customFormat="false" ht="10.5" hidden="false" customHeight="true" outlineLevel="0" collapsed="false">
      <c r="A8" s="1" t="s">
        <v>216</v>
      </c>
      <c r="B8" s="88" t="n">
        <v>495</v>
      </c>
      <c r="C8" s="88" t="n">
        <v>171</v>
      </c>
      <c r="D8" s="88" t="n">
        <v>121</v>
      </c>
      <c r="E8" s="88" t="n">
        <v>53</v>
      </c>
      <c r="F8" s="88" t="n">
        <v>67</v>
      </c>
      <c r="G8" s="88" t="n">
        <v>30</v>
      </c>
      <c r="H8" s="88" t="n">
        <v>3</v>
      </c>
      <c r="I8" s="88" t="n">
        <v>940</v>
      </c>
      <c r="J8" s="291"/>
    </row>
    <row r="9" customFormat="false" ht="9" hidden="false" customHeight="false" outlineLevel="0" collapsed="false">
      <c r="A9" s="1" t="s">
        <v>217</v>
      </c>
      <c r="B9" s="88" t="n">
        <v>1051</v>
      </c>
      <c r="C9" s="88" t="n">
        <v>651</v>
      </c>
      <c r="D9" s="88" t="n">
        <v>614</v>
      </c>
      <c r="E9" s="88" t="n">
        <v>184</v>
      </c>
      <c r="F9" s="88" t="n">
        <v>81</v>
      </c>
      <c r="G9" s="88" t="n">
        <v>41</v>
      </c>
      <c r="H9" s="88" t="n">
        <v>1</v>
      </c>
      <c r="I9" s="88" t="n">
        <v>2623</v>
      </c>
      <c r="J9" s="291"/>
    </row>
    <row r="10" customFormat="false" ht="9" hidden="false" customHeight="false" outlineLevel="0" collapsed="false">
      <c r="A10" s="1" t="s">
        <v>218</v>
      </c>
      <c r="B10" s="88" t="n">
        <v>777</v>
      </c>
      <c r="C10" s="88" t="n">
        <v>1223</v>
      </c>
      <c r="D10" s="88" t="n">
        <v>1288</v>
      </c>
      <c r="E10" s="88" t="n">
        <v>494</v>
      </c>
      <c r="F10" s="88" t="n">
        <v>475</v>
      </c>
      <c r="G10" s="88" t="n">
        <v>94</v>
      </c>
      <c r="H10" s="88" t="n">
        <v>1</v>
      </c>
      <c r="I10" s="88" t="n">
        <v>4352</v>
      </c>
      <c r="J10" s="291"/>
    </row>
    <row r="11" customFormat="false" ht="9" hidden="false" customHeight="false" outlineLevel="0" collapsed="false">
      <c r="A11" s="1" t="s">
        <v>219</v>
      </c>
      <c r="B11" s="88" t="n">
        <v>668</v>
      </c>
      <c r="C11" s="88" t="n">
        <v>2137</v>
      </c>
      <c r="D11" s="88" t="n">
        <v>4126</v>
      </c>
      <c r="E11" s="88" t="n">
        <v>1649</v>
      </c>
      <c r="F11" s="88" t="n">
        <v>1364</v>
      </c>
      <c r="G11" s="88" t="n">
        <v>300</v>
      </c>
      <c r="H11" s="88" t="n">
        <v>17</v>
      </c>
      <c r="I11" s="88" t="n">
        <v>10261</v>
      </c>
      <c r="J11" s="291"/>
    </row>
    <row r="12" customFormat="false" ht="9" hidden="false" customHeight="false" outlineLevel="0" collapsed="false">
      <c r="A12" s="1" t="s">
        <v>220</v>
      </c>
      <c r="B12" s="88" t="n">
        <v>308</v>
      </c>
      <c r="C12" s="88" t="n">
        <v>1028</v>
      </c>
      <c r="D12" s="88" t="n">
        <v>2723</v>
      </c>
      <c r="E12" s="88" t="n">
        <v>928</v>
      </c>
      <c r="F12" s="88" t="n">
        <v>631</v>
      </c>
      <c r="G12" s="88" t="n">
        <v>252</v>
      </c>
      <c r="H12" s="88" t="n">
        <v>29</v>
      </c>
      <c r="I12" s="88" t="n">
        <v>5899</v>
      </c>
      <c r="J12" s="291"/>
    </row>
    <row r="13" customFormat="false" ht="9" hidden="false" customHeight="false" outlineLevel="0" collapsed="false">
      <c r="A13" s="1" t="s">
        <v>221</v>
      </c>
      <c r="B13" s="88" t="n">
        <v>412</v>
      </c>
      <c r="C13" s="88" t="n">
        <v>718</v>
      </c>
      <c r="D13" s="88" t="n">
        <v>3587</v>
      </c>
      <c r="E13" s="88" t="n">
        <v>1932</v>
      </c>
      <c r="F13" s="88" t="n">
        <v>920</v>
      </c>
      <c r="G13" s="88" t="n">
        <v>396</v>
      </c>
      <c r="H13" s="88" t="n">
        <v>73</v>
      </c>
      <c r="I13" s="88" t="n">
        <v>8038</v>
      </c>
      <c r="J13" s="291"/>
    </row>
    <row r="14" customFormat="false" ht="9" hidden="false" customHeight="false" outlineLevel="0" collapsed="false">
      <c r="A14" s="1" t="s">
        <v>222</v>
      </c>
      <c r="B14" s="88" t="n">
        <v>112</v>
      </c>
      <c r="C14" s="88" t="n">
        <v>106</v>
      </c>
      <c r="D14" s="88" t="n">
        <v>1416</v>
      </c>
      <c r="E14" s="88" t="n">
        <v>1340</v>
      </c>
      <c r="F14" s="88" t="n">
        <v>852</v>
      </c>
      <c r="G14" s="88" t="n">
        <v>196</v>
      </c>
      <c r="H14" s="88" t="n">
        <v>39</v>
      </c>
      <c r="I14" s="88" t="n">
        <v>4061</v>
      </c>
      <c r="J14" s="291"/>
    </row>
    <row r="15" customFormat="false" ht="9" hidden="false" customHeight="false" outlineLevel="0" collapsed="false">
      <c r="A15" s="1" t="s">
        <v>223</v>
      </c>
      <c r="B15" s="88" t="n">
        <v>102</v>
      </c>
      <c r="C15" s="88" t="n">
        <v>246</v>
      </c>
      <c r="D15" s="88" t="n">
        <v>1465</v>
      </c>
      <c r="E15" s="88" t="n">
        <v>2007</v>
      </c>
      <c r="F15" s="88" t="n">
        <v>1493</v>
      </c>
      <c r="G15" s="88" t="n">
        <v>358</v>
      </c>
      <c r="H15" s="88" t="n">
        <v>55</v>
      </c>
      <c r="I15" s="88" t="n">
        <v>5726</v>
      </c>
      <c r="J15" s="291"/>
    </row>
    <row r="16" customFormat="false" ht="9" hidden="false" customHeight="false" outlineLevel="0" collapsed="false">
      <c r="A16" s="1" t="s">
        <v>224</v>
      </c>
      <c r="B16" s="88" t="n">
        <v>29</v>
      </c>
      <c r="C16" s="88" t="n">
        <v>39</v>
      </c>
      <c r="D16" s="88" t="n">
        <v>269</v>
      </c>
      <c r="E16" s="88" t="n">
        <v>820</v>
      </c>
      <c r="F16" s="88" t="n">
        <v>590</v>
      </c>
      <c r="G16" s="88" t="n">
        <v>189</v>
      </c>
      <c r="H16" s="88" t="n">
        <v>42</v>
      </c>
      <c r="I16" s="88" t="n">
        <v>1978</v>
      </c>
      <c r="J16" s="291"/>
    </row>
    <row r="17" customFormat="false" ht="9" hidden="false" customHeight="false" outlineLevel="0" collapsed="false">
      <c r="A17" s="1" t="s">
        <v>225</v>
      </c>
      <c r="B17" s="88" t="n">
        <v>58</v>
      </c>
      <c r="C17" s="88" t="n">
        <v>100</v>
      </c>
      <c r="D17" s="88" t="n">
        <v>415</v>
      </c>
      <c r="E17" s="88" t="n">
        <v>883</v>
      </c>
      <c r="F17" s="88" t="n">
        <v>1088</v>
      </c>
      <c r="G17" s="88" t="n">
        <v>283</v>
      </c>
      <c r="H17" s="88" t="n">
        <v>30</v>
      </c>
      <c r="I17" s="88" t="n">
        <v>2857</v>
      </c>
      <c r="J17" s="291"/>
    </row>
    <row r="18" customFormat="false" ht="9" hidden="false" customHeight="false" outlineLevel="0" collapsed="false">
      <c r="A18" s="1" t="s">
        <v>226</v>
      </c>
      <c r="B18" s="88" t="n">
        <v>19</v>
      </c>
      <c r="C18" s="88" t="n">
        <v>8</v>
      </c>
      <c r="D18" s="88" t="n">
        <v>80</v>
      </c>
      <c r="E18" s="88" t="n">
        <v>196</v>
      </c>
      <c r="F18" s="88" t="n">
        <v>439</v>
      </c>
      <c r="G18" s="88" t="n">
        <v>206</v>
      </c>
      <c r="H18" s="88" t="n">
        <v>39</v>
      </c>
      <c r="I18" s="88" t="n">
        <v>987</v>
      </c>
      <c r="J18" s="291"/>
    </row>
    <row r="19" customFormat="false" ht="9" hidden="false" customHeight="false" outlineLevel="0" collapsed="false">
      <c r="A19" s="1" t="s">
        <v>227</v>
      </c>
      <c r="B19" s="88" t="n">
        <v>22</v>
      </c>
      <c r="C19" s="88" t="n">
        <v>52</v>
      </c>
      <c r="D19" s="88" t="n">
        <v>313</v>
      </c>
      <c r="E19" s="88" t="n">
        <v>471</v>
      </c>
      <c r="F19" s="88" t="n">
        <v>876</v>
      </c>
      <c r="G19" s="88" t="n">
        <v>310</v>
      </c>
      <c r="H19" s="88" t="n">
        <v>66</v>
      </c>
      <c r="I19" s="88" t="n">
        <v>2110</v>
      </c>
      <c r="J19" s="291"/>
    </row>
    <row r="20" customFormat="false" ht="9" hidden="false" customHeight="false" outlineLevel="0" collapsed="false">
      <c r="A20" s="1" t="s">
        <v>228</v>
      </c>
      <c r="B20" s="88" t="n">
        <v>63</v>
      </c>
      <c r="C20" s="88" t="n">
        <v>22</v>
      </c>
      <c r="D20" s="88" t="n">
        <v>195</v>
      </c>
      <c r="E20" s="88" t="n">
        <v>279</v>
      </c>
      <c r="F20" s="88" t="n">
        <v>747</v>
      </c>
      <c r="G20" s="88" t="n">
        <v>392</v>
      </c>
      <c r="H20" s="88" t="n">
        <v>83</v>
      </c>
      <c r="I20" s="88" t="n">
        <v>1781</v>
      </c>
      <c r="J20" s="291"/>
    </row>
    <row r="21" customFormat="false" ht="9" hidden="false" customHeight="false" outlineLevel="0" collapsed="false">
      <c r="A21" s="1" t="s">
        <v>229</v>
      </c>
      <c r="B21" s="88" t="n">
        <v>46</v>
      </c>
      <c r="C21" s="88" t="n">
        <v>20</v>
      </c>
      <c r="D21" s="88" t="n">
        <v>133</v>
      </c>
      <c r="E21" s="88" t="n">
        <v>171</v>
      </c>
      <c r="F21" s="88" t="n">
        <v>507</v>
      </c>
      <c r="G21" s="88" t="n">
        <v>364</v>
      </c>
      <c r="H21" s="88" t="n">
        <v>77</v>
      </c>
      <c r="I21" s="88" t="n">
        <v>1318</v>
      </c>
      <c r="J21" s="291"/>
    </row>
    <row r="22" customFormat="false" ht="9" hidden="false" customHeight="false" outlineLevel="0" collapsed="false">
      <c r="A22" s="1" t="s">
        <v>230</v>
      </c>
      <c r="B22" s="88" t="n">
        <v>21</v>
      </c>
      <c r="C22" s="88" t="n">
        <v>7</v>
      </c>
      <c r="D22" s="88" t="n">
        <v>58</v>
      </c>
      <c r="E22" s="88" t="n">
        <v>78</v>
      </c>
      <c r="F22" s="88" t="n">
        <v>225</v>
      </c>
      <c r="G22" s="88" t="n">
        <v>262</v>
      </c>
      <c r="H22" s="88" t="n">
        <v>46</v>
      </c>
      <c r="I22" s="88" t="n">
        <v>697</v>
      </c>
      <c r="J22" s="291"/>
    </row>
    <row r="23" customFormat="false" ht="9" hidden="false" customHeight="false" outlineLevel="0" collapsed="false">
      <c r="A23" s="1" t="s">
        <v>231</v>
      </c>
      <c r="B23" s="88" t="n">
        <v>31</v>
      </c>
      <c r="C23" s="88" t="n">
        <v>3</v>
      </c>
      <c r="D23" s="88" t="n">
        <v>76</v>
      </c>
      <c r="E23" s="88" t="n">
        <v>115</v>
      </c>
      <c r="F23" s="88" t="n">
        <v>185</v>
      </c>
      <c r="G23" s="88" t="n">
        <v>259</v>
      </c>
      <c r="H23" s="88" t="n">
        <v>55</v>
      </c>
      <c r="I23" s="88" t="n">
        <v>724</v>
      </c>
      <c r="J23" s="291"/>
    </row>
    <row r="24" customFormat="false" ht="9" hidden="false" customHeight="false" outlineLevel="0" collapsed="false">
      <c r="A24" s="1" t="s">
        <v>232</v>
      </c>
      <c r="B24" s="88" t="n">
        <v>152</v>
      </c>
      <c r="C24" s="88" t="n">
        <v>133</v>
      </c>
      <c r="D24" s="88" t="n">
        <v>183</v>
      </c>
      <c r="E24" s="88" t="n">
        <v>265</v>
      </c>
      <c r="F24" s="88" t="n">
        <v>419</v>
      </c>
      <c r="G24" s="88" t="n">
        <v>849</v>
      </c>
      <c r="H24" s="88" t="n">
        <v>782</v>
      </c>
      <c r="I24" s="88" t="n">
        <v>2783</v>
      </c>
      <c r="J24" s="291"/>
    </row>
    <row r="25" customFormat="false" ht="9" hidden="false" customHeight="false" outlineLevel="0" collapsed="false">
      <c r="A25" s="1" t="s">
        <v>21</v>
      </c>
      <c r="B25" s="88" t="n">
        <v>668</v>
      </c>
      <c r="C25" s="88" t="n">
        <v>422</v>
      </c>
      <c r="D25" s="88" t="n">
        <v>475</v>
      </c>
      <c r="E25" s="88" t="n">
        <v>199</v>
      </c>
      <c r="F25" s="88" t="n">
        <v>172</v>
      </c>
      <c r="G25" s="88" t="n">
        <v>40</v>
      </c>
      <c r="H25" s="88" t="n">
        <v>18</v>
      </c>
      <c r="I25" s="88" t="n">
        <v>1994</v>
      </c>
      <c r="J25" s="291"/>
    </row>
    <row r="26" s="20" customFormat="true" ht="9" hidden="false" customHeight="false" outlineLevel="0" collapsed="false">
      <c r="A26" s="20" t="s">
        <v>10</v>
      </c>
      <c r="B26" s="358" t="n">
        <v>5034</v>
      </c>
      <c r="C26" s="358" t="n">
        <v>7086</v>
      </c>
      <c r="D26" s="358" t="n">
        <v>17537</v>
      </c>
      <c r="E26" s="358" t="n">
        <v>12064</v>
      </c>
      <c r="F26" s="358" t="n">
        <v>11131</v>
      </c>
      <c r="G26" s="358" t="n">
        <v>4821</v>
      </c>
      <c r="H26" s="358" t="n">
        <v>1456</v>
      </c>
      <c r="I26" s="358" t="n">
        <v>59129</v>
      </c>
      <c r="J26" s="291"/>
    </row>
    <row r="27" customFormat="false" ht="9" hidden="false" customHeight="false" outlineLevel="0" collapsed="false">
      <c r="C27" s="1" t="s">
        <v>27</v>
      </c>
      <c r="D27" s="1" t="s">
        <v>27</v>
      </c>
      <c r="E27" s="1" t="s">
        <v>27</v>
      </c>
      <c r="F27" s="1" t="s">
        <v>27</v>
      </c>
      <c r="I27" s="291"/>
    </row>
    <row r="28" customFormat="false" ht="9" hidden="false" customHeight="false" outlineLevel="0" collapsed="false">
      <c r="A28" s="40" t="s">
        <v>233</v>
      </c>
      <c r="B28" s="40"/>
      <c r="C28" s="40"/>
      <c r="D28" s="40"/>
      <c r="E28" s="40"/>
      <c r="F28" s="40"/>
      <c r="G28" s="40"/>
      <c r="H28" s="40"/>
      <c r="I28" s="40"/>
    </row>
    <row r="30" customFormat="false" ht="9" hidden="false" customHeight="false" outlineLevel="0" collapsed="false">
      <c r="A30" s="1" t="s">
        <v>216</v>
      </c>
      <c r="B30" s="88" t="n">
        <v>5195</v>
      </c>
      <c r="C30" s="88" t="n">
        <v>2248</v>
      </c>
      <c r="D30" s="88" t="n">
        <v>892</v>
      </c>
      <c r="E30" s="88" t="n">
        <v>217</v>
      </c>
      <c r="F30" s="88" t="n">
        <v>482</v>
      </c>
      <c r="G30" s="88" t="n">
        <v>170</v>
      </c>
      <c r="H30" s="88" t="n">
        <v>16</v>
      </c>
      <c r="I30" s="88" t="n">
        <v>9219</v>
      </c>
      <c r="J30" s="291"/>
    </row>
    <row r="31" customFormat="false" ht="9" hidden="false" customHeight="false" outlineLevel="0" collapsed="false">
      <c r="A31" s="1" t="s">
        <v>217</v>
      </c>
      <c r="B31" s="88" t="n">
        <v>6954</v>
      </c>
      <c r="C31" s="88" t="n">
        <v>3687</v>
      </c>
      <c r="D31" s="88" t="n">
        <v>8202</v>
      </c>
      <c r="E31" s="88" t="n">
        <v>2035</v>
      </c>
      <c r="F31" s="88" t="n">
        <v>865</v>
      </c>
      <c r="G31" s="88" t="n">
        <v>582</v>
      </c>
      <c r="H31" s="88" t="n">
        <v>1</v>
      </c>
      <c r="I31" s="88" t="n">
        <v>22326</v>
      </c>
      <c r="J31" s="291"/>
    </row>
    <row r="32" customFormat="false" ht="9" hidden="false" customHeight="false" outlineLevel="0" collapsed="false">
      <c r="A32" s="1" t="s">
        <v>218</v>
      </c>
      <c r="B32" s="88" t="n">
        <v>3858</v>
      </c>
      <c r="C32" s="88" t="n">
        <v>5344</v>
      </c>
      <c r="D32" s="88" t="n">
        <v>6861</v>
      </c>
      <c r="E32" s="88" t="n">
        <v>2833</v>
      </c>
      <c r="F32" s="88" t="n">
        <v>5982</v>
      </c>
      <c r="G32" s="88" t="n">
        <v>960</v>
      </c>
      <c r="H32" s="88" t="n">
        <v>8</v>
      </c>
      <c r="I32" s="88" t="n">
        <v>25847</v>
      </c>
      <c r="J32" s="291"/>
    </row>
    <row r="33" customFormat="false" ht="9" hidden="false" customHeight="false" outlineLevel="0" collapsed="false">
      <c r="A33" s="1" t="s">
        <v>219</v>
      </c>
      <c r="B33" s="88" t="n">
        <v>2839</v>
      </c>
      <c r="C33" s="88" t="n">
        <v>4918</v>
      </c>
      <c r="D33" s="88" t="n">
        <v>13867</v>
      </c>
      <c r="E33" s="88" t="n">
        <v>6925</v>
      </c>
      <c r="F33" s="88" t="n">
        <v>7677</v>
      </c>
      <c r="G33" s="88" t="n">
        <v>1707</v>
      </c>
      <c r="H33" s="88" t="n">
        <v>234</v>
      </c>
      <c r="I33" s="88" t="n">
        <v>38167</v>
      </c>
      <c r="J33" s="291"/>
    </row>
    <row r="34" customFormat="false" ht="9" hidden="false" customHeight="false" outlineLevel="0" collapsed="false">
      <c r="A34" s="1" t="s">
        <v>220</v>
      </c>
      <c r="B34" s="88" t="n">
        <v>1233</v>
      </c>
      <c r="C34" s="88" t="n">
        <v>1494</v>
      </c>
      <c r="D34" s="88" t="n">
        <v>6883</v>
      </c>
      <c r="E34" s="88" t="n">
        <v>3882</v>
      </c>
      <c r="F34" s="88" t="n">
        <v>3518</v>
      </c>
      <c r="G34" s="88" t="n">
        <v>1074</v>
      </c>
      <c r="H34" s="88" t="n">
        <v>156</v>
      </c>
      <c r="I34" s="88" t="n">
        <v>18240</v>
      </c>
      <c r="J34" s="291"/>
    </row>
    <row r="35" customFormat="false" ht="9" hidden="false" customHeight="false" outlineLevel="0" collapsed="false">
      <c r="A35" s="1" t="s">
        <v>221</v>
      </c>
      <c r="B35" s="88" t="n">
        <v>1365</v>
      </c>
      <c r="C35" s="88" t="n">
        <v>1312</v>
      </c>
      <c r="D35" s="88" t="n">
        <v>8793</v>
      </c>
      <c r="E35" s="88" t="n">
        <v>6403</v>
      </c>
      <c r="F35" s="88" t="n">
        <v>4895</v>
      </c>
      <c r="G35" s="88" t="n">
        <v>2163</v>
      </c>
      <c r="H35" s="88" t="n">
        <v>496</v>
      </c>
      <c r="I35" s="88" t="n">
        <v>25427</v>
      </c>
      <c r="J35" s="291"/>
    </row>
    <row r="36" customFormat="false" ht="9" hidden="false" customHeight="false" outlineLevel="0" collapsed="false">
      <c r="A36" s="1" t="s">
        <v>222</v>
      </c>
      <c r="B36" s="88" t="n">
        <v>421</v>
      </c>
      <c r="C36" s="88" t="n">
        <v>398</v>
      </c>
      <c r="D36" s="88" t="n">
        <v>3252</v>
      </c>
      <c r="E36" s="88" t="n">
        <v>6252</v>
      </c>
      <c r="F36" s="88" t="n">
        <v>6484</v>
      </c>
      <c r="G36" s="88" t="n">
        <v>1368</v>
      </c>
      <c r="H36" s="88" t="n">
        <v>195</v>
      </c>
      <c r="I36" s="88" t="n">
        <v>18369</v>
      </c>
      <c r="J36" s="291"/>
    </row>
    <row r="37" customFormat="false" ht="9" hidden="false" customHeight="false" outlineLevel="0" collapsed="false">
      <c r="A37" s="1" t="s">
        <v>223</v>
      </c>
      <c r="B37" s="88" t="n">
        <v>464</v>
      </c>
      <c r="C37" s="88" t="n">
        <v>524</v>
      </c>
      <c r="D37" s="88" t="n">
        <v>2395</v>
      </c>
      <c r="E37" s="88" t="n">
        <v>4448</v>
      </c>
      <c r="F37" s="88" t="n">
        <v>9310</v>
      </c>
      <c r="G37" s="88" t="n">
        <v>4595</v>
      </c>
      <c r="H37" s="88" t="n">
        <v>1158</v>
      </c>
      <c r="I37" s="88" t="n">
        <v>22894</v>
      </c>
      <c r="J37" s="291"/>
    </row>
    <row r="38" s="20" customFormat="true" ht="9" hidden="false" customHeight="false" outlineLevel="0" collapsed="false">
      <c r="A38" s="1" t="s">
        <v>224</v>
      </c>
      <c r="B38" s="88" t="n">
        <v>130</v>
      </c>
      <c r="C38" s="88" t="n">
        <v>142</v>
      </c>
      <c r="D38" s="88" t="n">
        <v>547</v>
      </c>
      <c r="E38" s="88" t="n">
        <v>1143</v>
      </c>
      <c r="F38" s="88" t="n">
        <v>1699</v>
      </c>
      <c r="G38" s="88" t="n">
        <v>1354</v>
      </c>
      <c r="H38" s="88" t="n">
        <v>319</v>
      </c>
      <c r="I38" s="88" t="n">
        <v>5335</v>
      </c>
      <c r="J38" s="291"/>
    </row>
    <row r="39" customFormat="false" ht="9" hidden="false" customHeight="false" outlineLevel="0" collapsed="false">
      <c r="A39" s="1" t="s">
        <v>225</v>
      </c>
      <c r="B39" s="291" t="n">
        <v>177</v>
      </c>
      <c r="C39" s="291" t="n">
        <v>150</v>
      </c>
      <c r="D39" s="291" t="n">
        <v>839</v>
      </c>
      <c r="E39" s="291" t="n">
        <v>1247</v>
      </c>
      <c r="F39" s="291" t="n">
        <v>2492</v>
      </c>
      <c r="G39" s="291" t="n">
        <v>1479</v>
      </c>
      <c r="H39" s="291" t="n">
        <v>289</v>
      </c>
      <c r="I39" s="291" t="n">
        <v>6672</v>
      </c>
      <c r="J39" s="291"/>
    </row>
    <row r="40" customFormat="false" ht="8.25" hidden="false" customHeight="true" outlineLevel="0" collapsed="false">
      <c r="A40" s="1" t="s">
        <v>226</v>
      </c>
      <c r="B40" s="291" t="n">
        <v>39</v>
      </c>
      <c r="C40" s="291" t="n">
        <v>17</v>
      </c>
      <c r="D40" s="291" t="n">
        <v>131</v>
      </c>
      <c r="E40" s="291" t="n">
        <v>278</v>
      </c>
      <c r="F40" s="291" t="n">
        <v>978</v>
      </c>
      <c r="G40" s="291" t="n">
        <v>1176</v>
      </c>
      <c r="H40" s="291" t="n">
        <v>345</v>
      </c>
      <c r="I40" s="291" t="n">
        <v>2963</v>
      </c>
    </row>
    <row r="41" customFormat="false" ht="9" hidden="false" customHeight="false" outlineLevel="0" collapsed="false">
      <c r="A41" s="1" t="s">
        <v>227</v>
      </c>
      <c r="B41" s="295" t="n">
        <v>83</v>
      </c>
      <c r="C41" s="295" t="n">
        <v>129</v>
      </c>
      <c r="D41" s="295" t="n">
        <v>540</v>
      </c>
      <c r="E41" s="295" t="n">
        <v>1042</v>
      </c>
      <c r="F41" s="295" t="n">
        <v>1421</v>
      </c>
      <c r="G41" s="295" t="n">
        <v>2122</v>
      </c>
      <c r="H41" s="295" t="n">
        <v>461</v>
      </c>
      <c r="I41" s="295" t="n">
        <v>5799</v>
      </c>
      <c r="J41" s="26"/>
      <c r="K41" s="26"/>
      <c r="L41" s="26"/>
      <c r="M41" s="26"/>
      <c r="N41" s="26"/>
    </row>
    <row r="42" customFormat="false" ht="9" hidden="false" customHeight="false" outlineLevel="0" collapsed="false">
      <c r="A42" s="1" t="s">
        <v>228</v>
      </c>
      <c r="B42" s="295" t="n">
        <v>45</v>
      </c>
      <c r="C42" s="295" t="n">
        <v>12</v>
      </c>
      <c r="D42" s="295" t="n">
        <v>352</v>
      </c>
      <c r="E42" s="295" t="n">
        <v>463</v>
      </c>
      <c r="F42" s="295" t="n">
        <v>1066</v>
      </c>
      <c r="G42" s="295" t="n">
        <v>1523</v>
      </c>
      <c r="H42" s="295" t="n">
        <v>543</v>
      </c>
      <c r="I42" s="295" t="n">
        <v>4004</v>
      </c>
      <c r="J42" s="26"/>
      <c r="K42" s="26"/>
      <c r="L42" s="26"/>
      <c r="M42" s="26"/>
      <c r="N42" s="26"/>
    </row>
    <row r="43" customFormat="false" ht="9" hidden="false" customHeight="false" outlineLevel="0" collapsed="false">
      <c r="A43" s="1" t="s">
        <v>229</v>
      </c>
      <c r="B43" s="291" t="n">
        <v>36</v>
      </c>
      <c r="C43" s="291" t="n">
        <v>44</v>
      </c>
      <c r="D43" s="291" t="n">
        <v>147</v>
      </c>
      <c r="E43" s="291" t="n">
        <v>314</v>
      </c>
      <c r="F43" s="291" t="n">
        <v>799</v>
      </c>
      <c r="G43" s="291" t="n">
        <v>1181</v>
      </c>
      <c r="H43" s="291" t="n">
        <v>642</v>
      </c>
      <c r="I43" s="291" t="n">
        <v>3163</v>
      </c>
    </row>
    <row r="44" customFormat="false" ht="9" hidden="false" customHeight="false" outlineLevel="0" collapsed="false">
      <c r="A44" s="1" t="s">
        <v>230</v>
      </c>
      <c r="B44" s="291" t="n">
        <v>4</v>
      </c>
      <c r="C44" s="291" t="n">
        <v>8</v>
      </c>
      <c r="D44" s="291" t="n">
        <v>81</v>
      </c>
      <c r="E44" s="291" t="n">
        <v>133</v>
      </c>
      <c r="F44" s="291" t="n">
        <v>334</v>
      </c>
      <c r="G44" s="291" t="n">
        <v>760</v>
      </c>
      <c r="H44" s="291" t="n">
        <v>983</v>
      </c>
      <c r="I44" s="291" t="n">
        <v>2303</v>
      </c>
    </row>
    <row r="45" customFormat="false" ht="9" hidden="false" customHeight="false" outlineLevel="0" collapsed="false">
      <c r="A45" s="1" t="s">
        <v>231</v>
      </c>
      <c r="B45" s="291" t="n">
        <v>4</v>
      </c>
      <c r="C45" s="291" t="n">
        <v>30</v>
      </c>
      <c r="D45" s="291" t="n">
        <v>128</v>
      </c>
      <c r="E45" s="291" t="n">
        <v>178</v>
      </c>
      <c r="F45" s="291" t="n">
        <v>300</v>
      </c>
      <c r="G45" s="291" t="n">
        <v>731</v>
      </c>
      <c r="H45" s="291" t="n">
        <v>427</v>
      </c>
      <c r="I45" s="291" t="n">
        <v>1797</v>
      </c>
    </row>
    <row r="46" customFormat="false" ht="9" hidden="false" customHeight="false" outlineLevel="0" collapsed="false">
      <c r="A46" s="1" t="s">
        <v>232</v>
      </c>
      <c r="B46" s="291" t="n">
        <v>35</v>
      </c>
      <c r="C46" s="291" t="n">
        <v>24</v>
      </c>
      <c r="D46" s="291" t="n">
        <v>273</v>
      </c>
      <c r="E46" s="291" t="n">
        <v>612</v>
      </c>
      <c r="F46" s="291" t="n">
        <v>715</v>
      </c>
      <c r="G46" s="291" t="n">
        <v>1897</v>
      </c>
      <c r="H46" s="291" t="n">
        <v>9754</v>
      </c>
      <c r="I46" s="291" t="n">
        <v>13310</v>
      </c>
    </row>
    <row r="47" customFormat="false" ht="9" hidden="false" customHeight="false" outlineLevel="0" collapsed="false">
      <c r="A47" s="1" t="s">
        <v>21</v>
      </c>
      <c r="B47" s="291" t="n">
        <v>5286</v>
      </c>
      <c r="C47" s="291" t="n">
        <v>1235</v>
      </c>
      <c r="D47" s="291" t="n">
        <v>1625</v>
      </c>
      <c r="E47" s="291" t="n">
        <v>478</v>
      </c>
      <c r="F47" s="291" t="n">
        <v>619</v>
      </c>
      <c r="G47" s="291" t="n">
        <v>166</v>
      </c>
      <c r="H47" s="291" t="n">
        <v>145</v>
      </c>
      <c r="I47" s="291" t="n">
        <v>9554</v>
      </c>
    </row>
    <row r="48" customFormat="false" ht="9" hidden="false" customHeight="false" outlineLevel="0" collapsed="false">
      <c r="A48" s="20" t="s">
        <v>10</v>
      </c>
      <c r="B48" s="358" t="n">
        <v>28167</v>
      </c>
      <c r="C48" s="358" t="n">
        <v>21717</v>
      </c>
      <c r="D48" s="358" t="n">
        <v>55807</v>
      </c>
      <c r="E48" s="358" t="n">
        <v>38882</v>
      </c>
      <c r="F48" s="358" t="n">
        <v>49636</v>
      </c>
      <c r="G48" s="358" t="n">
        <v>25008</v>
      </c>
      <c r="H48" s="358" t="n">
        <v>16172</v>
      </c>
      <c r="I48" s="358" t="n">
        <v>235389</v>
      </c>
    </row>
    <row r="49" customFormat="false" ht="9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</sheetData>
  <mergeCells count="4">
    <mergeCell ref="A3:A4"/>
    <mergeCell ref="B3:I3"/>
    <mergeCell ref="A6:I6"/>
    <mergeCell ref="A28:I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26" activeCellId="0" sqref="I2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19"/>
    <col collapsed="false" customWidth="true" hidden="false" outlineLevel="0" max="2" min="2" style="1" width="22.98"/>
    <col collapsed="false" customWidth="true" hidden="false" outlineLevel="0" max="3" min="3" style="1" width="0.99"/>
    <col collapsed="false" customWidth="true" hidden="false" outlineLevel="0" max="4" min="4" style="1" width="23.19"/>
    <col collapsed="false" customWidth="true" hidden="false" outlineLevel="0" max="5" min="5" style="1" width="0.99"/>
    <col collapsed="false" customWidth="true" hidden="false" outlineLevel="0" max="6" min="6" style="1" width="22.98"/>
    <col collapsed="false" customWidth="true" hidden="false" outlineLevel="0" max="7" min="7" style="1" width="0.99"/>
    <col collapsed="false" customWidth="true" hidden="false" outlineLevel="0" max="8" min="8" style="1" width="20.98"/>
    <col collapsed="false" customWidth="true" hidden="false" outlineLevel="0" max="9" min="9" style="1" width="17.99"/>
    <col collapsed="false" customWidth="true" hidden="false" outlineLevel="0" max="10" min="10" style="1" width="10.98"/>
    <col collapsed="false" customWidth="true" hidden="false" outlineLevel="0" max="11" min="11" style="1" width="12.79"/>
    <col collapsed="false" customWidth="true" hidden="false" outlineLevel="0" max="12" min="12" style="1" width="15.58"/>
    <col collapsed="false" customWidth="false" hidden="false" outlineLevel="0" max="257" min="13" style="1" width="9.59"/>
  </cols>
  <sheetData>
    <row r="1" s="2" customFormat="true" ht="12" hidden="false" customHeight="true" outlineLevel="0" collapsed="false">
      <c r="A1" s="2" t="s">
        <v>257</v>
      </c>
      <c r="H1" s="359"/>
      <c r="K1" s="122"/>
      <c r="L1" s="0"/>
      <c r="M1" s="0"/>
      <c r="N1" s="0"/>
      <c r="O1" s="0"/>
      <c r="P1" s="0"/>
      <c r="Q1" s="0"/>
      <c r="R1" s="0"/>
      <c r="S1" s="0"/>
      <c r="T1" s="0"/>
      <c r="U1" s="0"/>
    </row>
    <row r="2" customFormat="false" ht="9" hidden="false" customHeight="true" outlineLevel="0" collapsed="false">
      <c r="A2" s="5"/>
      <c r="B2" s="26"/>
      <c r="C2" s="26"/>
      <c r="D2" s="26"/>
      <c r="E2" s="26"/>
      <c r="F2" s="26"/>
      <c r="G2" s="5"/>
      <c r="H2" s="5"/>
      <c r="I2" s="5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12" hidden="false" customHeight="true" outlineLevel="0" collapsed="false">
      <c r="A3" s="6" t="s">
        <v>258</v>
      </c>
      <c r="B3" s="9" t="s">
        <v>50</v>
      </c>
      <c r="C3" s="183"/>
      <c r="D3" s="9" t="s">
        <v>51</v>
      </c>
      <c r="E3" s="183"/>
      <c r="F3" s="9" t="s">
        <v>140</v>
      </c>
      <c r="G3" s="183"/>
      <c r="H3" s="360" t="s">
        <v>10</v>
      </c>
      <c r="I3" s="36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2" hidden="false" customHeight="true" outlineLevel="0" collapsed="false">
      <c r="A4" s="6"/>
      <c r="B4" s="9"/>
      <c r="C4" s="37"/>
      <c r="D4" s="9"/>
      <c r="E4" s="37"/>
      <c r="F4" s="9"/>
      <c r="G4" s="37"/>
      <c r="H4" s="9" t="s">
        <v>165</v>
      </c>
      <c r="I4" s="9" t="s">
        <v>259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9" hidden="false" customHeight="false" outlineLevel="0" collapsed="false">
      <c r="A5" s="11"/>
      <c r="B5" s="26"/>
      <c r="C5" s="26"/>
      <c r="D5" s="26"/>
      <c r="E5" s="26"/>
      <c r="F5" s="26"/>
      <c r="G5" s="11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9" hidden="false" customHeight="true" outlineLevel="0" collapsed="false">
      <c r="A6" s="40" t="s">
        <v>215</v>
      </c>
      <c r="B6" s="40"/>
      <c r="C6" s="40"/>
      <c r="D6" s="40"/>
      <c r="E6" s="40"/>
      <c r="F6" s="40"/>
      <c r="G6" s="40"/>
      <c r="H6" s="40"/>
      <c r="I6" s="4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9" hidden="false" customHeight="false" outlineLevel="0" collapsed="false">
      <c r="A7" s="40"/>
      <c r="B7" s="40"/>
      <c r="C7" s="40"/>
      <c r="D7" s="361"/>
      <c r="E7" s="40"/>
      <c r="F7" s="361"/>
      <c r="G7" s="40"/>
      <c r="H7" s="40"/>
      <c r="I7" s="4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9" hidden="false" customHeight="false" outlineLevel="0" collapsed="false">
      <c r="A8" s="1" t="s">
        <v>260</v>
      </c>
      <c r="B8" s="70" t="n">
        <v>171</v>
      </c>
      <c r="C8" s="0"/>
      <c r="D8" s="70" t="n">
        <v>1947</v>
      </c>
      <c r="E8" s="0"/>
      <c r="F8" s="70" t="n">
        <v>2916</v>
      </c>
      <c r="G8" s="0"/>
      <c r="H8" s="70" t="n">
        <v>5034</v>
      </c>
      <c r="I8" s="27" t="n">
        <v>8.5</v>
      </c>
      <c r="J8" s="305"/>
      <c r="K8" s="36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9" hidden="false" customHeight="false" outlineLevel="0" collapsed="false">
      <c r="A9" s="1" t="s">
        <v>261</v>
      </c>
      <c r="B9" s="70" t="n">
        <v>377</v>
      </c>
      <c r="C9" s="0"/>
      <c r="D9" s="70" t="n">
        <v>760</v>
      </c>
      <c r="E9" s="0"/>
      <c r="F9" s="70" t="n">
        <v>5949</v>
      </c>
      <c r="G9" s="0"/>
      <c r="H9" s="70" t="n">
        <v>7086</v>
      </c>
      <c r="I9" s="27" t="n">
        <v>12</v>
      </c>
      <c r="J9" s="305"/>
      <c r="K9" s="36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9" hidden="false" customHeight="false" outlineLevel="0" collapsed="false">
      <c r="A10" s="1" t="s">
        <v>262</v>
      </c>
      <c r="B10" s="70" t="n">
        <v>1055</v>
      </c>
      <c r="C10" s="0"/>
      <c r="D10" s="70" t="n">
        <v>816</v>
      </c>
      <c r="E10" s="0"/>
      <c r="F10" s="70" t="n">
        <v>15666</v>
      </c>
      <c r="G10" s="0"/>
      <c r="H10" s="70" t="n">
        <v>17537</v>
      </c>
      <c r="I10" s="27" t="n">
        <v>29.7</v>
      </c>
      <c r="J10" s="305"/>
      <c r="K10" s="36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9" hidden="false" customHeight="false" outlineLevel="0" collapsed="false">
      <c r="A11" s="1" t="s">
        <v>263</v>
      </c>
      <c r="B11" s="70" t="n">
        <v>928</v>
      </c>
      <c r="C11" s="0"/>
      <c r="D11" s="70" t="n">
        <v>320</v>
      </c>
      <c r="E11" s="0"/>
      <c r="F11" s="70" t="n">
        <v>10816</v>
      </c>
      <c r="G11" s="0"/>
      <c r="H11" s="70" t="n">
        <v>12064</v>
      </c>
      <c r="I11" s="27" t="n">
        <v>20.4</v>
      </c>
      <c r="J11" s="305"/>
      <c r="K11" s="362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9" hidden="false" customHeight="false" outlineLevel="0" collapsed="false">
      <c r="A12" s="1" t="s">
        <v>264</v>
      </c>
      <c r="B12" s="70" t="n">
        <v>1123</v>
      </c>
      <c r="C12" s="0"/>
      <c r="D12" s="70" t="n">
        <v>231</v>
      </c>
      <c r="E12" s="0"/>
      <c r="F12" s="70" t="n">
        <v>9777</v>
      </c>
      <c r="G12" s="0"/>
      <c r="H12" s="70" t="n">
        <v>11131</v>
      </c>
      <c r="I12" s="27" t="n">
        <v>18.8</v>
      </c>
      <c r="J12" s="305"/>
      <c r="K12" s="362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customFormat="false" ht="9" hidden="false" customHeight="false" outlineLevel="0" collapsed="false">
      <c r="A13" s="1" t="s">
        <v>265</v>
      </c>
      <c r="B13" s="70" t="n">
        <v>820</v>
      </c>
      <c r="C13" s="0"/>
      <c r="D13" s="70" t="n">
        <v>59</v>
      </c>
      <c r="E13" s="0"/>
      <c r="F13" s="70" t="n">
        <v>3942</v>
      </c>
      <c r="G13" s="0"/>
      <c r="H13" s="70" t="n">
        <v>4821</v>
      </c>
      <c r="I13" s="27" t="n">
        <v>8.2</v>
      </c>
      <c r="J13" s="305"/>
      <c r="K13" s="362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9" hidden="false" customHeight="false" outlineLevel="0" collapsed="false">
      <c r="A14" s="1" t="s">
        <v>266</v>
      </c>
      <c r="B14" s="70" t="n">
        <v>456</v>
      </c>
      <c r="C14" s="0"/>
      <c r="D14" s="70" t="n">
        <v>13</v>
      </c>
      <c r="E14" s="0"/>
      <c r="F14" s="70" t="n">
        <v>987</v>
      </c>
      <c r="G14" s="0"/>
      <c r="H14" s="70" t="n">
        <v>1456</v>
      </c>
      <c r="I14" s="27" t="n">
        <v>2.5</v>
      </c>
      <c r="J14" s="305"/>
      <c r="K14" s="36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9" hidden="false" customHeight="false" outlineLevel="0" collapsed="false">
      <c r="A15" s="20" t="s">
        <v>10</v>
      </c>
      <c r="B15" s="28" t="n">
        <v>4930</v>
      </c>
      <c r="C15" s="363"/>
      <c r="D15" s="28" t="n">
        <v>4146</v>
      </c>
      <c r="E15" s="363"/>
      <c r="F15" s="28" t="n">
        <v>50053</v>
      </c>
      <c r="G15" s="363"/>
      <c r="H15" s="28" t="n">
        <v>59129</v>
      </c>
      <c r="I15" s="83" t="n">
        <v>100</v>
      </c>
      <c r="J15" s="305"/>
      <c r="K15" s="36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9" hidden="false" customHeight="false" outlineLevel="0" collapsed="false">
      <c r="B16" s="17"/>
      <c r="C16" s="17"/>
      <c r="D16" s="17"/>
      <c r="E16" s="17"/>
      <c r="F16" s="17"/>
      <c r="G16" s="17"/>
      <c r="H16" s="17"/>
      <c r="I16" s="14"/>
      <c r="J16" s="30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9" hidden="false" customHeight="false" outlineLevel="0" collapsed="false">
      <c r="A17" s="40" t="s">
        <v>233</v>
      </c>
      <c r="B17" s="40"/>
      <c r="C17" s="40"/>
      <c r="D17" s="40"/>
      <c r="E17" s="40"/>
      <c r="F17" s="40"/>
      <c r="G17" s="40"/>
      <c r="H17" s="40"/>
      <c r="I17" s="40"/>
      <c r="J17" s="305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9" hidden="false" customHeight="false" outlineLevel="0" collapsed="false">
      <c r="B18" s="17"/>
      <c r="C18" s="17"/>
      <c r="D18" s="17"/>
      <c r="E18" s="17"/>
      <c r="F18" s="17"/>
      <c r="G18" s="17"/>
      <c r="H18" s="17"/>
      <c r="I18" s="14"/>
      <c r="J18" s="305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9" hidden="false" customHeight="false" outlineLevel="0" collapsed="false">
      <c r="A19" s="1" t="s">
        <v>260</v>
      </c>
      <c r="B19" s="70" t="n">
        <v>1081</v>
      </c>
      <c r="C19" s="0"/>
      <c r="D19" s="70" t="n">
        <v>14820</v>
      </c>
      <c r="E19" s="0"/>
      <c r="F19" s="70" t="n">
        <v>12266</v>
      </c>
      <c r="G19" s="0"/>
      <c r="H19" s="70" t="n">
        <v>28167</v>
      </c>
      <c r="I19" s="27" t="n">
        <v>12</v>
      </c>
      <c r="J19" s="305"/>
      <c r="K19" s="36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9" hidden="false" customHeight="false" outlineLevel="0" collapsed="false">
      <c r="A20" s="1" t="s">
        <v>261</v>
      </c>
      <c r="B20" s="70" t="n">
        <v>2878</v>
      </c>
      <c r="C20" s="0"/>
      <c r="D20" s="70" t="n">
        <v>5688</v>
      </c>
      <c r="E20" s="0"/>
      <c r="F20" s="70" t="n">
        <v>13152</v>
      </c>
      <c r="G20" s="0"/>
      <c r="H20" s="70" t="n">
        <v>21717</v>
      </c>
      <c r="I20" s="27" t="n">
        <v>9.2</v>
      </c>
      <c r="J20" s="305"/>
      <c r="K20" s="36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9" hidden="false" customHeight="false" outlineLevel="0" collapsed="false">
      <c r="A21" s="1" t="s">
        <v>262</v>
      </c>
      <c r="B21" s="70" t="n">
        <v>7188</v>
      </c>
      <c r="C21" s="0"/>
      <c r="D21" s="70" t="n">
        <v>5252</v>
      </c>
      <c r="E21" s="0"/>
      <c r="F21" s="70" t="n">
        <v>43367</v>
      </c>
      <c r="G21" s="0"/>
      <c r="H21" s="70" t="n">
        <v>55807</v>
      </c>
      <c r="I21" s="27" t="n">
        <v>23.7</v>
      </c>
      <c r="J21" s="305"/>
      <c r="K21" s="36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9" hidden="false" customHeight="false" outlineLevel="0" collapsed="false">
      <c r="A22" s="1" t="s">
        <v>263</v>
      </c>
      <c r="B22" s="70" t="n">
        <v>5388</v>
      </c>
      <c r="C22" s="0"/>
      <c r="D22" s="70" t="n">
        <v>2101</v>
      </c>
      <c r="E22" s="0"/>
      <c r="F22" s="70" t="n">
        <v>31393</v>
      </c>
      <c r="G22" s="0"/>
      <c r="H22" s="70" t="n">
        <v>38882</v>
      </c>
      <c r="I22" s="27" t="n">
        <v>16.5</v>
      </c>
      <c r="J22" s="305"/>
      <c r="K22" s="36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9" hidden="false" customHeight="false" outlineLevel="0" collapsed="false">
      <c r="A23" s="1" t="s">
        <v>264</v>
      </c>
      <c r="B23" s="70" t="n">
        <v>7606</v>
      </c>
      <c r="C23" s="0"/>
      <c r="D23" s="70" t="n">
        <v>2179</v>
      </c>
      <c r="E23" s="0"/>
      <c r="F23" s="70" t="n">
        <v>39851</v>
      </c>
      <c r="G23" s="0"/>
      <c r="H23" s="70" t="n">
        <v>49636</v>
      </c>
      <c r="I23" s="27" t="n">
        <v>21.1</v>
      </c>
      <c r="J23" s="305"/>
      <c r="K23" s="362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9" hidden="false" customHeight="false" outlineLevel="0" collapsed="false">
      <c r="A24" s="1" t="s">
        <v>265</v>
      </c>
      <c r="B24" s="70" t="n">
        <v>8573</v>
      </c>
      <c r="C24" s="0"/>
      <c r="D24" s="70" t="n">
        <v>778</v>
      </c>
      <c r="E24" s="0"/>
      <c r="F24" s="70" t="n">
        <v>15657</v>
      </c>
      <c r="G24" s="0"/>
      <c r="H24" s="70" t="n">
        <v>25008</v>
      </c>
      <c r="I24" s="27" t="n">
        <v>10.6</v>
      </c>
      <c r="J24" s="305"/>
      <c r="K24" s="362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" hidden="false" customHeight="false" outlineLevel="0" collapsed="false">
      <c r="A25" s="1" t="s">
        <v>266</v>
      </c>
      <c r="B25" s="70" t="n">
        <v>10975</v>
      </c>
      <c r="C25" s="0"/>
      <c r="D25" s="70" t="n">
        <v>282</v>
      </c>
      <c r="E25" s="0"/>
      <c r="F25" s="70" t="n">
        <v>4915</v>
      </c>
      <c r="G25" s="0"/>
      <c r="H25" s="70" t="n">
        <v>16172</v>
      </c>
      <c r="I25" s="27" t="n">
        <v>6.9</v>
      </c>
      <c r="J25" s="305"/>
      <c r="K25" s="362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9" hidden="false" customHeight="false" outlineLevel="0" collapsed="false">
      <c r="A26" s="20" t="s">
        <v>10</v>
      </c>
      <c r="B26" s="28" t="n">
        <v>43689</v>
      </c>
      <c r="C26" s="363"/>
      <c r="D26" s="28" t="n">
        <v>31099</v>
      </c>
      <c r="E26" s="363"/>
      <c r="F26" s="28" t="n">
        <v>160600</v>
      </c>
      <c r="G26" s="363"/>
      <c r="H26" s="28" t="n">
        <v>235389</v>
      </c>
      <c r="I26" s="83" t="n">
        <v>100</v>
      </c>
      <c r="J26" s="305"/>
      <c r="K26" s="362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9" hidden="false" customHeight="true" outlineLevel="0" collapsed="false">
      <c r="A27" s="5"/>
      <c r="B27" s="5"/>
      <c r="C27" s="5"/>
      <c r="D27" s="5"/>
      <c r="E27" s="5"/>
      <c r="F27" s="299"/>
      <c r="G27" s="5"/>
      <c r="H27" s="5"/>
      <c r="I27" s="5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9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9" hidden="false" customHeight="false" outlineLevel="0" collapsed="false"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7" customFormat="false" ht="9.75" hidden="false" customHeight="true" outlineLevel="0" collapsed="false"/>
    <row r="38" customFormat="false" ht="9" hidden="false" customHeight="false" outlineLevel="0" collapsed="false">
      <c r="A38" s="1" t="s">
        <v>27</v>
      </c>
      <c r="B38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17:I1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6" activeCellId="0" sqref="B46"/>
    </sheetView>
  </sheetViews>
  <sheetFormatPr defaultColWidth="12.7890625" defaultRowHeight="9" zeroHeight="false" outlineLevelRow="0" outlineLevelCol="0"/>
  <cols>
    <col collapsed="false" customWidth="true" hidden="false" outlineLevel="0" max="1" min="1" style="49" width="57.19"/>
    <col collapsed="false" customWidth="true" hidden="false" outlineLevel="0" max="4" min="2" style="49" width="20.98"/>
    <col collapsed="false" customWidth="true" hidden="false" outlineLevel="0" max="5" min="5" style="49" width="21.79"/>
    <col collapsed="false" customWidth="false" hidden="false" outlineLevel="0" max="6" min="6" style="49" width="12.79"/>
    <col collapsed="false" customWidth="true" hidden="false" outlineLevel="0" max="7" min="7" style="49" width="18.38"/>
    <col collapsed="false" customWidth="false" hidden="false" outlineLevel="0" max="257" min="8" style="49" width="12.79"/>
  </cols>
  <sheetData>
    <row r="1" customFormat="false" ht="12" hidden="false" customHeight="true" outlineLevel="0" collapsed="false">
      <c r="A1" s="51" t="s">
        <v>267</v>
      </c>
      <c r="B1" s="52"/>
      <c r="C1" s="52"/>
      <c r="D1" s="52"/>
      <c r="E1" s="52"/>
    </row>
    <row r="2" customFormat="false" ht="9" hidden="false" customHeight="true" outlineLevel="0" collapsed="false">
      <c r="A2" s="51"/>
      <c r="B2" s="52"/>
      <c r="C2" s="52"/>
      <c r="D2" s="52"/>
      <c r="E2" s="52"/>
      <c r="F2" s="339"/>
    </row>
    <row r="3" customFormat="false" ht="12" hidden="false" customHeight="true" outlineLevel="0" collapsed="false">
      <c r="A3" s="55" t="s">
        <v>48</v>
      </c>
      <c r="B3" s="56" t="s">
        <v>268</v>
      </c>
      <c r="C3" s="56"/>
      <c r="D3" s="56"/>
      <c r="E3" s="364" t="s">
        <v>10</v>
      </c>
    </row>
    <row r="4" customFormat="false" ht="12" hidden="false" customHeight="true" outlineLevel="0" collapsed="false">
      <c r="A4" s="55"/>
      <c r="B4" s="365" t="s">
        <v>50</v>
      </c>
      <c r="C4" s="365" t="s">
        <v>51</v>
      </c>
      <c r="D4" s="345" t="s">
        <v>243</v>
      </c>
      <c r="E4" s="364"/>
    </row>
    <row r="5" customFormat="false" ht="9" hidden="false" customHeight="true" outlineLevel="0" collapsed="false">
      <c r="A5" s="58"/>
      <c r="B5" s="59"/>
      <c r="C5" s="59"/>
      <c r="D5" s="60"/>
      <c r="E5" s="59"/>
    </row>
    <row r="6" customFormat="false" ht="9" hidden="false" customHeight="true" outlineLevel="0" collapsed="false">
      <c r="A6" s="61" t="s">
        <v>53</v>
      </c>
      <c r="B6" s="366" t="n">
        <v>576.6</v>
      </c>
      <c r="C6" s="366" t="n">
        <v>121.6</v>
      </c>
      <c r="D6" s="366" t="n">
        <v>402.3</v>
      </c>
      <c r="E6" s="366" t="n">
        <v>400.7</v>
      </c>
      <c r="F6" s="367"/>
    </row>
    <row r="7" customFormat="false" ht="9" hidden="false" customHeight="true" outlineLevel="0" collapsed="false">
      <c r="A7" s="61" t="s">
        <v>54</v>
      </c>
      <c r="B7" s="366" t="n">
        <v>1486.2</v>
      </c>
      <c r="C7" s="366" t="n">
        <v>192.6</v>
      </c>
      <c r="D7" s="366" t="n">
        <v>667.6</v>
      </c>
      <c r="E7" s="366" t="n">
        <v>700.3</v>
      </c>
      <c r="F7" s="367"/>
    </row>
    <row r="8" customFormat="false" ht="9" hidden="false" customHeight="true" outlineLevel="0" collapsed="false">
      <c r="A8" s="61" t="s">
        <v>55</v>
      </c>
      <c r="B8" s="366" t="n">
        <v>684</v>
      </c>
      <c r="C8" s="366" t="n">
        <v>92.7</v>
      </c>
      <c r="D8" s="366" t="n">
        <v>243.9</v>
      </c>
      <c r="E8" s="366" t="n">
        <v>268.6</v>
      </c>
      <c r="F8" s="367"/>
    </row>
    <row r="9" customFormat="false" ht="9" hidden="false" customHeight="true" outlineLevel="0" collapsed="false">
      <c r="A9" s="61" t="s">
        <v>56</v>
      </c>
      <c r="B9" s="366" t="n">
        <v>321.3</v>
      </c>
      <c r="C9" s="366" t="n">
        <v>117.7</v>
      </c>
      <c r="D9" s="366" t="n">
        <v>236.6</v>
      </c>
      <c r="E9" s="366" t="n">
        <v>238</v>
      </c>
      <c r="F9" s="367"/>
    </row>
    <row r="10" customFormat="false" ht="9" hidden="false" customHeight="true" outlineLevel="0" collapsed="false">
      <c r="A10" s="61" t="s">
        <v>57</v>
      </c>
      <c r="B10" s="366" t="n">
        <v>316.1</v>
      </c>
      <c r="C10" s="366" t="n">
        <v>80.2</v>
      </c>
      <c r="D10" s="366" t="n">
        <v>249.7</v>
      </c>
      <c r="E10" s="366" t="n">
        <v>242.8</v>
      </c>
      <c r="F10" s="367"/>
    </row>
    <row r="11" customFormat="false" ht="9" hidden="false" customHeight="true" outlineLevel="0" collapsed="false">
      <c r="A11" s="61" t="s">
        <v>58</v>
      </c>
      <c r="B11" s="366" t="n">
        <v>341.7</v>
      </c>
      <c r="C11" s="366" t="n">
        <v>132.7</v>
      </c>
      <c r="D11" s="366" t="n">
        <v>237</v>
      </c>
      <c r="E11" s="366" t="n">
        <v>239.8</v>
      </c>
      <c r="F11" s="367"/>
    </row>
    <row r="12" customFormat="false" ht="9" hidden="false" customHeight="true" outlineLevel="0" collapsed="false">
      <c r="A12" s="61" t="s">
        <v>59</v>
      </c>
      <c r="B12" s="366" t="n">
        <v>814</v>
      </c>
      <c r="C12" s="366" t="s">
        <v>201</v>
      </c>
      <c r="D12" s="366" t="n">
        <v>246.9</v>
      </c>
      <c r="E12" s="366" t="n">
        <v>255.1</v>
      </c>
      <c r="F12" s="367"/>
    </row>
    <row r="13" s="61" customFormat="true" ht="9" hidden="false" customHeight="false" outlineLevel="0" collapsed="false">
      <c r="A13" s="61" t="s">
        <v>61</v>
      </c>
      <c r="B13" s="366" t="n">
        <v>542.9</v>
      </c>
      <c r="C13" s="366" t="s">
        <v>201</v>
      </c>
      <c r="D13" s="366" t="n">
        <v>326.8</v>
      </c>
      <c r="E13" s="366" t="n">
        <v>333.8</v>
      </c>
      <c r="F13" s="367"/>
    </row>
    <row r="14" customFormat="false" ht="18" hidden="false" customHeight="true" outlineLevel="0" collapsed="false">
      <c r="A14" s="61" t="s">
        <v>62</v>
      </c>
      <c r="B14" s="366" t="n">
        <v>400.6</v>
      </c>
      <c r="C14" s="366" t="n">
        <v>39.7</v>
      </c>
      <c r="D14" s="366" t="n">
        <v>472.4</v>
      </c>
      <c r="E14" s="366" t="n">
        <v>470</v>
      </c>
      <c r="F14" s="367"/>
    </row>
    <row r="15" customFormat="false" ht="9" hidden="false" customHeight="true" outlineLevel="0" collapsed="false">
      <c r="A15" s="61" t="s">
        <v>63</v>
      </c>
      <c r="B15" s="366" t="n">
        <v>910.4</v>
      </c>
      <c r="C15" s="366" t="n">
        <v>40.5</v>
      </c>
      <c r="D15" s="366" t="n">
        <v>238.7</v>
      </c>
      <c r="E15" s="366" t="n">
        <v>298.9</v>
      </c>
      <c r="F15" s="367"/>
    </row>
    <row r="16" customFormat="false" ht="9" hidden="false" customHeight="true" outlineLevel="0" collapsed="false">
      <c r="A16" s="61" t="s">
        <v>64</v>
      </c>
      <c r="B16" s="366" t="n">
        <v>532.9</v>
      </c>
      <c r="C16" s="366" t="n">
        <v>85.8</v>
      </c>
      <c r="D16" s="366" t="n">
        <v>180.6</v>
      </c>
      <c r="E16" s="366" t="n">
        <v>217.3</v>
      </c>
      <c r="F16" s="367"/>
    </row>
    <row r="17" customFormat="false" ht="9" hidden="false" customHeight="true" outlineLevel="0" collapsed="false">
      <c r="A17" s="61" t="s">
        <v>65</v>
      </c>
      <c r="B17" s="366" t="n">
        <v>225.7</v>
      </c>
      <c r="C17" s="366" t="s">
        <v>201</v>
      </c>
      <c r="D17" s="366" t="s">
        <v>201</v>
      </c>
      <c r="E17" s="366" t="n">
        <v>225.7</v>
      </c>
      <c r="F17" s="367"/>
    </row>
    <row r="18" customFormat="false" ht="9" hidden="false" customHeight="true" outlineLevel="0" collapsed="false">
      <c r="A18" s="61" t="s">
        <v>66</v>
      </c>
      <c r="B18" s="366" t="n">
        <v>207.6</v>
      </c>
      <c r="C18" s="366" t="s">
        <v>201</v>
      </c>
      <c r="D18" s="366" t="n">
        <v>230.9</v>
      </c>
      <c r="E18" s="366" t="n">
        <v>229.6</v>
      </c>
      <c r="F18" s="367"/>
    </row>
    <row r="19" customFormat="false" ht="9" hidden="false" customHeight="false" outlineLevel="0" collapsed="false">
      <c r="A19" s="61" t="s">
        <v>67</v>
      </c>
      <c r="B19" s="366" t="n">
        <v>285.7</v>
      </c>
      <c r="C19" s="366" t="n">
        <v>78.5</v>
      </c>
      <c r="D19" s="366" t="n">
        <v>202.1</v>
      </c>
      <c r="E19" s="366" t="n">
        <v>201.8</v>
      </c>
      <c r="F19" s="367"/>
    </row>
    <row r="20" customFormat="false" ht="9" hidden="false" customHeight="true" outlineLevel="0" collapsed="false">
      <c r="A20" s="61" t="s">
        <v>68</v>
      </c>
      <c r="B20" s="366" t="n">
        <v>452.1</v>
      </c>
      <c r="C20" s="366" t="n">
        <v>92</v>
      </c>
      <c r="D20" s="366" t="n">
        <v>266.6</v>
      </c>
      <c r="E20" s="366" t="n">
        <v>366.4</v>
      </c>
      <c r="F20" s="367"/>
    </row>
    <row r="21" customFormat="false" ht="9" hidden="false" customHeight="true" outlineLevel="0" collapsed="false">
      <c r="A21" s="61" t="s">
        <v>69</v>
      </c>
      <c r="B21" s="366" t="n">
        <v>597.2</v>
      </c>
      <c r="C21" s="366" t="n">
        <v>114</v>
      </c>
      <c r="D21" s="366" t="n">
        <v>229.8</v>
      </c>
      <c r="E21" s="366" t="n">
        <v>387.1</v>
      </c>
      <c r="F21" s="367"/>
    </row>
    <row r="22" customFormat="false" ht="9" hidden="false" customHeight="true" outlineLevel="0" collapsed="false">
      <c r="A22" s="61" t="s">
        <v>70</v>
      </c>
      <c r="B22" s="366" t="n">
        <v>440.2</v>
      </c>
      <c r="C22" s="366" t="n">
        <v>90.4</v>
      </c>
      <c r="D22" s="366" t="n">
        <v>304.6</v>
      </c>
      <c r="E22" s="366" t="n">
        <v>326</v>
      </c>
      <c r="F22" s="367"/>
    </row>
    <row r="23" customFormat="false" ht="9" hidden="false" customHeight="true" outlineLevel="0" collapsed="false">
      <c r="A23" s="61" t="s">
        <v>71</v>
      </c>
      <c r="B23" s="366" t="n">
        <v>224.7</v>
      </c>
      <c r="C23" s="366" t="n">
        <v>124.3</v>
      </c>
      <c r="D23" s="366" t="n">
        <v>144.1</v>
      </c>
      <c r="E23" s="366" t="n">
        <v>147.8</v>
      </c>
      <c r="F23" s="367"/>
    </row>
    <row r="24" customFormat="false" ht="9" hidden="false" customHeight="true" outlineLevel="0" collapsed="false">
      <c r="A24" s="61" t="s">
        <v>72</v>
      </c>
      <c r="B24" s="366" t="n">
        <v>349</v>
      </c>
      <c r="C24" s="366" t="n">
        <v>167.9</v>
      </c>
      <c r="D24" s="366" t="n">
        <v>288.5</v>
      </c>
      <c r="E24" s="366" t="n">
        <v>289.2</v>
      </c>
      <c r="F24" s="367"/>
    </row>
    <row r="25" customFormat="false" ht="9" hidden="false" customHeight="false" outlineLevel="0" collapsed="false">
      <c r="A25" s="61" t="s">
        <v>73</v>
      </c>
      <c r="B25" s="366" t="n">
        <v>478.7</v>
      </c>
      <c r="C25" s="366" t="n">
        <v>92</v>
      </c>
      <c r="D25" s="366" t="n">
        <v>205.5</v>
      </c>
      <c r="E25" s="366" t="n">
        <v>237</v>
      </c>
      <c r="F25" s="367"/>
    </row>
    <row r="26" customFormat="false" ht="9" hidden="false" customHeight="true" outlineLevel="0" collapsed="false">
      <c r="A26" s="61" t="s">
        <v>74</v>
      </c>
      <c r="B26" s="366" t="n">
        <v>341.2</v>
      </c>
      <c r="C26" s="366" t="n">
        <v>130</v>
      </c>
      <c r="D26" s="366" t="n">
        <v>378.2</v>
      </c>
      <c r="E26" s="366" t="n">
        <v>372.4</v>
      </c>
      <c r="F26" s="367"/>
    </row>
    <row r="27" customFormat="false" ht="9" hidden="false" customHeight="false" outlineLevel="0" collapsed="false">
      <c r="A27" s="61" t="s">
        <v>75</v>
      </c>
      <c r="B27" s="366" t="n">
        <v>483.8</v>
      </c>
      <c r="C27" s="366" t="n">
        <v>252</v>
      </c>
      <c r="D27" s="366" t="n">
        <v>183.8</v>
      </c>
      <c r="E27" s="366" t="n">
        <v>195</v>
      </c>
      <c r="F27" s="367"/>
    </row>
    <row r="28" customFormat="false" ht="9" hidden="false" customHeight="false" outlineLevel="0" collapsed="false">
      <c r="A28" s="61" t="s">
        <v>76</v>
      </c>
      <c r="B28" s="366" t="n">
        <v>373</v>
      </c>
      <c r="C28" s="366" t="n">
        <v>432</v>
      </c>
      <c r="D28" s="366" t="n">
        <v>236.6</v>
      </c>
      <c r="E28" s="366" t="n">
        <v>243.1</v>
      </c>
      <c r="F28" s="367"/>
    </row>
    <row r="29" customFormat="false" ht="9" hidden="false" customHeight="true" outlineLevel="0" collapsed="false">
      <c r="A29" s="61" t="s">
        <v>77</v>
      </c>
      <c r="B29" s="366" t="n">
        <v>299.2</v>
      </c>
      <c r="C29" s="366" t="n">
        <v>158.6</v>
      </c>
      <c r="D29" s="366" t="n">
        <v>235.8</v>
      </c>
      <c r="E29" s="366" t="n">
        <v>237.2</v>
      </c>
      <c r="F29" s="367"/>
    </row>
    <row r="30" customFormat="false" ht="9" hidden="false" customHeight="false" outlineLevel="0" collapsed="false">
      <c r="A30" s="61" t="s">
        <v>78</v>
      </c>
      <c r="B30" s="366" t="n">
        <v>530.1</v>
      </c>
      <c r="C30" s="366" t="s">
        <v>201</v>
      </c>
      <c r="D30" s="366" t="n">
        <v>270.7</v>
      </c>
      <c r="E30" s="366" t="n">
        <v>295.2</v>
      </c>
      <c r="F30" s="367"/>
    </row>
    <row r="31" customFormat="false" ht="9" hidden="false" customHeight="true" outlineLevel="0" collapsed="false">
      <c r="A31" s="61" t="s">
        <v>79</v>
      </c>
      <c r="B31" s="366" t="n">
        <v>280.6</v>
      </c>
      <c r="C31" s="366" t="n">
        <v>96</v>
      </c>
      <c r="D31" s="366" t="n">
        <v>228.2</v>
      </c>
      <c r="E31" s="366" t="n">
        <v>229.3</v>
      </c>
      <c r="F31" s="367"/>
    </row>
    <row r="32" customFormat="false" ht="9" hidden="false" customHeight="true" outlineLevel="0" collapsed="false">
      <c r="A32" s="61" t="s">
        <v>80</v>
      </c>
      <c r="B32" s="366" t="n">
        <v>400.5</v>
      </c>
      <c r="C32" s="366" t="n">
        <v>82.5</v>
      </c>
      <c r="D32" s="366" t="n">
        <v>193.7</v>
      </c>
      <c r="E32" s="366" t="n">
        <v>198.3</v>
      </c>
      <c r="F32" s="367"/>
    </row>
    <row r="33" customFormat="false" ht="9" hidden="false" customHeight="true" outlineLevel="0" collapsed="false">
      <c r="A33" s="61" t="s">
        <v>81</v>
      </c>
      <c r="B33" s="366" t="n">
        <v>448.3</v>
      </c>
      <c r="C33" s="366" t="n">
        <v>50.6</v>
      </c>
      <c r="D33" s="366" t="n">
        <v>200.7</v>
      </c>
      <c r="E33" s="366" t="n">
        <v>211.2</v>
      </c>
      <c r="F33" s="367"/>
    </row>
    <row r="34" customFormat="false" ht="9" hidden="false" customHeight="true" outlineLevel="0" collapsed="false">
      <c r="A34" s="61" t="s">
        <v>82</v>
      </c>
      <c r="B34" s="366" t="n">
        <v>448.1</v>
      </c>
      <c r="C34" s="366" t="n">
        <v>79.4</v>
      </c>
      <c r="D34" s="366" t="n">
        <v>223.9</v>
      </c>
      <c r="E34" s="366" t="n">
        <v>152.3</v>
      </c>
      <c r="F34" s="367"/>
    </row>
    <row r="35" customFormat="false" ht="9" hidden="false" customHeight="false" outlineLevel="0" collapsed="false">
      <c r="A35" s="61" t="s">
        <v>83</v>
      </c>
      <c r="B35" s="366" t="n">
        <v>954.9</v>
      </c>
      <c r="C35" s="366" t="n">
        <v>144</v>
      </c>
      <c r="D35" s="366" t="n">
        <v>275.9</v>
      </c>
      <c r="E35" s="366" t="n">
        <v>355.3</v>
      </c>
      <c r="F35" s="367"/>
    </row>
    <row r="36" customFormat="false" ht="9" hidden="false" customHeight="true" outlineLevel="0" collapsed="false">
      <c r="A36" s="61" t="s">
        <v>84</v>
      </c>
      <c r="B36" s="366" t="n">
        <v>505.3</v>
      </c>
      <c r="C36" s="366" t="n">
        <v>127.6</v>
      </c>
      <c r="D36" s="366" t="n">
        <v>264</v>
      </c>
      <c r="E36" s="366" t="n">
        <v>294.1</v>
      </c>
      <c r="F36" s="367"/>
    </row>
    <row r="37" customFormat="false" ht="9" hidden="false" customHeight="true" outlineLevel="0" collapsed="false">
      <c r="A37" s="61" t="s">
        <v>85</v>
      </c>
      <c r="B37" s="366" t="n">
        <v>296.4</v>
      </c>
      <c r="C37" s="366" t="n">
        <v>118.2</v>
      </c>
      <c r="D37" s="366" t="n">
        <v>198.8</v>
      </c>
      <c r="E37" s="366" t="n">
        <v>197.4</v>
      </c>
      <c r="F37" s="367"/>
    </row>
    <row r="38" customFormat="false" ht="9" hidden="false" customHeight="true" outlineLevel="0" collapsed="false">
      <c r="A38" s="61" t="s">
        <v>86</v>
      </c>
      <c r="B38" s="366" t="n">
        <v>568.8</v>
      </c>
      <c r="C38" s="366" t="n">
        <v>84.1</v>
      </c>
      <c r="D38" s="366" t="n">
        <v>281.9</v>
      </c>
      <c r="E38" s="366" t="n">
        <v>298.7</v>
      </c>
      <c r="F38" s="367"/>
    </row>
    <row r="39" customFormat="false" ht="9" hidden="false" customHeight="false" outlineLevel="0" collapsed="false">
      <c r="A39" s="61" t="s">
        <v>87</v>
      </c>
      <c r="B39" s="366" t="n">
        <v>212.7</v>
      </c>
      <c r="C39" s="366" t="n">
        <v>85</v>
      </c>
      <c r="D39" s="366" t="n">
        <v>242.1</v>
      </c>
      <c r="E39" s="366" t="n">
        <v>239.8</v>
      </c>
      <c r="F39" s="367"/>
    </row>
    <row r="40" customFormat="false" ht="9" hidden="false" customHeight="true" outlineLevel="0" collapsed="false">
      <c r="A40" s="61" t="s">
        <v>88</v>
      </c>
      <c r="B40" s="366" t="n">
        <v>664</v>
      </c>
      <c r="C40" s="366" t="n">
        <v>175</v>
      </c>
      <c r="D40" s="366" t="n">
        <v>364.1</v>
      </c>
      <c r="E40" s="366" t="n">
        <v>429.8</v>
      </c>
      <c r="F40" s="367"/>
    </row>
    <row r="41" customFormat="false" ht="9" hidden="false" customHeight="true" outlineLevel="0" collapsed="false">
      <c r="A41" s="61" t="s">
        <v>89</v>
      </c>
      <c r="B41" s="366" t="n">
        <v>249.3</v>
      </c>
      <c r="C41" s="366" t="n">
        <v>120.5</v>
      </c>
      <c r="D41" s="366" t="n">
        <v>253.3</v>
      </c>
      <c r="E41" s="366" t="n">
        <v>232.6</v>
      </c>
      <c r="F41" s="367"/>
    </row>
    <row r="42" customFormat="false" ht="9" hidden="false" customHeight="true" outlineLevel="0" collapsed="false">
      <c r="A42" s="63" t="s">
        <v>90</v>
      </c>
      <c r="B42" s="368" t="n">
        <v>414.3</v>
      </c>
      <c r="C42" s="368" t="n">
        <v>91.6</v>
      </c>
      <c r="D42" s="368" t="n">
        <v>135.1</v>
      </c>
      <c r="E42" s="368" t="n">
        <v>141.5</v>
      </c>
      <c r="F42" s="367"/>
    </row>
    <row r="43" customFormat="false" ht="9" hidden="false" customHeight="true" outlineLevel="0" collapsed="false">
      <c r="A43" s="63" t="s">
        <v>91</v>
      </c>
      <c r="B43" s="368" t="n">
        <v>191.1</v>
      </c>
      <c r="C43" s="368" t="n">
        <v>147</v>
      </c>
      <c r="D43" s="368" t="n">
        <v>322</v>
      </c>
      <c r="E43" s="368" t="n">
        <v>265.3</v>
      </c>
      <c r="F43" s="367"/>
    </row>
    <row r="44" customFormat="false" ht="9" hidden="false" customHeight="true" outlineLevel="0" collapsed="false">
      <c r="A44" s="63" t="s">
        <v>92</v>
      </c>
      <c r="B44" s="368" t="n">
        <v>236.2</v>
      </c>
      <c r="C44" s="368" t="n">
        <v>110.5</v>
      </c>
      <c r="D44" s="368" t="n">
        <v>269.2</v>
      </c>
      <c r="E44" s="368" t="n">
        <v>243.8</v>
      </c>
      <c r="F44" s="367"/>
    </row>
    <row r="45" customFormat="false" ht="9" hidden="false" customHeight="true" outlineLevel="0" collapsed="false">
      <c r="A45" s="61" t="s">
        <v>93</v>
      </c>
      <c r="B45" s="366" t="n">
        <v>102.7</v>
      </c>
      <c r="C45" s="366" t="n">
        <v>81.4</v>
      </c>
      <c r="D45" s="366" t="n">
        <v>190.8</v>
      </c>
      <c r="E45" s="366" t="n">
        <v>174.5</v>
      </c>
      <c r="F45" s="367"/>
    </row>
    <row r="46" customFormat="false" ht="9" hidden="false" customHeight="true" outlineLevel="0" collapsed="false">
      <c r="A46" s="65" t="s">
        <v>10</v>
      </c>
      <c r="B46" s="369" t="n">
        <v>461.6</v>
      </c>
      <c r="C46" s="369" t="n">
        <v>109.7</v>
      </c>
      <c r="D46" s="369" t="n">
        <v>271.9</v>
      </c>
      <c r="E46" s="369" t="n">
        <v>276.4</v>
      </c>
      <c r="F46" s="367"/>
    </row>
    <row r="47" customFormat="false" ht="9" hidden="false" customHeight="true" outlineLevel="0" collapsed="false">
      <c r="A47" s="67"/>
      <c r="B47" s="67"/>
      <c r="C47" s="67"/>
      <c r="D47" s="67"/>
      <c r="E47" s="67"/>
    </row>
    <row r="48" customFormat="false" ht="9" hidden="false" customHeight="true" outlineLevel="0" collapsed="false"/>
    <row r="49" customFormat="false" ht="9" hidden="false" customHeight="true" outlineLevel="0" collapsed="false">
      <c r="A49" s="339" t="s">
        <v>28</v>
      </c>
    </row>
    <row r="50" customFormat="false" ht="9" hidden="false" customHeight="true" outlineLevel="0" collapsed="false">
      <c r="A50" s="49" t="s">
        <v>269</v>
      </c>
    </row>
    <row r="51" customFormat="false" ht="9" hidden="false" customHeight="true" outlineLevel="0" collapsed="false">
      <c r="A51" s="49" t="s">
        <v>96</v>
      </c>
    </row>
    <row r="52" customFormat="false" ht="9" hidden="false" customHeight="false" outlineLevel="0" collapsed="false">
      <c r="A52" s="49" t="s">
        <v>32</v>
      </c>
    </row>
    <row r="53" customFormat="false" ht="9" hidden="false" customHeight="false" outlineLevel="0" collapsed="false">
      <c r="A53" s="49" t="s">
        <v>270</v>
      </c>
    </row>
    <row r="54" customFormat="false" ht="9" hidden="false" customHeight="false" outlineLevel="0" collapsed="false">
      <c r="A54" s="49" t="s">
        <v>98</v>
      </c>
    </row>
    <row r="55" customFormat="false" ht="9" hidden="false" customHeight="false" outlineLevel="0" collapsed="false">
      <c r="A55" s="49" t="s">
        <v>271</v>
      </c>
    </row>
    <row r="56" customFormat="false" ht="9" hidden="false" customHeight="false" outlineLevel="0" collapsed="false">
      <c r="A56" s="49" t="s">
        <v>272</v>
      </c>
    </row>
    <row r="57" customFormat="false" ht="9" hidden="false" customHeight="false" outlineLevel="0" collapsed="false">
      <c r="A57" s="49" t="s">
        <v>273</v>
      </c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6" activeCellId="0" sqref="B46"/>
    </sheetView>
  </sheetViews>
  <sheetFormatPr defaultColWidth="12.7890625" defaultRowHeight="9" zeroHeight="false" outlineLevelRow="0" outlineLevelCol="0"/>
  <cols>
    <col collapsed="false" customWidth="true" hidden="false" outlineLevel="0" max="1" min="1" style="49" width="56.98"/>
    <col collapsed="false" customWidth="true" hidden="false" outlineLevel="0" max="4" min="2" style="49" width="20.98"/>
    <col collapsed="false" customWidth="true" hidden="false" outlineLevel="0" max="5" min="5" style="49" width="21.79"/>
    <col collapsed="false" customWidth="false" hidden="false" outlineLevel="0" max="257" min="6" style="49" width="12.79"/>
  </cols>
  <sheetData>
    <row r="1" customFormat="false" ht="12" hidden="false" customHeight="true" outlineLevel="0" collapsed="false">
      <c r="A1" s="51" t="s">
        <v>274</v>
      </c>
      <c r="B1" s="52"/>
      <c r="C1" s="52"/>
      <c r="D1" s="52"/>
      <c r="E1" s="52"/>
      <c r="F1" s="339"/>
    </row>
    <row r="2" customFormat="false" ht="9" hidden="false" customHeight="true" outlineLevel="0" collapsed="false">
      <c r="A2" s="51"/>
      <c r="B2" s="52"/>
      <c r="C2" s="52"/>
      <c r="D2" s="52"/>
      <c r="E2" s="52"/>
      <c r="F2" s="339"/>
    </row>
    <row r="3" customFormat="false" ht="12" hidden="false" customHeight="true" outlineLevel="0" collapsed="false">
      <c r="A3" s="55" t="s">
        <v>48</v>
      </c>
      <c r="B3" s="56" t="s">
        <v>268</v>
      </c>
      <c r="C3" s="56"/>
      <c r="D3" s="56"/>
      <c r="E3" s="370" t="s">
        <v>10</v>
      </c>
    </row>
    <row r="4" customFormat="false" ht="12" hidden="false" customHeight="true" outlineLevel="0" collapsed="false">
      <c r="A4" s="55"/>
      <c r="B4" s="365" t="s">
        <v>50</v>
      </c>
      <c r="C4" s="365" t="s">
        <v>51</v>
      </c>
      <c r="D4" s="345" t="s">
        <v>243</v>
      </c>
      <c r="E4" s="370"/>
    </row>
    <row r="5" customFormat="false" ht="9" hidden="false" customHeight="true" outlineLevel="0" collapsed="false">
      <c r="A5" s="58"/>
      <c r="B5" s="59"/>
      <c r="C5" s="59"/>
      <c r="D5" s="60"/>
      <c r="E5" s="59"/>
    </row>
    <row r="6" customFormat="false" ht="9" hidden="false" customHeight="true" outlineLevel="0" collapsed="false">
      <c r="A6" s="61" t="s">
        <v>53</v>
      </c>
      <c r="B6" s="371" t="n">
        <v>629.7</v>
      </c>
      <c r="C6" s="371" t="n">
        <v>46.6</v>
      </c>
      <c r="D6" s="371" t="n">
        <v>727.1</v>
      </c>
      <c r="E6" s="371" t="n">
        <v>567.4</v>
      </c>
    </row>
    <row r="7" customFormat="false" ht="9" hidden="false" customHeight="true" outlineLevel="0" collapsed="false">
      <c r="A7" s="61" t="s">
        <v>54</v>
      </c>
      <c r="B7" s="371" t="n">
        <v>1604.3</v>
      </c>
      <c r="C7" s="371" t="n">
        <v>348</v>
      </c>
      <c r="D7" s="371" t="n">
        <v>905.8</v>
      </c>
      <c r="E7" s="371" t="n">
        <v>954.6</v>
      </c>
    </row>
    <row r="8" customFormat="false" ht="9" hidden="false" customHeight="true" outlineLevel="0" collapsed="false">
      <c r="A8" s="61" t="s">
        <v>55</v>
      </c>
      <c r="B8" s="371" t="n">
        <v>1652.6</v>
      </c>
      <c r="C8" s="371" t="n">
        <v>83.7</v>
      </c>
      <c r="D8" s="371" t="n">
        <v>245.5</v>
      </c>
      <c r="E8" s="371" t="n">
        <v>496.3</v>
      </c>
    </row>
    <row r="9" customFormat="false" ht="9" hidden="false" customHeight="true" outlineLevel="0" collapsed="false">
      <c r="A9" s="61" t="s">
        <v>56</v>
      </c>
      <c r="B9" s="371" t="n">
        <v>343.8</v>
      </c>
      <c r="C9" s="371" t="n">
        <v>155.1</v>
      </c>
      <c r="D9" s="371" t="n">
        <v>234</v>
      </c>
      <c r="E9" s="371" t="n">
        <v>240.4</v>
      </c>
    </row>
    <row r="10" customFormat="false" ht="9" hidden="false" customHeight="true" outlineLevel="0" collapsed="false">
      <c r="A10" s="61" t="s">
        <v>57</v>
      </c>
      <c r="B10" s="372" t="s">
        <v>275</v>
      </c>
      <c r="C10" s="372" t="s">
        <v>276</v>
      </c>
      <c r="D10" s="372" t="s">
        <v>277</v>
      </c>
      <c r="E10" s="372" t="s">
        <v>278</v>
      </c>
    </row>
    <row r="11" customFormat="false" ht="9" hidden="false" customHeight="true" outlineLevel="0" collapsed="false">
      <c r="A11" s="61" t="s">
        <v>58</v>
      </c>
      <c r="B11" s="371" t="n">
        <v>424.9</v>
      </c>
      <c r="C11" s="371" t="n">
        <v>141.5</v>
      </c>
      <c r="D11" s="371" t="n">
        <v>270.5</v>
      </c>
      <c r="E11" s="371" t="n">
        <v>278.3</v>
      </c>
    </row>
    <row r="12" customFormat="false" ht="9" hidden="false" customHeight="true" outlineLevel="0" collapsed="false">
      <c r="A12" s="61" t="s">
        <v>59</v>
      </c>
      <c r="B12" s="371" t="n">
        <v>1420.5</v>
      </c>
      <c r="C12" s="371" t="s">
        <v>201</v>
      </c>
      <c r="D12" s="371" t="n">
        <v>232.1</v>
      </c>
      <c r="E12" s="371" t="n">
        <v>255.7</v>
      </c>
    </row>
    <row r="13" s="61" customFormat="true" ht="9" hidden="false" customHeight="false" outlineLevel="0" collapsed="false">
      <c r="A13" s="61" t="s">
        <v>279</v>
      </c>
      <c r="B13" s="371" t="n">
        <v>775.3</v>
      </c>
      <c r="C13" s="371" t="s">
        <v>201</v>
      </c>
      <c r="D13" s="371" t="n">
        <v>473.4</v>
      </c>
      <c r="E13" s="371" t="n">
        <v>506.3</v>
      </c>
    </row>
    <row r="14" customFormat="false" ht="18" hidden="false" customHeight="true" outlineLevel="0" collapsed="false">
      <c r="A14" s="61" t="s">
        <v>62</v>
      </c>
      <c r="B14" s="371" t="n">
        <v>541.2</v>
      </c>
      <c r="C14" s="371" t="n">
        <v>26.4</v>
      </c>
      <c r="D14" s="371" t="n">
        <v>554.2</v>
      </c>
      <c r="E14" s="371" t="n">
        <v>552.3</v>
      </c>
    </row>
    <row r="15" customFormat="false" ht="9" hidden="false" customHeight="true" outlineLevel="0" collapsed="false">
      <c r="A15" s="61" t="s">
        <v>63</v>
      </c>
      <c r="B15" s="371" t="n">
        <v>1661.4</v>
      </c>
      <c r="C15" s="371" t="n">
        <v>40.5</v>
      </c>
      <c r="D15" s="371" t="n">
        <v>227.8</v>
      </c>
      <c r="E15" s="371" t="n">
        <v>1007.9</v>
      </c>
    </row>
    <row r="16" customFormat="false" ht="9" hidden="false" customHeight="true" outlineLevel="0" collapsed="false">
      <c r="A16" s="61" t="s">
        <v>64</v>
      </c>
      <c r="B16" s="371" t="n">
        <v>1212.9</v>
      </c>
      <c r="C16" s="371" t="n">
        <v>95.2</v>
      </c>
      <c r="D16" s="371" t="n">
        <v>151.2</v>
      </c>
      <c r="E16" s="371" t="n">
        <v>597</v>
      </c>
    </row>
    <row r="17" customFormat="false" ht="9" hidden="false" customHeight="true" outlineLevel="0" collapsed="false">
      <c r="A17" s="61" t="s">
        <v>65</v>
      </c>
      <c r="B17" s="371" t="n">
        <v>426</v>
      </c>
      <c r="C17" s="371" t="s">
        <v>201</v>
      </c>
      <c r="D17" s="371" t="s">
        <v>201</v>
      </c>
      <c r="E17" s="371" t="n">
        <v>426</v>
      </c>
    </row>
    <row r="18" customFormat="false" ht="9" hidden="false" customHeight="true" outlineLevel="0" collapsed="false">
      <c r="A18" s="61" t="s">
        <v>66</v>
      </c>
      <c r="B18" s="371" t="n">
        <v>156.6</v>
      </c>
      <c r="C18" s="371" t="s">
        <v>201</v>
      </c>
      <c r="D18" s="371" t="n">
        <v>202.8</v>
      </c>
      <c r="E18" s="371" t="n">
        <v>196.9</v>
      </c>
    </row>
    <row r="19" customFormat="false" ht="9" hidden="false" customHeight="false" outlineLevel="0" collapsed="false">
      <c r="A19" s="61" t="s">
        <v>67</v>
      </c>
      <c r="B19" s="371" t="n">
        <v>326.4</v>
      </c>
      <c r="C19" s="371" t="n">
        <v>82.9</v>
      </c>
      <c r="D19" s="371" t="n">
        <v>187.5</v>
      </c>
      <c r="E19" s="371" t="n">
        <v>192.1</v>
      </c>
    </row>
    <row r="20" customFormat="false" ht="9" hidden="false" customHeight="true" outlineLevel="0" collapsed="false">
      <c r="A20" s="61" t="s">
        <v>68</v>
      </c>
      <c r="B20" s="371" t="n">
        <v>737.7</v>
      </c>
      <c r="C20" s="371" t="n">
        <v>128.5</v>
      </c>
      <c r="D20" s="371" t="n">
        <v>260.1</v>
      </c>
      <c r="E20" s="371" t="n">
        <v>693.4</v>
      </c>
    </row>
    <row r="21" customFormat="false" ht="9" hidden="false" customHeight="true" outlineLevel="0" collapsed="false">
      <c r="A21" s="61" t="s">
        <v>69</v>
      </c>
      <c r="B21" s="371" t="n">
        <v>1156</v>
      </c>
      <c r="C21" s="371" t="n">
        <v>181</v>
      </c>
      <c r="D21" s="371" t="n">
        <v>295.2</v>
      </c>
      <c r="E21" s="371" t="n">
        <v>1052.6</v>
      </c>
    </row>
    <row r="22" customFormat="false" ht="9" hidden="false" customHeight="true" outlineLevel="0" collapsed="false">
      <c r="A22" s="61" t="s">
        <v>70</v>
      </c>
      <c r="B22" s="371" t="n">
        <v>691.5</v>
      </c>
      <c r="C22" s="371" t="n">
        <v>105.5</v>
      </c>
      <c r="D22" s="371" t="n">
        <v>333.4</v>
      </c>
      <c r="E22" s="371" t="n">
        <v>485.7</v>
      </c>
    </row>
    <row r="23" customFormat="false" ht="9" hidden="false" customHeight="true" outlineLevel="0" collapsed="false">
      <c r="A23" s="61" t="s">
        <v>71</v>
      </c>
      <c r="B23" s="371" t="n">
        <v>206.5</v>
      </c>
      <c r="C23" s="371" t="n">
        <v>96.5</v>
      </c>
      <c r="D23" s="371" t="n">
        <v>46.6</v>
      </c>
      <c r="E23" s="371" t="n">
        <v>52.1</v>
      </c>
    </row>
    <row r="24" customFormat="false" ht="9" hidden="false" customHeight="true" outlineLevel="0" collapsed="false">
      <c r="A24" s="61" t="s">
        <v>72</v>
      </c>
      <c r="B24" s="371" t="n">
        <v>402</v>
      </c>
      <c r="C24" s="371" t="n">
        <v>177.4</v>
      </c>
      <c r="D24" s="371" t="n">
        <v>244.1</v>
      </c>
      <c r="E24" s="371" t="n">
        <v>248.1</v>
      </c>
    </row>
    <row r="25" customFormat="false" ht="9" hidden="false" customHeight="false" outlineLevel="0" collapsed="false">
      <c r="A25" s="61" t="s">
        <v>73</v>
      </c>
      <c r="B25" s="371" t="n">
        <v>556</v>
      </c>
      <c r="C25" s="371" t="n">
        <v>27.4</v>
      </c>
      <c r="D25" s="371" t="n">
        <v>250</v>
      </c>
      <c r="E25" s="371" t="n">
        <v>387.7</v>
      </c>
    </row>
    <row r="26" customFormat="false" ht="9" hidden="false" customHeight="true" outlineLevel="0" collapsed="false">
      <c r="A26" s="61" t="s">
        <v>74</v>
      </c>
      <c r="B26" s="371" t="n">
        <v>450.7</v>
      </c>
      <c r="C26" s="371" t="n">
        <v>122.7</v>
      </c>
      <c r="D26" s="371" t="n">
        <v>406.5</v>
      </c>
      <c r="E26" s="371" t="n">
        <v>418.2</v>
      </c>
    </row>
    <row r="27" customFormat="false" ht="9" hidden="false" customHeight="false" outlineLevel="0" collapsed="false">
      <c r="A27" s="61" t="s">
        <v>75</v>
      </c>
      <c r="B27" s="371" t="n">
        <v>686.9</v>
      </c>
      <c r="C27" s="371" t="n">
        <v>168.2</v>
      </c>
      <c r="D27" s="371" t="n">
        <v>179.1</v>
      </c>
      <c r="E27" s="371" t="n">
        <v>190.5</v>
      </c>
    </row>
    <row r="28" customFormat="false" ht="9" hidden="false" customHeight="false" outlineLevel="0" collapsed="false">
      <c r="A28" s="61" t="s">
        <v>76</v>
      </c>
      <c r="B28" s="371" t="n">
        <v>504.3</v>
      </c>
      <c r="C28" s="371" t="n">
        <v>92.3</v>
      </c>
      <c r="D28" s="371" t="n">
        <v>253.1</v>
      </c>
      <c r="E28" s="371" t="n">
        <v>258</v>
      </c>
    </row>
    <row r="29" customFormat="false" ht="9" hidden="false" customHeight="true" outlineLevel="0" collapsed="false">
      <c r="A29" s="61" t="s">
        <v>77</v>
      </c>
      <c r="B29" s="371" t="n">
        <v>309.7</v>
      </c>
      <c r="C29" s="371" t="n">
        <v>146</v>
      </c>
      <c r="D29" s="371" t="n">
        <v>289.2</v>
      </c>
      <c r="E29" s="371" t="n">
        <v>288</v>
      </c>
    </row>
    <row r="30" customFormat="false" ht="9" hidden="false" customHeight="false" outlineLevel="0" collapsed="false">
      <c r="A30" s="61" t="s">
        <v>78</v>
      </c>
      <c r="B30" s="371" t="n">
        <v>702.9</v>
      </c>
      <c r="C30" s="371" t="s">
        <v>201</v>
      </c>
      <c r="D30" s="371" t="n">
        <v>240.6</v>
      </c>
      <c r="E30" s="371" t="n">
        <v>310.8</v>
      </c>
    </row>
    <row r="31" customFormat="false" ht="9" hidden="false" customHeight="true" outlineLevel="0" collapsed="false">
      <c r="A31" s="61" t="s">
        <v>79</v>
      </c>
      <c r="B31" s="371" t="n">
        <v>393.4</v>
      </c>
      <c r="C31" s="371" t="n">
        <v>91.2</v>
      </c>
      <c r="D31" s="371" t="n">
        <v>253.9</v>
      </c>
      <c r="E31" s="371" t="n">
        <v>268.1</v>
      </c>
    </row>
    <row r="32" customFormat="false" ht="9" hidden="false" customHeight="true" outlineLevel="0" collapsed="false">
      <c r="A32" s="61" t="s">
        <v>80</v>
      </c>
      <c r="B32" s="371" t="n">
        <v>611.8</v>
      </c>
      <c r="C32" s="371" t="n">
        <v>80.5</v>
      </c>
      <c r="D32" s="371" t="n">
        <v>219.5</v>
      </c>
      <c r="E32" s="371" t="n">
        <v>259.4</v>
      </c>
    </row>
    <row r="33" customFormat="false" ht="9" hidden="false" customHeight="true" outlineLevel="0" collapsed="false">
      <c r="A33" s="61" t="s">
        <v>81</v>
      </c>
      <c r="B33" s="371" t="n">
        <v>653.6</v>
      </c>
      <c r="C33" s="371" t="n">
        <v>51.1</v>
      </c>
      <c r="D33" s="371" t="n">
        <v>176.2</v>
      </c>
      <c r="E33" s="371" t="n">
        <v>260.4</v>
      </c>
    </row>
    <row r="34" customFormat="false" ht="9" hidden="false" customHeight="true" outlineLevel="0" collapsed="false">
      <c r="A34" s="61" t="s">
        <v>82</v>
      </c>
      <c r="B34" s="371" t="n">
        <v>690.1</v>
      </c>
      <c r="C34" s="371" t="n">
        <v>214.1</v>
      </c>
      <c r="D34" s="371" t="n">
        <v>217.9</v>
      </c>
      <c r="E34" s="371" t="n">
        <v>232</v>
      </c>
    </row>
    <row r="35" customFormat="false" ht="9" hidden="false" customHeight="false" outlineLevel="0" collapsed="false">
      <c r="A35" s="61" t="s">
        <v>83</v>
      </c>
      <c r="B35" s="371" t="n">
        <v>1749.7</v>
      </c>
      <c r="C35" s="371" t="n">
        <v>144</v>
      </c>
      <c r="D35" s="371" t="n">
        <v>284</v>
      </c>
      <c r="E35" s="371" t="n">
        <v>1137.4</v>
      </c>
    </row>
    <row r="36" customFormat="false" ht="9" hidden="false" customHeight="true" outlineLevel="0" collapsed="false">
      <c r="A36" s="61" t="s">
        <v>84</v>
      </c>
      <c r="B36" s="371" t="n">
        <v>868.5</v>
      </c>
      <c r="C36" s="371" t="n">
        <v>156.9</v>
      </c>
      <c r="D36" s="371" t="n">
        <v>268.3</v>
      </c>
      <c r="E36" s="371" t="n">
        <v>489.5</v>
      </c>
    </row>
    <row r="37" customFormat="false" ht="9" hidden="false" customHeight="true" outlineLevel="0" collapsed="false">
      <c r="A37" s="61" t="s">
        <v>85</v>
      </c>
      <c r="B37" s="371" t="n">
        <v>325.6</v>
      </c>
      <c r="C37" s="371" t="n">
        <v>138.1</v>
      </c>
      <c r="D37" s="371" t="n">
        <v>228.3</v>
      </c>
      <c r="E37" s="371" t="n">
        <v>227.6</v>
      </c>
    </row>
    <row r="38" customFormat="false" ht="9" hidden="false" customHeight="true" outlineLevel="0" collapsed="false">
      <c r="A38" s="61" t="s">
        <v>86</v>
      </c>
      <c r="B38" s="371" t="n">
        <v>842.5</v>
      </c>
      <c r="C38" s="371" t="n">
        <v>67.9</v>
      </c>
      <c r="D38" s="371" t="n">
        <v>295</v>
      </c>
      <c r="E38" s="371" t="n">
        <v>441.3</v>
      </c>
    </row>
    <row r="39" customFormat="false" ht="9" hidden="false" customHeight="false" outlineLevel="0" collapsed="false">
      <c r="A39" s="61" t="s">
        <v>87</v>
      </c>
      <c r="B39" s="371" t="n">
        <v>216</v>
      </c>
      <c r="C39" s="371" t="n">
        <v>43.6</v>
      </c>
      <c r="D39" s="371" t="n">
        <v>271.1</v>
      </c>
      <c r="E39" s="371" t="n">
        <v>263.3</v>
      </c>
    </row>
    <row r="40" customFormat="false" ht="9" hidden="false" customHeight="true" outlineLevel="0" collapsed="false">
      <c r="A40" s="61" t="s">
        <v>88</v>
      </c>
      <c r="B40" s="371" t="n">
        <v>1741.9</v>
      </c>
      <c r="C40" s="371" t="n">
        <v>128.4</v>
      </c>
      <c r="D40" s="371" t="n">
        <v>377.9</v>
      </c>
      <c r="E40" s="371" t="n">
        <v>930.9</v>
      </c>
    </row>
    <row r="41" customFormat="false" ht="9" hidden="false" customHeight="true" outlineLevel="0" collapsed="false">
      <c r="A41" s="61" t="s">
        <v>89</v>
      </c>
      <c r="B41" s="371" t="n">
        <v>340.9</v>
      </c>
      <c r="C41" s="371" t="n">
        <v>129</v>
      </c>
      <c r="D41" s="371" t="n">
        <v>322.9</v>
      </c>
      <c r="E41" s="371" t="n">
        <v>287.6</v>
      </c>
    </row>
    <row r="42" customFormat="false" ht="9" hidden="false" customHeight="true" outlineLevel="0" collapsed="false">
      <c r="A42" s="63" t="s">
        <v>90</v>
      </c>
      <c r="B42" s="373" t="n">
        <v>1972.2</v>
      </c>
      <c r="C42" s="373" t="n">
        <v>124.4</v>
      </c>
      <c r="D42" s="373" t="n">
        <v>224.4</v>
      </c>
      <c r="E42" s="373" t="n">
        <v>407.9</v>
      </c>
    </row>
    <row r="43" customFormat="false" ht="9" hidden="false" customHeight="true" outlineLevel="0" collapsed="false">
      <c r="A43" s="63" t="s">
        <v>91</v>
      </c>
      <c r="B43" s="373" t="n">
        <v>204.4</v>
      </c>
      <c r="C43" s="373" t="n">
        <v>126.1</v>
      </c>
      <c r="D43" s="373" t="n">
        <v>421.6</v>
      </c>
      <c r="E43" s="373" t="n">
        <v>306.4</v>
      </c>
    </row>
    <row r="44" customFormat="false" ht="9" hidden="false" customHeight="true" outlineLevel="0" collapsed="false">
      <c r="A44" s="63" t="s">
        <v>92</v>
      </c>
      <c r="B44" s="373" t="n">
        <v>281.9</v>
      </c>
      <c r="C44" s="373" t="n">
        <v>131.5</v>
      </c>
      <c r="D44" s="373" t="n">
        <v>304.1</v>
      </c>
      <c r="E44" s="373" t="n">
        <v>279.5</v>
      </c>
    </row>
    <row r="45" customFormat="false" ht="9" hidden="false" customHeight="true" outlineLevel="0" collapsed="false">
      <c r="A45" s="61" t="s">
        <v>93</v>
      </c>
      <c r="B45" s="371" t="n">
        <v>115.8</v>
      </c>
      <c r="C45" s="371" t="n">
        <v>115.1</v>
      </c>
      <c r="D45" s="371" t="n">
        <v>218.9</v>
      </c>
      <c r="E45" s="371" t="n">
        <v>208.3</v>
      </c>
    </row>
    <row r="46" customFormat="false" ht="9" hidden="false" customHeight="true" outlineLevel="0" collapsed="false">
      <c r="A46" s="65" t="s">
        <v>10</v>
      </c>
      <c r="B46" s="374" t="n">
        <v>791.6</v>
      </c>
      <c r="C46" s="374" t="n">
        <v>142.2</v>
      </c>
      <c r="D46" s="374" t="n">
        <v>312.8</v>
      </c>
      <c r="E46" s="374" t="n">
        <v>379.1</v>
      </c>
    </row>
    <row r="47" customFormat="false" ht="9" hidden="false" customHeight="true" outlineLevel="0" collapsed="false">
      <c r="A47" s="67"/>
      <c r="B47" s="67"/>
      <c r="C47" s="67"/>
      <c r="D47" s="67"/>
      <c r="E47" s="67"/>
    </row>
    <row r="48" customFormat="false" ht="9" hidden="false" customHeight="true" outlineLevel="0" collapsed="false"/>
    <row r="49" customFormat="false" ht="9" hidden="false" customHeight="true" outlineLevel="0" collapsed="false">
      <c r="A49" s="339" t="s">
        <v>28</v>
      </c>
    </row>
    <row r="50" customFormat="false" ht="9" hidden="false" customHeight="true" outlineLevel="0" collapsed="false">
      <c r="A50" s="49" t="s">
        <v>269</v>
      </c>
    </row>
    <row r="51" customFormat="false" ht="9" hidden="false" customHeight="true" outlineLevel="0" collapsed="false">
      <c r="A51" s="49" t="s">
        <v>96</v>
      </c>
    </row>
    <row r="52" customFormat="false" ht="9" hidden="false" customHeight="false" outlineLevel="0" collapsed="false">
      <c r="A52" s="49" t="s">
        <v>32</v>
      </c>
    </row>
    <row r="53" customFormat="false" ht="9" hidden="false" customHeight="false" outlineLevel="0" collapsed="false">
      <c r="A53" s="49" t="s">
        <v>270</v>
      </c>
    </row>
    <row r="54" customFormat="false" ht="9" hidden="false" customHeight="false" outlineLevel="0" collapsed="false">
      <c r="A54" s="49" t="s">
        <v>98</v>
      </c>
    </row>
    <row r="55" customFormat="false" ht="9" hidden="false" customHeight="false" outlineLevel="0" collapsed="false">
      <c r="A55" s="49" t="s">
        <v>271</v>
      </c>
    </row>
    <row r="56" customFormat="false" ht="9" hidden="false" customHeight="false" outlineLevel="0" collapsed="false">
      <c r="A56" s="49" t="s">
        <v>272</v>
      </c>
    </row>
    <row r="57" customFormat="false" ht="9" hidden="false" customHeight="false" outlineLevel="0" collapsed="false">
      <c r="A57" s="49" t="s">
        <v>101</v>
      </c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5" activeCellId="0" sqref="B45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76" customFormat="true" ht="12" hidden="false" customHeight="false" outlineLevel="0" collapsed="false">
      <c r="A1" s="375" t="s">
        <v>280</v>
      </c>
    </row>
    <row r="2" s="377" customFormat="true" ht="12" hidden="false" customHeight="false" outlineLevel="0" collapsed="false">
      <c r="A2" s="2"/>
      <c r="F2" s="376"/>
    </row>
    <row r="3" customFormat="false" ht="9" hidden="false" customHeight="true" outlineLevel="0" collapsed="false">
      <c r="A3" s="47"/>
      <c r="B3" s="47"/>
      <c r="C3" s="47"/>
      <c r="D3" s="47"/>
      <c r="E3" s="47"/>
      <c r="F3" s="378"/>
    </row>
    <row r="4" customFormat="false" ht="12" hidden="false" customHeight="true" outlineLevel="0" collapsed="false">
      <c r="A4" s="379" t="s">
        <v>281</v>
      </c>
      <c r="B4" s="380" t="s">
        <v>37</v>
      </c>
      <c r="C4" s="381"/>
      <c r="D4" s="382" t="s">
        <v>282</v>
      </c>
      <c r="E4" s="382"/>
      <c r="F4" s="382"/>
    </row>
    <row r="5" customFormat="false" ht="12" hidden="false" customHeight="true" outlineLevel="0" collapsed="false">
      <c r="A5" s="379"/>
      <c r="B5" s="383" t="s">
        <v>40</v>
      </c>
      <c r="C5" s="383"/>
      <c r="D5" s="383" t="s">
        <v>40</v>
      </c>
      <c r="E5" s="384"/>
      <c r="F5" s="383" t="s">
        <v>39</v>
      </c>
    </row>
    <row r="6" customFormat="false" ht="9" hidden="false" customHeight="false" outlineLevel="0" collapsed="false">
      <c r="A6" s="1"/>
      <c r="B6" s="1"/>
      <c r="C6" s="1"/>
      <c r="D6" s="1"/>
      <c r="E6" s="1"/>
      <c r="F6" s="385"/>
      <c r="G6" s="90"/>
      <c r="H6" s="90"/>
    </row>
    <row r="7" customFormat="false" ht="9" hidden="false" customHeight="false" outlineLevel="0" collapsed="false">
      <c r="A7" s="40" t="s">
        <v>283</v>
      </c>
      <c r="B7" s="40"/>
      <c r="C7" s="40"/>
      <c r="D7" s="40"/>
      <c r="E7" s="40"/>
      <c r="F7" s="40"/>
      <c r="G7" s="90"/>
      <c r="H7" s="90"/>
    </row>
    <row r="8" customFormat="false" ht="9" hidden="false" customHeight="false" outlineLevel="0" collapsed="false">
      <c r="A8" s="1"/>
      <c r="G8" s="90"/>
      <c r="H8" s="90"/>
    </row>
    <row r="9" customFormat="false" ht="9" hidden="false" customHeight="false" outlineLevel="0" collapsed="false">
      <c r="A9" s="386" t="s">
        <v>284</v>
      </c>
      <c r="B9" s="387" t="n">
        <v>35857</v>
      </c>
      <c r="C9" s="387"/>
      <c r="D9" s="387" t="n">
        <v>35857</v>
      </c>
      <c r="E9" s="387"/>
      <c r="F9" s="387" t="n">
        <v>123131</v>
      </c>
      <c r="G9" s="90"/>
      <c r="H9" s="90"/>
    </row>
    <row r="10" customFormat="false" ht="9" hidden="false" customHeight="false" outlineLevel="0" collapsed="false">
      <c r="A10" s="386" t="s">
        <v>285</v>
      </c>
      <c r="B10" s="387" t="n">
        <v>379</v>
      </c>
      <c r="C10" s="387"/>
      <c r="D10" s="387" t="n">
        <v>656</v>
      </c>
      <c r="E10" s="387"/>
      <c r="F10" s="387" t="n">
        <v>2852</v>
      </c>
    </row>
    <row r="11" customFormat="false" ht="9" hidden="false" customHeight="false" outlineLevel="0" collapsed="false">
      <c r="A11" s="386" t="s">
        <v>286</v>
      </c>
      <c r="B11" s="387" t="n">
        <v>213</v>
      </c>
      <c r="C11" s="387"/>
      <c r="D11" s="387" t="n">
        <v>482</v>
      </c>
      <c r="E11" s="387"/>
      <c r="F11" s="387" t="n">
        <v>2196</v>
      </c>
    </row>
    <row r="12" customFormat="false" ht="9" hidden="false" customHeight="false" outlineLevel="0" collapsed="false">
      <c r="A12" s="386" t="s">
        <v>287</v>
      </c>
      <c r="B12" s="387" t="n">
        <v>74</v>
      </c>
      <c r="C12" s="387"/>
      <c r="D12" s="387" t="n">
        <v>198</v>
      </c>
      <c r="E12" s="387"/>
      <c r="F12" s="387" t="n">
        <v>838</v>
      </c>
    </row>
    <row r="13" customFormat="false" ht="9" hidden="false" customHeight="false" outlineLevel="0" collapsed="false">
      <c r="A13" s="386" t="s">
        <v>288</v>
      </c>
      <c r="B13" s="387" t="n">
        <v>59</v>
      </c>
      <c r="C13" s="387"/>
      <c r="D13" s="387" t="n">
        <v>192</v>
      </c>
      <c r="E13" s="387"/>
      <c r="F13" s="387" t="n">
        <v>1141</v>
      </c>
    </row>
    <row r="14" customFormat="false" ht="9" hidden="false" customHeight="false" outlineLevel="0" collapsed="false">
      <c r="A14" s="386" t="s">
        <v>289</v>
      </c>
      <c r="B14" s="387" t="n">
        <v>237</v>
      </c>
      <c r="C14" s="387"/>
      <c r="D14" s="387" t="n">
        <v>840</v>
      </c>
      <c r="E14" s="387"/>
      <c r="F14" s="387" t="n">
        <v>3690</v>
      </c>
    </row>
    <row r="15" s="21" customFormat="true" ht="9" hidden="false" customHeight="false" outlineLevel="0" collapsed="false">
      <c r="A15" s="388" t="s">
        <v>10</v>
      </c>
      <c r="B15" s="336" t="n">
        <v>36819</v>
      </c>
      <c r="C15" s="336"/>
      <c r="D15" s="336" t="n">
        <v>38225</v>
      </c>
      <c r="E15" s="336"/>
      <c r="F15" s="336" t="n">
        <v>133848</v>
      </c>
    </row>
    <row r="16" customFormat="false" ht="9" hidden="false" customHeight="false" outlineLevel="0" collapsed="false">
      <c r="B16" s="1"/>
      <c r="C16" s="1"/>
      <c r="D16" s="1"/>
      <c r="E16" s="1"/>
      <c r="F16" s="385"/>
    </row>
    <row r="17" customFormat="false" ht="9" hidden="false" customHeight="false" outlineLevel="0" collapsed="false">
      <c r="A17" s="40" t="s">
        <v>290</v>
      </c>
      <c r="B17" s="40"/>
      <c r="C17" s="40"/>
      <c r="D17" s="40"/>
      <c r="E17" s="40"/>
      <c r="F17" s="40"/>
    </row>
    <row r="18" customFormat="false" ht="9" hidden="false" customHeight="false" outlineLevel="0" collapsed="false">
      <c r="A18" s="1"/>
    </row>
    <row r="19" customFormat="false" ht="9" hidden="false" customHeight="false" outlineLevel="0" collapsed="false">
      <c r="A19" s="386" t="s">
        <v>284</v>
      </c>
      <c r="B19" s="387" t="n">
        <v>3628</v>
      </c>
      <c r="C19" s="387"/>
      <c r="D19" s="387" t="n">
        <v>3628</v>
      </c>
      <c r="E19" s="387"/>
      <c r="F19" s="387" t="n">
        <v>14685</v>
      </c>
      <c r="G19" s="90"/>
      <c r="H19" s="90"/>
    </row>
    <row r="20" customFormat="false" ht="9" hidden="false" customHeight="false" outlineLevel="0" collapsed="false">
      <c r="A20" s="386" t="s">
        <v>285</v>
      </c>
      <c r="B20" s="387" t="n">
        <v>112</v>
      </c>
      <c r="C20" s="387"/>
      <c r="D20" s="387" t="n">
        <v>207</v>
      </c>
      <c r="E20" s="387"/>
      <c r="F20" s="387" t="n">
        <v>1151</v>
      </c>
    </row>
    <row r="21" customFormat="false" ht="9" hidden="false" customHeight="false" outlineLevel="0" collapsed="false">
      <c r="A21" s="386" t="s">
        <v>286</v>
      </c>
      <c r="B21" s="387" t="n">
        <v>85</v>
      </c>
      <c r="C21" s="387"/>
      <c r="D21" s="387" t="n">
        <v>191</v>
      </c>
      <c r="E21" s="387"/>
      <c r="F21" s="387" t="n">
        <v>1335</v>
      </c>
    </row>
    <row r="22" customFormat="false" ht="9" hidden="false" customHeight="false" outlineLevel="0" collapsed="false">
      <c r="A22" s="386" t="s">
        <v>287</v>
      </c>
      <c r="B22" s="387" t="n">
        <v>12</v>
      </c>
      <c r="C22" s="387"/>
      <c r="D22" s="387" t="n">
        <v>31</v>
      </c>
      <c r="E22" s="387"/>
      <c r="F22" s="387" t="n">
        <v>116</v>
      </c>
    </row>
    <row r="23" customFormat="false" ht="9" hidden="false" customHeight="false" outlineLevel="0" collapsed="false">
      <c r="A23" s="386" t="s">
        <v>288</v>
      </c>
      <c r="B23" s="387" t="n">
        <v>15</v>
      </c>
      <c r="C23" s="387"/>
      <c r="D23" s="387" t="n">
        <v>54</v>
      </c>
      <c r="E23" s="387"/>
      <c r="F23" s="387" t="n">
        <v>344</v>
      </c>
    </row>
    <row r="24" customFormat="false" ht="9" hidden="false" customHeight="false" outlineLevel="0" collapsed="false">
      <c r="A24" s="386" t="s">
        <v>289</v>
      </c>
      <c r="B24" s="387" t="n">
        <v>27</v>
      </c>
      <c r="C24" s="387"/>
      <c r="D24" s="387" t="n">
        <v>185</v>
      </c>
      <c r="E24" s="387"/>
      <c r="F24" s="387" t="n">
        <v>282</v>
      </c>
    </row>
    <row r="25" s="21" customFormat="true" ht="9" hidden="false" customHeight="false" outlineLevel="0" collapsed="false">
      <c r="A25" s="388" t="s">
        <v>10</v>
      </c>
      <c r="B25" s="336" t="n">
        <v>3879</v>
      </c>
      <c r="C25" s="336"/>
      <c r="D25" s="336" t="n">
        <v>4296</v>
      </c>
      <c r="E25" s="336"/>
      <c r="F25" s="336" t="n">
        <v>17913</v>
      </c>
    </row>
    <row r="26" customFormat="false" ht="9" hidden="false" customHeight="false" outlineLevel="0" collapsed="false">
      <c r="B26" s="17"/>
      <c r="C26" s="17"/>
      <c r="D26" s="17"/>
      <c r="E26" s="17"/>
      <c r="F26" s="17"/>
    </row>
    <row r="27" customFormat="false" ht="9" hidden="false" customHeight="false" outlineLevel="0" collapsed="false">
      <c r="A27" s="40" t="s">
        <v>291</v>
      </c>
      <c r="B27" s="40"/>
      <c r="C27" s="40"/>
      <c r="D27" s="40"/>
      <c r="E27" s="40"/>
      <c r="F27" s="40"/>
    </row>
    <row r="28" customFormat="false" ht="9" hidden="false" customHeight="false" outlineLevel="0" collapsed="false">
      <c r="A28" s="1"/>
      <c r="B28" s="1"/>
      <c r="C28" s="1"/>
      <c r="D28" s="1"/>
      <c r="E28" s="1"/>
      <c r="F28" s="385"/>
    </row>
    <row r="29" customFormat="false" ht="9" hidden="false" customHeight="false" outlineLevel="0" collapsed="false">
      <c r="A29" s="386" t="s">
        <v>284</v>
      </c>
      <c r="B29" s="387" t="n">
        <v>17194</v>
      </c>
      <c r="C29" s="387"/>
      <c r="D29" s="387" t="n">
        <v>17194</v>
      </c>
      <c r="E29" s="387"/>
      <c r="F29" s="387" t="n">
        <v>69206</v>
      </c>
      <c r="G29" s="90"/>
      <c r="H29" s="90"/>
    </row>
    <row r="30" customFormat="false" ht="9" hidden="false" customHeight="false" outlineLevel="0" collapsed="false">
      <c r="A30" s="386" t="s">
        <v>285</v>
      </c>
      <c r="B30" s="387" t="n">
        <v>380</v>
      </c>
      <c r="C30" s="387"/>
      <c r="D30" s="387" t="n">
        <v>598</v>
      </c>
      <c r="E30" s="387"/>
      <c r="F30" s="387" t="n">
        <v>2859</v>
      </c>
    </row>
    <row r="31" customFormat="false" ht="9" hidden="false" customHeight="false" outlineLevel="0" collapsed="false">
      <c r="A31" s="386" t="s">
        <v>286</v>
      </c>
      <c r="B31" s="387" t="n">
        <v>332</v>
      </c>
      <c r="C31" s="387"/>
      <c r="D31" s="387" t="n">
        <v>617</v>
      </c>
      <c r="E31" s="387"/>
      <c r="F31" s="387" t="n">
        <v>3488</v>
      </c>
    </row>
    <row r="32" customFormat="false" ht="9" hidden="false" customHeight="false" outlineLevel="0" collapsed="false">
      <c r="A32" s="386" t="s">
        <v>287</v>
      </c>
      <c r="B32" s="387" t="n">
        <v>129</v>
      </c>
      <c r="C32" s="387"/>
      <c r="D32" s="387" t="n">
        <v>316</v>
      </c>
      <c r="E32" s="387"/>
      <c r="F32" s="387" t="n">
        <v>1495</v>
      </c>
    </row>
    <row r="33" customFormat="false" ht="9" hidden="false" customHeight="false" outlineLevel="0" collapsed="false">
      <c r="A33" s="386" t="s">
        <v>288</v>
      </c>
      <c r="B33" s="387" t="n">
        <v>102</v>
      </c>
      <c r="C33" s="387"/>
      <c r="D33" s="387" t="n">
        <v>274</v>
      </c>
      <c r="E33" s="387"/>
      <c r="F33" s="387" t="n">
        <v>1022</v>
      </c>
    </row>
    <row r="34" customFormat="false" ht="9" hidden="false" customHeight="false" outlineLevel="0" collapsed="false">
      <c r="A34" s="386" t="s">
        <v>289</v>
      </c>
      <c r="B34" s="387" t="n">
        <v>294</v>
      </c>
      <c r="C34" s="387"/>
      <c r="D34" s="387" t="n">
        <v>1417</v>
      </c>
      <c r="E34" s="387"/>
      <c r="F34" s="387" t="n">
        <v>5559</v>
      </c>
    </row>
    <row r="35" customFormat="false" ht="9" hidden="false" customHeight="false" outlineLevel="0" collapsed="false">
      <c r="A35" s="388" t="s">
        <v>10</v>
      </c>
      <c r="B35" s="336" t="n">
        <v>18431</v>
      </c>
      <c r="C35" s="336"/>
      <c r="D35" s="336" t="n">
        <v>20416</v>
      </c>
      <c r="E35" s="336"/>
      <c r="F35" s="336" t="n">
        <v>83628</v>
      </c>
    </row>
    <row r="36" customFormat="false" ht="9" hidden="false" customHeight="false" outlineLevel="0" collapsed="false">
      <c r="B36" s="1"/>
      <c r="C36" s="1"/>
      <c r="D36" s="1"/>
      <c r="E36" s="1"/>
      <c r="F36" s="385"/>
    </row>
    <row r="37" customFormat="false" ht="9" hidden="false" customHeight="false" outlineLevel="0" collapsed="false">
      <c r="A37" s="40" t="s">
        <v>46</v>
      </c>
      <c r="B37" s="40"/>
      <c r="C37" s="40"/>
      <c r="D37" s="40"/>
      <c r="E37" s="40"/>
      <c r="F37" s="40"/>
    </row>
    <row r="38" customFormat="false" ht="9" hidden="false" customHeight="false" outlineLevel="0" collapsed="false">
      <c r="A38" s="389"/>
      <c r="B38" s="389"/>
      <c r="C38" s="389"/>
      <c r="D38" s="389"/>
      <c r="E38" s="389"/>
      <c r="F38" s="389"/>
    </row>
    <row r="39" customFormat="false" ht="9" hidden="false" customHeight="false" outlineLevel="0" collapsed="false">
      <c r="A39" s="386" t="s">
        <v>284</v>
      </c>
      <c r="B39" s="387" t="n">
        <v>56679</v>
      </c>
      <c r="C39" s="387"/>
      <c r="D39" s="387" t="n">
        <v>56679</v>
      </c>
      <c r="E39" s="387"/>
      <c r="F39" s="387" t="n">
        <v>207022</v>
      </c>
      <c r="G39" s="90"/>
      <c r="H39" s="90"/>
    </row>
    <row r="40" customFormat="false" ht="9" hidden="false" customHeight="false" outlineLevel="0" collapsed="false">
      <c r="A40" s="386" t="s">
        <v>285</v>
      </c>
      <c r="B40" s="387" t="n">
        <v>871</v>
      </c>
      <c r="C40" s="387"/>
      <c r="D40" s="387" t="n">
        <v>1461</v>
      </c>
      <c r="E40" s="387"/>
      <c r="F40" s="387" t="n">
        <v>6862</v>
      </c>
    </row>
    <row r="41" customFormat="false" ht="9" hidden="false" customHeight="false" outlineLevel="0" collapsed="false">
      <c r="A41" s="386" t="s">
        <v>286</v>
      </c>
      <c r="B41" s="387" t="n">
        <v>630</v>
      </c>
      <c r="C41" s="387"/>
      <c r="D41" s="387" t="n">
        <v>1290</v>
      </c>
      <c r="E41" s="387"/>
      <c r="F41" s="387" t="n">
        <v>7019</v>
      </c>
    </row>
    <row r="42" customFormat="false" ht="9" hidden="false" customHeight="false" outlineLevel="0" collapsed="false">
      <c r="A42" s="386" t="s">
        <v>287</v>
      </c>
      <c r="B42" s="387" t="n">
        <v>215</v>
      </c>
      <c r="C42" s="387"/>
      <c r="D42" s="387" t="n">
        <v>545</v>
      </c>
      <c r="E42" s="387"/>
      <c r="F42" s="387" t="n">
        <v>2448</v>
      </c>
    </row>
    <row r="43" customFormat="false" ht="9" hidden="false" customHeight="false" outlineLevel="0" collapsed="false">
      <c r="A43" s="386" t="s">
        <v>288</v>
      </c>
      <c r="B43" s="387" t="n">
        <v>176</v>
      </c>
      <c r="C43" s="387"/>
      <c r="D43" s="387" t="n">
        <v>520</v>
      </c>
      <c r="E43" s="387"/>
      <c r="F43" s="387" t="n">
        <v>2507</v>
      </c>
    </row>
    <row r="44" customFormat="false" ht="9" hidden="false" customHeight="false" outlineLevel="0" collapsed="false">
      <c r="A44" s="386" t="s">
        <v>289</v>
      </c>
      <c r="B44" s="387" t="n">
        <v>558</v>
      </c>
      <c r="C44" s="387"/>
      <c r="D44" s="387" t="n">
        <v>2442</v>
      </c>
      <c r="E44" s="387"/>
      <c r="F44" s="387" t="n">
        <v>9531</v>
      </c>
    </row>
    <row r="45" s="21" customFormat="true" ht="9" hidden="false" customHeight="false" outlineLevel="0" collapsed="false">
      <c r="A45" s="388" t="s">
        <v>10</v>
      </c>
      <c r="B45" s="336" t="n">
        <v>59129</v>
      </c>
      <c r="C45" s="336"/>
      <c r="D45" s="336" t="n">
        <v>62937</v>
      </c>
      <c r="E45" s="336"/>
      <c r="F45" s="336" t="n">
        <v>235389</v>
      </c>
    </row>
    <row r="46" customFormat="false" ht="9" hidden="false" customHeight="false" outlineLevel="0" collapsed="false">
      <c r="A46" s="47"/>
      <c r="B46" s="85"/>
      <c r="C46" s="85"/>
      <c r="D46" s="85"/>
      <c r="E46" s="85"/>
      <c r="F46" s="85"/>
    </row>
    <row r="48" customFormat="false" ht="9" hidden="false" customHeight="false" outlineLevel="0" collapsed="false">
      <c r="A48" s="26" t="s">
        <v>117</v>
      </c>
      <c r="B48" s="26"/>
      <c r="C48" s="26"/>
      <c r="D48" s="26"/>
      <c r="E48" s="26"/>
      <c r="F48" s="26"/>
    </row>
    <row r="50" customFormat="false" ht="9" hidden="false" customHeight="false" outlineLevel="0" collapsed="false">
      <c r="A50" s="26" t="s">
        <v>29</v>
      </c>
      <c r="B50" s="26"/>
      <c r="C50" s="26"/>
      <c r="D50" s="26"/>
      <c r="E50" s="26"/>
      <c r="F50" s="26"/>
    </row>
    <row r="51" customFormat="false" ht="9" hidden="false" customHeight="false" outlineLevel="0" collapsed="false">
      <c r="A51" s="1"/>
    </row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6" activeCellId="0" sqref="E46"/>
    </sheetView>
  </sheetViews>
  <sheetFormatPr defaultColWidth="12.7890625" defaultRowHeight="9" zeroHeight="false" outlineLevelRow="0" outlineLevelCol="0"/>
  <cols>
    <col collapsed="false" customWidth="true" hidden="false" outlineLevel="0" max="1" min="1" style="49" width="57.99"/>
    <col collapsed="false" customWidth="true" hidden="false" outlineLevel="0" max="5" min="2" style="49" width="20.98"/>
    <col collapsed="false" customWidth="false" hidden="false" outlineLevel="0" max="6" min="6" style="49" width="12.79"/>
    <col collapsed="false" customWidth="true" hidden="false" outlineLevel="0" max="7" min="7" style="49" width="24.78"/>
    <col collapsed="false" customWidth="false" hidden="false" outlineLevel="0" max="11" min="8" style="50" width="12.79"/>
    <col collapsed="false" customWidth="false" hidden="false" outlineLevel="0" max="257" min="12" style="49" width="12.79"/>
  </cols>
  <sheetData>
    <row r="1" customFormat="false" ht="12" hidden="false" customHeight="true" outlineLevel="0" collapsed="false">
      <c r="A1" s="51" t="s">
        <v>47</v>
      </c>
      <c r="B1" s="52"/>
      <c r="C1" s="52"/>
      <c r="D1" s="52"/>
      <c r="E1" s="52"/>
      <c r="G1" s="0"/>
      <c r="H1" s="53"/>
      <c r="I1" s="53"/>
      <c r="J1" s="53"/>
      <c r="K1" s="53"/>
    </row>
    <row r="2" customFormat="false" ht="9" hidden="false" customHeight="true" outlineLevel="0" collapsed="false">
      <c r="A2" s="51"/>
      <c r="B2" s="52"/>
      <c r="C2" s="52"/>
      <c r="D2" s="52"/>
      <c r="E2" s="52"/>
      <c r="G2" s="0"/>
      <c r="H2" s="54"/>
      <c r="I2" s="54"/>
      <c r="J2" s="54"/>
      <c r="K2" s="54"/>
    </row>
    <row r="3" customFormat="false" ht="12" hidden="false" customHeight="true" outlineLevel="0" collapsed="false">
      <c r="A3" s="55" t="s">
        <v>48</v>
      </c>
      <c r="B3" s="56" t="s">
        <v>49</v>
      </c>
      <c r="C3" s="56"/>
      <c r="D3" s="56"/>
      <c r="E3" s="56"/>
      <c r="G3" s="0"/>
      <c r="H3" s="54"/>
      <c r="I3" s="54"/>
      <c r="J3" s="54"/>
      <c r="K3" s="54"/>
    </row>
    <row r="4" customFormat="false" ht="12" hidden="false" customHeight="true" outlineLevel="0" collapsed="false">
      <c r="A4" s="55"/>
      <c r="B4" s="57" t="s">
        <v>50</v>
      </c>
      <c r="C4" s="57" t="s">
        <v>51</v>
      </c>
      <c r="D4" s="57" t="s">
        <v>52</v>
      </c>
      <c r="E4" s="57" t="s">
        <v>10</v>
      </c>
      <c r="G4" s="0"/>
      <c r="H4" s="54"/>
      <c r="I4" s="54"/>
      <c r="J4" s="54"/>
      <c r="K4" s="54"/>
    </row>
    <row r="5" customFormat="false" ht="9" hidden="false" customHeight="true" outlineLevel="0" collapsed="false">
      <c r="A5" s="58"/>
      <c r="B5" s="59"/>
      <c r="C5" s="59"/>
      <c r="D5" s="60"/>
      <c r="E5" s="59"/>
      <c r="G5" s="0"/>
      <c r="H5" s="54"/>
      <c r="I5" s="54"/>
      <c r="J5" s="54"/>
      <c r="K5" s="54"/>
    </row>
    <row r="6" customFormat="false" ht="9" hidden="false" customHeight="false" outlineLevel="0" collapsed="false">
      <c r="A6" s="61" t="s">
        <v>53</v>
      </c>
      <c r="B6" s="62" t="n">
        <v>7454</v>
      </c>
      <c r="C6" s="62" t="n">
        <v>11674</v>
      </c>
      <c r="D6" s="62" t="n">
        <v>2370</v>
      </c>
      <c r="E6" s="62" t="n">
        <v>3370</v>
      </c>
      <c r="G6" s="0"/>
      <c r="H6" s="54"/>
      <c r="I6" s="54"/>
      <c r="J6" s="54"/>
      <c r="K6" s="54"/>
    </row>
    <row r="7" customFormat="false" ht="9" hidden="false" customHeight="false" outlineLevel="0" collapsed="false">
      <c r="A7" s="61" t="s">
        <v>54</v>
      </c>
      <c r="B7" s="62" t="n">
        <v>7991</v>
      </c>
      <c r="C7" s="62" t="n">
        <v>4315</v>
      </c>
      <c r="D7" s="62" t="n">
        <v>6128</v>
      </c>
      <c r="E7" s="62" t="n">
        <v>6136</v>
      </c>
      <c r="G7" s="0"/>
      <c r="H7" s="54"/>
      <c r="I7" s="54"/>
      <c r="J7" s="54"/>
      <c r="K7" s="54"/>
    </row>
    <row r="8" customFormat="false" ht="9" hidden="false" customHeight="false" outlineLevel="0" collapsed="false">
      <c r="A8" s="61" t="s">
        <v>55</v>
      </c>
      <c r="B8" s="62" t="n">
        <v>5815</v>
      </c>
      <c r="C8" s="62" t="n">
        <v>3938</v>
      </c>
      <c r="D8" s="62" t="n">
        <v>1617</v>
      </c>
      <c r="E8" s="62" t="n">
        <v>1866</v>
      </c>
      <c r="G8" s="0"/>
      <c r="H8" s="54"/>
      <c r="I8" s="54"/>
      <c r="J8" s="54"/>
      <c r="K8" s="54"/>
    </row>
    <row r="9" customFormat="false" ht="9" hidden="false" customHeight="true" outlineLevel="0" collapsed="false">
      <c r="A9" s="61" t="s">
        <v>56</v>
      </c>
      <c r="B9" s="62" t="n">
        <v>4001</v>
      </c>
      <c r="C9" s="62" t="n">
        <v>1197</v>
      </c>
      <c r="D9" s="62" t="n">
        <v>1868</v>
      </c>
      <c r="E9" s="62" t="n">
        <v>1925</v>
      </c>
      <c r="G9" s="0"/>
      <c r="H9" s="54"/>
      <c r="I9" s="54"/>
      <c r="J9" s="54"/>
      <c r="K9" s="54"/>
    </row>
    <row r="10" customFormat="false" ht="9" hidden="false" customHeight="true" outlineLevel="0" collapsed="false">
      <c r="A10" s="61" t="s">
        <v>57</v>
      </c>
      <c r="B10" s="62" t="n">
        <v>14638</v>
      </c>
      <c r="C10" s="62" t="n">
        <v>9422</v>
      </c>
      <c r="D10" s="62" t="n">
        <v>3811</v>
      </c>
      <c r="E10" s="62" t="n">
        <v>4420</v>
      </c>
      <c r="G10" s="0"/>
      <c r="H10" s="54"/>
      <c r="I10" s="54"/>
      <c r="J10" s="54"/>
      <c r="K10" s="54"/>
    </row>
    <row r="11" customFormat="false" ht="9" hidden="false" customHeight="true" outlineLevel="0" collapsed="false">
      <c r="A11" s="61" t="s">
        <v>58</v>
      </c>
      <c r="B11" s="62" t="n">
        <v>4216</v>
      </c>
      <c r="C11" s="62" t="n">
        <v>1607</v>
      </c>
      <c r="D11" s="62" t="n">
        <v>2541</v>
      </c>
      <c r="E11" s="62" t="n">
        <v>2591</v>
      </c>
      <c r="G11" s="0"/>
      <c r="H11" s="54"/>
      <c r="I11" s="54"/>
      <c r="J11" s="54"/>
      <c r="K11" s="54"/>
    </row>
    <row r="12" customFormat="false" ht="9" hidden="false" customHeight="true" outlineLevel="0" collapsed="false">
      <c r="A12" s="61" t="s">
        <v>59</v>
      </c>
      <c r="B12" s="62" t="n">
        <v>1533</v>
      </c>
      <c r="C12" s="62" t="s">
        <v>60</v>
      </c>
      <c r="D12" s="62" t="n">
        <v>1109</v>
      </c>
      <c r="E12" s="62" t="n">
        <v>1115</v>
      </c>
      <c r="G12" s="0"/>
      <c r="H12" s="54"/>
      <c r="I12" s="54"/>
      <c r="J12" s="54"/>
      <c r="K12" s="54"/>
    </row>
    <row r="13" s="61" customFormat="true" ht="9" hidden="false" customHeight="false" outlineLevel="0" collapsed="false">
      <c r="A13" s="61" t="s">
        <v>61</v>
      </c>
      <c r="B13" s="62" t="n">
        <v>5483</v>
      </c>
      <c r="C13" s="62" t="s">
        <v>60</v>
      </c>
      <c r="D13" s="62" t="n">
        <v>1511</v>
      </c>
      <c r="E13" s="62" t="n">
        <v>1641</v>
      </c>
      <c r="G13" s="0"/>
      <c r="H13" s="54"/>
      <c r="I13" s="54"/>
      <c r="J13" s="54"/>
      <c r="K13" s="54"/>
    </row>
    <row r="14" customFormat="false" ht="18" hidden="false" customHeight="true" outlineLevel="0" collapsed="false">
      <c r="A14" s="61" t="s">
        <v>62</v>
      </c>
      <c r="B14" s="62" t="n">
        <v>4831</v>
      </c>
      <c r="C14" s="62" t="n">
        <v>2344</v>
      </c>
      <c r="D14" s="62" t="n">
        <v>2137</v>
      </c>
      <c r="E14" s="62" t="n">
        <v>2186</v>
      </c>
      <c r="G14" s="0"/>
      <c r="H14" s="54"/>
      <c r="I14" s="54"/>
      <c r="J14" s="54"/>
      <c r="K14" s="54"/>
    </row>
    <row r="15" customFormat="false" ht="9" hidden="false" customHeight="true" outlineLevel="0" collapsed="false">
      <c r="A15" s="61" t="s">
        <v>63</v>
      </c>
      <c r="B15" s="62" t="n">
        <v>14265</v>
      </c>
      <c r="C15" s="62" t="n">
        <v>3000</v>
      </c>
      <c r="D15" s="62" t="n">
        <v>1238</v>
      </c>
      <c r="E15" s="62" t="n">
        <v>2632</v>
      </c>
      <c r="G15" s="0"/>
      <c r="H15" s="54"/>
      <c r="I15" s="54"/>
      <c r="J15" s="54"/>
      <c r="K15" s="54"/>
    </row>
    <row r="16" customFormat="false" ht="9" hidden="false" customHeight="true" outlineLevel="0" collapsed="false">
      <c r="A16" s="61" t="s">
        <v>64</v>
      </c>
      <c r="B16" s="62" t="n">
        <v>15188</v>
      </c>
      <c r="C16" s="62" t="n">
        <v>7438</v>
      </c>
      <c r="D16" s="62" t="n">
        <v>2495</v>
      </c>
      <c r="E16" s="62" t="n">
        <v>4759</v>
      </c>
      <c r="G16" s="0"/>
      <c r="H16" s="54"/>
      <c r="I16" s="54"/>
      <c r="J16" s="54"/>
      <c r="K16" s="54"/>
    </row>
    <row r="17" customFormat="false" ht="9" hidden="false" customHeight="false" outlineLevel="0" collapsed="false">
      <c r="A17" s="61" t="s">
        <v>65</v>
      </c>
      <c r="B17" s="62" t="n">
        <v>16249</v>
      </c>
      <c r="C17" s="62" t="s">
        <v>60</v>
      </c>
      <c r="D17" s="62" t="s">
        <v>60</v>
      </c>
      <c r="E17" s="62" t="n">
        <v>16249</v>
      </c>
      <c r="G17" s="0"/>
      <c r="H17" s="54"/>
      <c r="I17" s="54"/>
      <c r="J17" s="54"/>
      <c r="K17" s="54"/>
    </row>
    <row r="18" customFormat="false" ht="9" hidden="false" customHeight="true" outlineLevel="0" collapsed="false">
      <c r="A18" s="61" t="s">
        <v>66</v>
      </c>
      <c r="B18" s="62" t="n">
        <v>6039</v>
      </c>
      <c r="C18" s="62" t="s">
        <v>60</v>
      </c>
      <c r="D18" s="62" t="n">
        <v>2435</v>
      </c>
      <c r="E18" s="62" t="n">
        <v>2635</v>
      </c>
      <c r="G18" s="0"/>
      <c r="H18" s="54"/>
      <c r="I18" s="54"/>
      <c r="J18" s="54"/>
      <c r="K18" s="54"/>
    </row>
    <row r="19" customFormat="false" ht="9" hidden="false" customHeight="false" outlineLevel="0" collapsed="false">
      <c r="A19" s="61" t="s">
        <v>67</v>
      </c>
      <c r="B19" s="62" t="n">
        <v>3330</v>
      </c>
      <c r="C19" s="62" t="n">
        <v>2787</v>
      </c>
      <c r="D19" s="62" t="n">
        <v>1678</v>
      </c>
      <c r="E19" s="62" t="n">
        <v>1760</v>
      </c>
      <c r="G19" s="0"/>
      <c r="H19" s="54"/>
      <c r="I19" s="54"/>
      <c r="J19" s="54"/>
      <c r="K19" s="54"/>
    </row>
    <row r="20" customFormat="false" ht="9" hidden="false" customHeight="true" outlineLevel="0" collapsed="false">
      <c r="A20" s="61" t="s">
        <v>68</v>
      </c>
      <c r="B20" s="62" t="n">
        <v>9211</v>
      </c>
      <c r="C20" s="62" t="n">
        <v>6143</v>
      </c>
      <c r="D20" s="62" t="n">
        <v>1074</v>
      </c>
      <c r="E20" s="62" t="n">
        <v>5479</v>
      </c>
      <c r="G20" s="0"/>
      <c r="H20" s="54"/>
      <c r="I20" s="54"/>
      <c r="J20" s="54"/>
      <c r="K20" s="54"/>
    </row>
    <row r="21" customFormat="false" ht="9" hidden="false" customHeight="true" outlineLevel="0" collapsed="false">
      <c r="A21" s="61" t="s">
        <v>69</v>
      </c>
      <c r="B21" s="62" t="n">
        <v>9531</v>
      </c>
      <c r="C21" s="62" t="n">
        <v>7646</v>
      </c>
      <c r="D21" s="62" t="n">
        <v>900</v>
      </c>
      <c r="E21" s="62" t="n">
        <v>4652</v>
      </c>
      <c r="G21" s="0"/>
      <c r="H21" s="54"/>
      <c r="I21" s="54"/>
      <c r="J21" s="54"/>
      <c r="K21" s="54"/>
    </row>
    <row r="22" customFormat="false" ht="9" hidden="false" customHeight="true" outlineLevel="0" collapsed="false">
      <c r="A22" s="61" t="s">
        <v>70</v>
      </c>
      <c r="B22" s="62" t="n">
        <v>5493</v>
      </c>
      <c r="C22" s="62" t="n">
        <v>4492</v>
      </c>
      <c r="D22" s="62" t="n">
        <v>2041</v>
      </c>
      <c r="E22" s="62" t="n">
        <v>3330</v>
      </c>
      <c r="G22" s="0"/>
      <c r="H22" s="54"/>
      <c r="I22" s="54"/>
      <c r="J22" s="54"/>
      <c r="K22" s="54"/>
    </row>
    <row r="23" customFormat="false" ht="9" hidden="false" customHeight="true" outlineLevel="0" collapsed="false">
      <c r="A23" s="61" t="s">
        <v>71</v>
      </c>
      <c r="B23" s="62" t="n">
        <v>1979</v>
      </c>
      <c r="C23" s="62" t="n">
        <v>4703</v>
      </c>
      <c r="D23" s="62" t="n">
        <v>8359</v>
      </c>
      <c r="E23" s="62" t="n">
        <v>7616</v>
      </c>
      <c r="G23" s="0"/>
      <c r="H23" s="54"/>
      <c r="I23" s="54"/>
      <c r="J23" s="54"/>
      <c r="K23" s="54"/>
    </row>
    <row r="24" customFormat="false" ht="9" hidden="false" customHeight="true" outlineLevel="0" collapsed="false">
      <c r="A24" s="61" t="s">
        <v>72</v>
      </c>
      <c r="B24" s="62" t="n">
        <v>3308</v>
      </c>
      <c r="C24" s="62" t="n">
        <v>6074</v>
      </c>
      <c r="D24" s="62" t="n">
        <v>2705</v>
      </c>
      <c r="E24" s="62" t="n">
        <v>2749</v>
      </c>
      <c r="G24" s="0"/>
      <c r="H24" s="54"/>
      <c r="I24" s="54"/>
      <c r="J24" s="54"/>
      <c r="K24" s="54"/>
    </row>
    <row r="25" customFormat="false" ht="9" hidden="false" customHeight="false" outlineLevel="0" collapsed="false">
      <c r="A25" s="61" t="s">
        <v>73</v>
      </c>
      <c r="B25" s="62" t="n">
        <v>6220</v>
      </c>
      <c r="C25" s="62" t="n">
        <v>10500</v>
      </c>
      <c r="D25" s="62" t="n">
        <v>946</v>
      </c>
      <c r="E25" s="62" t="n">
        <v>1577</v>
      </c>
      <c r="G25" s="0"/>
      <c r="H25" s="54"/>
      <c r="I25" s="54"/>
      <c r="J25" s="54"/>
      <c r="K25" s="54"/>
    </row>
    <row r="26" customFormat="false" ht="9" hidden="false" customHeight="true" outlineLevel="0" collapsed="false">
      <c r="A26" s="61" t="s">
        <v>74</v>
      </c>
      <c r="B26" s="62" t="n">
        <v>4970</v>
      </c>
      <c r="C26" s="62" t="n">
        <v>1758</v>
      </c>
      <c r="D26" s="62" t="n">
        <v>1838</v>
      </c>
      <c r="E26" s="62" t="n">
        <v>2242</v>
      </c>
      <c r="G26" s="0"/>
      <c r="H26" s="54"/>
      <c r="I26" s="54"/>
      <c r="J26" s="54"/>
      <c r="K26" s="54"/>
    </row>
    <row r="27" customFormat="false" ht="9" hidden="false" customHeight="false" outlineLevel="0" collapsed="false">
      <c r="A27" s="61" t="s">
        <v>75</v>
      </c>
      <c r="B27" s="62" t="n">
        <v>2365</v>
      </c>
      <c r="C27" s="62" t="n">
        <v>2107</v>
      </c>
      <c r="D27" s="62" t="n">
        <v>2767</v>
      </c>
      <c r="E27" s="62" t="n">
        <v>2725</v>
      </c>
      <c r="G27" s="0"/>
      <c r="H27" s="54"/>
      <c r="I27" s="54"/>
      <c r="J27" s="54"/>
      <c r="K27" s="54"/>
    </row>
    <row r="28" customFormat="false" ht="9" hidden="false" customHeight="false" outlineLevel="0" collapsed="false">
      <c r="A28" s="61" t="s">
        <v>76</v>
      </c>
      <c r="B28" s="62" t="n">
        <v>4124</v>
      </c>
      <c r="C28" s="62" t="n">
        <v>5200</v>
      </c>
      <c r="D28" s="62" t="n">
        <v>3449</v>
      </c>
      <c r="E28" s="62" t="n">
        <v>3492</v>
      </c>
      <c r="G28" s="0"/>
      <c r="H28" s="54"/>
      <c r="I28" s="54"/>
      <c r="J28" s="54"/>
      <c r="K28" s="54"/>
    </row>
    <row r="29" customFormat="false" ht="9" hidden="false" customHeight="true" outlineLevel="0" collapsed="false">
      <c r="A29" s="61" t="s">
        <v>77</v>
      </c>
      <c r="B29" s="62" t="n">
        <v>4804</v>
      </c>
      <c r="C29" s="62" t="n">
        <v>8553</v>
      </c>
      <c r="D29" s="62" t="n">
        <v>6922</v>
      </c>
      <c r="E29" s="62" t="n">
        <v>6868</v>
      </c>
      <c r="G29" s="0"/>
      <c r="H29" s="54"/>
      <c r="I29" s="54"/>
      <c r="J29" s="54"/>
      <c r="K29" s="54"/>
    </row>
    <row r="30" customFormat="false" ht="9" hidden="false" customHeight="false" outlineLevel="0" collapsed="false">
      <c r="A30" s="61" t="s">
        <v>78</v>
      </c>
      <c r="B30" s="62" t="n">
        <v>2820</v>
      </c>
      <c r="C30" s="62" t="s">
        <v>60</v>
      </c>
      <c r="D30" s="62" t="n">
        <v>1643</v>
      </c>
      <c r="E30" s="62" t="n">
        <v>1754</v>
      </c>
      <c r="G30" s="0"/>
      <c r="H30" s="54"/>
      <c r="I30" s="54"/>
      <c r="J30" s="54"/>
      <c r="K30" s="54"/>
    </row>
    <row r="31" customFormat="false" ht="9" hidden="false" customHeight="true" outlineLevel="0" collapsed="false">
      <c r="A31" s="61" t="s">
        <v>79</v>
      </c>
      <c r="B31" s="62" t="n">
        <v>3613</v>
      </c>
      <c r="C31" s="62" t="n">
        <v>1320</v>
      </c>
      <c r="D31" s="62" t="n">
        <v>1033</v>
      </c>
      <c r="E31" s="62" t="n">
        <v>1121</v>
      </c>
      <c r="G31" s="0"/>
      <c r="H31" s="54"/>
      <c r="I31" s="54"/>
      <c r="J31" s="54"/>
      <c r="K31" s="54"/>
    </row>
    <row r="32" customFormat="false" ht="9" hidden="false" customHeight="true" outlineLevel="0" collapsed="false">
      <c r="A32" s="61" t="s">
        <v>80</v>
      </c>
      <c r="B32" s="62" t="n">
        <v>6730</v>
      </c>
      <c r="C32" s="62" t="n">
        <v>2231</v>
      </c>
      <c r="D32" s="62" t="n">
        <v>2043</v>
      </c>
      <c r="E32" s="62" t="n">
        <v>2220</v>
      </c>
      <c r="G32" s="0"/>
      <c r="H32" s="54"/>
      <c r="I32" s="54"/>
      <c r="J32" s="54"/>
      <c r="K32" s="54"/>
    </row>
    <row r="33" customFormat="false" ht="9" hidden="false" customHeight="true" outlineLevel="0" collapsed="false">
      <c r="A33" s="61" t="s">
        <v>81</v>
      </c>
      <c r="B33" s="62" t="n">
        <v>8774</v>
      </c>
      <c r="C33" s="62" t="n">
        <v>8821</v>
      </c>
      <c r="D33" s="62" t="n">
        <v>1997</v>
      </c>
      <c r="E33" s="62" t="n">
        <v>2607</v>
      </c>
      <c r="G33" s="0"/>
      <c r="H33" s="54"/>
      <c r="I33" s="54"/>
      <c r="J33" s="54"/>
      <c r="K33" s="54"/>
    </row>
    <row r="34" customFormat="false" ht="9" hidden="false" customHeight="true" outlineLevel="0" collapsed="false">
      <c r="A34" s="61" t="s">
        <v>82</v>
      </c>
      <c r="B34" s="62" t="n">
        <v>13746</v>
      </c>
      <c r="C34" s="62" t="n">
        <v>10829</v>
      </c>
      <c r="D34" s="62" t="n">
        <v>3716</v>
      </c>
      <c r="E34" s="62" t="n">
        <v>7663</v>
      </c>
      <c r="G34" s="0"/>
      <c r="H34" s="54"/>
      <c r="I34" s="54"/>
      <c r="J34" s="54"/>
      <c r="K34" s="54"/>
    </row>
    <row r="35" customFormat="false" ht="9" hidden="false" customHeight="false" outlineLevel="0" collapsed="false">
      <c r="A35" s="61" t="s">
        <v>83</v>
      </c>
      <c r="B35" s="62" t="n">
        <v>7753</v>
      </c>
      <c r="C35" s="62" t="n">
        <v>160</v>
      </c>
      <c r="D35" s="62" t="n">
        <v>739</v>
      </c>
      <c r="E35" s="62" t="n">
        <v>1560</v>
      </c>
      <c r="G35" s="0"/>
      <c r="H35" s="54"/>
      <c r="I35" s="54"/>
      <c r="J35" s="54"/>
      <c r="K35" s="54"/>
    </row>
    <row r="36" customFormat="false" ht="9" hidden="false" customHeight="true" outlineLevel="0" collapsed="false">
      <c r="A36" s="61" t="s">
        <v>84</v>
      </c>
      <c r="B36" s="62" t="n">
        <v>13281</v>
      </c>
      <c r="C36" s="62" t="n">
        <v>3730</v>
      </c>
      <c r="D36" s="62" t="n">
        <v>3775</v>
      </c>
      <c r="E36" s="62" t="n">
        <v>5149</v>
      </c>
      <c r="G36" s="0"/>
      <c r="H36" s="54"/>
      <c r="I36" s="54"/>
      <c r="J36" s="54"/>
      <c r="K36" s="54"/>
    </row>
    <row r="37" customFormat="false" ht="9" hidden="false" customHeight="true" outlineLevel="0" collapsed="false">
      <c r="A37" s="61" t="s">
        <v>85</v>
      </c>
      <c r="B37" s="62" t="n">
        <v>3517</v>
      </c>
      <c r="C37" s="62" t="n">
        <v>2293</v>
      </c>
      <c r="D37" s="62" t="n">
        <v>4148</v>
      </c>
      <c r="E37" s="62" t="n">
        <v>4099</v>
      </c>
      <c r="G37" s="0"/>
      <c r="H37" s="54"/>
      <c r="I37" s="54"/>
      <c r="J37" s="54"/>
      <c r="K37" s="54"/>
    </row>
    <row r="38" customFormat="false" ht="9" hidden="false" customHeight="true" outlineLevel="0" collapsed="false">
      <c r="A38" s="61" t="s">
        <v>86</v>
      </c>
      <c r="B38" s="62" t="n">
        <v>9439</v>
      </c>
      <c r="C38" s="62" t="n">
        <v>5402</v>
      </c>
      <c r="D38" s="62" t="n">
        <v>1766</v>
      </c>
      <c r="E38" s="62" t="n">
        <v>2399</v>
      </c>
      <c r="G38" s="0"/>
      <c r="H38" s="54"/>
      <c r="I38" s="54"/>
      <c r="J38" s="54"/>
      <c r="K38" s="54"/>
    </row>
    <row r="39" customFormat="false" ht="9" hidden="false" customHeight="false" outlineLevel="0" collapsed="false">
      <c r="A39" s="61" t="s">
        <v>87</v>
      </c>
      <c r="B39" s="62" t="n">
        <v>6837</v>
      </c>
      <c r="C39" s="62" t="n">
        <v>4417</v>
      </c>
      <c r="D39" s="62" t="n">
        <v>2981</v>
      </c>
      <c r="E39" s="62" t="n">
        <v>3196</v>
      </c>
      <c r="G39" s="0"/>
      <c r="H39" s="54"/>
      <c r="I39" s="54"/>
      <c r="J39" s="54"/>
      <c r="K39" s="54"/>
    </row>
    <row r="40" customFormat="false" ht="9" hidden="false" customHeight="true" outlineLevel="0" collapsed="false">
      <c r="A40" s="61" t="s">
        <v>88</v>
      </c>
      <c r="B40" s="62" t="n">
        <v>6278</v>
      </c>
      <c r="C40" s="62" t="n">
        <v>8458</v>
      </c>
      <c r="D40" s="62" t="n">
        <v>2397</v>
      </c>
      <c r="E40" s="62" t="n">
        <v>3727</v>
      </c>
      <c r="G40" s="0"/>
      <c r="H40" s="54"/>
      <c r="I40" s="54"/>
      <c r="J40" s="54"/>
      <c r="K40" s="54"/>
    </row>
    <row r="41" customFormat="false" ht="9" hidden="false" customHeight="true" outlineLevel="0" collapsed="false">
      <c r="A41" s="61" t="s">
        <v>89</v>
      </c>
      <c r="B41" s="62" t="n">
        <v>7871</v>
      </c>
      <c r="C41" s="62" t="n">
        <v>7178</v>
      </c>
      <c r="D41" s="62" t="n">
        <v>5546</v>
      </c>
      <c r="E41" s="62" t="n">
        <v>5903</v>
      </c>
      <c r="G41" s="0"/>
      <c r="H41" s="54"/>
      <c r="I41" s="54"/>
      <c r="J41" s="54"/>
      <c r="K41" s="54"/>
    </row>
    <row r="42" customFormat="false" ht="9" hidden="false" customHeight="true" outlineLevel="0" collapsed="false">
      <c r="A42" s="63" t="s">
        <v>90</v>
      </c>
      <c r="B42" s="64" t="n">
        <v>3560</v>
      </c>
      <c r="C42" s="64" t="n">
        <v>6194</v>
      </c>
      <c r="D42" s="64" t="n">
        <v>626</v>
      </c>
      <c r="E42" s="64" t="n">
        <v>802</v>
      </c>
      <c r="G42" s="0"/>
      <c r="H42" s="54"/>
      <c r="I42" s="54"/>
      <c r="J42" s="54"/>
      <c r="K42" s="54"/>
    </row>
    <row r="43" customFormat="false" ht="9" hidden="false" customHeight="true" outlineLevel="0" collapsed="false">
      <c r="A43" s="63" t="s">
        <v>91</v>
      </c>
      <c r="B43" s="64" t="n">
        <v>2511</v>
      </c>
      <c r="C43" s="64" t="n">
        <v>11129</v>
      </c>
      <c r="D43" s="64" t="n">
        <v>8284</v>
      </c>
      <c r="E43" s="64" t="n">
        <v>9165</v>
      </c>
      <c r="G43" s="0"/>
      <c r="H43" s="54"/>
      <c r="I43" s="54"/>
      <c r="J43" s="54"/>
      <c r="K43" s="54"/>
    </row>
    <row r="44" customFormat="false" ht="9" hidden="false" customHeight="true" outlineLevel="0" collapsed="false">
      <c r="A44" s="63" t="s">
        <v>92</v>
      </c>
      <c r="B44" s="64" t="n">
        <v>8336</v>
      </c>
      <c r="C44" s="64" t="n">
        <v>5597</v>
      </c>
      <c r="D44" s="64" t="n">
        <v>6232</v>
      </c>
      <c r="E44" s="64" t="n">
        <v>6256</v>
      </c>
      <c r="G44" s="0"/>
      <c r="H44" s="54"/>
      <c r="I44" s="54"/>
      <c r="J44" s="54"/>
      <c r="K44" s="54"/>
    </row>
    <row r="45" customFormat="false" ht="9" hidden="false" customHeight="true" outlineLevel="0" collapsed="false">
      <c r="A45" s="61" t="s">
        <v>93</v>
      </c>
      <c r="B45" s="62" t="n">
        <v>1318</v>
      </c>
      <c r="C45" s="62" t="n">
        <v>2493</v>
      </c>
      <c r="D45" s="62" t="n">
        <v>3720</v>
      </c>
      <c r="E45" s="62" t="n">
        <v>3508</v>
      </c>
      <c r="G45" s="0"/>
      <c r="H45" s="54"/>
      <c r="I45" s="54"/>
      <c r="J45" s="54"/>
      <c r="K45" s="54"/>
    </row>
    <row r="46" customFormat="false" ht="9" hidden="false" customHeight="true" outlineLevel="0" collapsed="false">
      <c r="A46" s="65" t="s">
        <v>10</v>
      </c>
      <c r="B46" s="66" t="n">
        <v>8862</v>
      </c>
      <c r="C46" s="66" t="n">
        <v>7501</v>
      </c>
      <c r="D46" s="66" t="n">
        <v>3209</v>
      </c>
      <c r="E46" s="66" t="n">
        <v>3981</v>
      </c>
      <c r="H46" s="54"/>
      <c r="I46" s="54"/>
      <c r="J46" s="54"/>
      <c r="K46" s="54"/>
    </row>
    <row r="47" customFormat="false" ht="9" hidden="false" customHeight="true" outlineLevel="0" collapsed="false">
      <c r="A47" s="67"/>
      <c r="B47" s="67"/>
      <c r="C47" s="67"/>
      <c r="D47" s="67"/>
      <c r="E47" s="67"/>
    </row>
    <row r="48" customFormat="false" ht="9" hidden="false" customHeight="true" outlineLevel="0" collapsed="false"/>
    <row r="49" customFormat="false" ht="9" hidden="false" customHeight="true" outlineLevel="0" collapsed="false">
      <c r="A49" s="49" t="s">
        <v>94</v>
      </c>
    </row>
    <row r="50" customFormat="false" ht="9" hidden="false" customHeight="true" outlineLevel="0" collapsed="false">
      <c r="A50" s="49" t="s">
        <v>95</v>
      </c>
    </row>
    <row r="51" customFormat="false" ht="9" hidden="false" customHeight="true" outlineLevel="0" collapsed="false">
      <c r="A51" s="49" t="s">
        <v>96</v>
      </c>
    </row>
    <row r="52" customFormat="false" ht="9" hidden="false" customHeight="false" outlineLevel="0" collapsed="false">
      <c r="A52" s="49" t="s">
        <v>97</v>
      </c>
    </row>
    <row r="53" customFormat="false" ht="9" hidden="false" customHeight="false" outlineLevel="0" collapsed="false">
      <c r="A53" s="49" t="s">
        <v>33</v>
      </c>
    </row>
    <row r="54" customFormat="false" ht="9" hidden="false" customHeight="false" outlineLevel="0" collapsed="false">
      <c r="A54" s="49" t="s">
        <v>98</v>
      </c>
    </row>
    <row r="55" customFormat="false" ht="9" hidden="false" customHeight="false" outlineLevel="0" collapsed="false">
      <c r="A55" s="49" t="s">
        <v>99</v>
      </c>
    </row>
    <row r="56" customFormat="false" ht="9" hidden="false" customHeight="false" outlineLevel="0" collapsed="false">
      <c r="A56" s="49" t="s">
        <v>100</v>
      </c>
    </row>
    <row r="57" customFormat="false" ht="9" hidden="false" customHeight="false" outlineLevel="0" collapsed="false">
      <c r="A57" s="49" t="s">
        <v>101</v>
      </c>
    </row>
  </sheetData>
  <mergeCells count="3">
    <mergeCell ref="H1:K1"/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F45" activeCellId="0" sqref="F45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76" customFormat="true" ht="12" hidden="false" customHeight="false" outlineLevel="0" collapsed="false">
      <c r="A1" s="375" t="s">
        <v>292</v>
      </c>
    </row>
    <row r="2" s="377" customFormat="true" ht="12" hidden="false" customHeight="true" outlineLevel="0" collapsed="false">
      <c r="A2" s="2"/>
      <c r="F2" s="376"/>
    </row>
    <row r="3" customFormat="false" ht="9" hidden="false" customHeight="true" outlineLevel="0" collapsed="false">
      <c r="A3" s="47"/>
      <c r="B3" s="47"/>
      <c r="C3" s="47"/>
      <c r="D3" s="47"/>
      <c r="E3" s="47"/>
      <c r="F3" s="378"/>
    </row>
    <row r="4" customFormat="false" ht="12" hidden="false" customHeight="true" outlineLevel="0" collapsed="false">
      <c r="A4" s="379" t="s">
        <v>281</v>
      </c>
      <c r="B4" s="380" t="s">
        <v>37</v>
      </c>
      <c r="C4" s="381"/>
      <c r="D4" s="382" t="s">
        <v>282</v>
      </c>
      <c r="E4" s="382"/>
      <c r="F4" s="382"/>
    </row>
    <row r="5" customFormat="false" ht="12" hidden="false" customHeight="true" outlineLevel="0" collapsed="false">
      <c r="A5" s="379"/>
      <c r="B5" s="383" t="s">
        <v>40</v>
      </c>
      <c r="C5" s="383"/>
      <c r="D5" s="383" t="s">
        <v>40</v>
      </c>
      <c r="E5" s="384"/>
      <c r="F5" s="383" t="s">
        <v>39</v>
      </c>
    </row>
    <row r="6" customFormat="false" ht="9" hidden="false" customHeight="false" outlineLevel="0" collapsed="false">
      <c r="A6" s="1"/>
      <c r="B6" s="1"/>
      <c r="C6" s="1"/>
      <c r="D6" s="1"/>
      <c r="E6" s="1"/>
      <c r="F6" s="385"/>
      <c r="G6" s="90"/>
      <c r="H6" s="90"/>
    </row>
    <row r="7" customFormat="false" ht="9" hidden="false" customHeight="false" outlineLevel="0" collapsed="false">
      <c r="A7" s="40" t="s">
        <v>43</v>
      </c>
      <c r="B7" s="40"/>
      <c r="C7" s="40"/>
      <c r="D7" s="40"/>
      <c r="E7" s="40"/>
      <c r="F7" s="40"/>
      <c r="G7" s="90"/>
      <c r="H7" s="90"/>
    </row>
    <row r="8" customFormat="false" ht="9" hidden="false" customHeight="false" outlineLevel="0" collapsed="false">
      <c r="A8" s="1"/>
      <c r="G8" s="90"/>
      <c r="H8" s="90"/>
    </row>
    <row r="9" customFormat="false" ht="9" hidden="false" customHeight="false" outlineLevel="0" collapsed="false">
      <c r="A9" s="386" t="s">
        <v>284</v>
      </c>
      <c r="B9" s="387" t="n">
        <v>3601</v>
      </c>
      <c r="C9" s="387"/>
      <c r="D9" s="387" t="n">
        <v>3601</v>
      </c>
      <c r="E9" s="387"/>
      <c r="F9" s="387" t="n">
        <v>22849</v>
      </c>
      <c r="G9" s="90"/>
      <c r="H9" s="90"/>
    </row>
    <row r="10" customFormat="false" ht="9" hidden="false" customHeight="false" outlineLevel="0" collapsed="false">
      <c r="A10" s="386" t="s">
        <v>285</v>
      </c>
      <c r="B10" s="387" t="n">
        <v>422</v>
      </c>
      <c r="C10" s="387"/>
      <c r="D10" s="387" t="n">
        <v>695</v>
      </c>
      <c r="E10" s="387"/>
      <c r="F10" s="387" t="n">
        <v>4648</v>
      </c>
    </row>
    <row r="11" customFormat="false" ht="9" hidden="false" customHeight="false" outlineLevel="0" collapsed="false">
      <c r="A11" s="386" t="s">
        <v>286</v>
      </c>
      <c r="B11" s="387" t="n">
        <v>456</v>
      </c>
      <c r="C11" s="387"/>
      <c r="D11" s="387" t="n">
        <v>920</v>
      </c>
      <c r="E11" s="387"/>
      <c r="F11" s="387" t="n">
        <v>6334</v>
      </c>
    </row>
    <row r="12" customFormat="false" ht="9" hidden="false" customHeight="false" outlineLevel="0" collapsed="false">
      <c r="A12" s="386" t="s">
        <v>287</v>
      </c>
      <c r="B12" s="387" t="n">
        <v>92</v>
      </c>
      <c r="C12" s="387"/>
      <c r="D12" s="387" t="n">
        <v>222</v>
      </c>
      <c r="E12" s="387"/>
      <c r="F12" s="387" t="n">
        <v>1396</v>
      </c>
    </row>
    <row r="13" customFormat="false" ht="9" hidden="false" customHeight="false" outlineLevel="0" collapsed="false">
      <c r="A13" s="386" t="s">
        <v>288</v>
      </c>
      <c r="B13" s="387" t="n">
        <v>121</v>
      </c>
      <c r="C13" s="387"/>
      <c r="D13" s="387" t="n">
        <v>391</v>
      </c>
      <c r="E13" s="387"/>
      <c r="F13" s="387" t="n">
        <v>2167</v>
      </c>
    </row>
    <row r="14" customFormat="false" ht="9" hidden="false" customHeight="false" outlineLevel="0" collapsed="false">
      <c r="A14" s="386" t="s">
        <v>289</v>
      </c>
      <c r="B14" s="387" t="n">
        <v>238</v>
      </c>
      <c r="C14" s="387"/>
      <c r="D14" s="387" t="n">
        <v>807</v>
      </c>
      <c r="E14" s="387"/>
      <c r="F14" s="387" t="n">
        <v>6295</v>
      </c>
    </row>
    <row r="15" customFormat="false" ht="9" hidden="false" customHeight="false" outlineLevel="0" collapsed="false">
      <c r="A15" s="388" t="s">
        <v>10</v>
      </c>
      <c r="B15" s="336" t="n">
        <v>4930</v>
      </c>
      <c r="C15" s="336"/>
      <c r="D15" s="336" t="n">
        <v>6636</v>
      </c>
      <c r="E15" s="336"/>
      <c r="F15" s="336" t="n">
        <v>43689</v>
      </c>
    </row>
    <row r="16" customFormat="false" ht="9" hidden="false" customHeight="false" outlineLevel="0" collapsed="false">
      <c r="B16" s="1"/>
      <c r="C16" s="1"/>
      <c r="D16" s="1"/>
      <c r="E16" s="1"/>
      <c r="F16" s="385"/>
    </row>
    <row r="17" customFormat="false" ht="9" hidden="false" customHeight="false" outlineLevel="0" collapsed="false">
      <c r="A17" s="40" t="s">
        <v>44</v>
      </c>
      <c r="B17" s="40"/>
      <c r="C17" s="40"/>
      <c r="D17" s="40"/>
      <c r="E17" s="40"/>
      <c r="F17" s="40"/>
    </row>
    <row r="18" customFormat="false" ht="9" hidden="false" customHeight="false" outlineLevel="0" collapsed="false">
      <c r="A18" s="1"/>
    </row>
    <row r="19" customFormat="false" ht="9" hidden="false" customHeight="false" outlineLevel="0" collapsed="false">
      <c r="A19" s="386" t="s">
        <v>284</v>
      </c>
      <c r="B19" s="387" t="n">
        <v>3888</v>
      </c>
      <c r="C19" s="387"/>
      <c r="D19" s="387" t="n">
        <v>3888</v>
      </c>
      <c r="E19" s="387"/>
      <c r="F19" s="387" t="n">
        <v>26727</v>
      </c>
      <c r="G19" s="90"/>
      <c r="H19" s="90"/>
    </row>
    <row r="20" customFormat="false" ht="9" hidden="false" customHeight="false" outlineLevel="0" collapsed="false">
      <c r="A20" s="386" t="s">
        <v>285</v>
      </c>
      <c r="B20" s="387" t="n">
        <v>108</v>
      </c>
      <c r="C20" s="387"/>
      <c r="D20" s="387" t="n">
        <v>200</v>
      </c>
      <c r="E20" s="387"/>
      <c r="F20" s="387" t="n">
        <v>1359</v>
      </c>
    </row>
    <row r="21" customFormat="false" ht="9" hidden="false" customHeight="false" outlineLevel="0" collapsed="false">
      <c r="A21" s="386" t="s">
        <v>286</v>
      </c>
      <c r="B21" s="387" t="n">
        <v>26</v>
      </c>
      <c r="C21" s="387"/>
      <c r="D21" s="387" t="n">
        <v>69</v>
      </c>
      <c r="E21" s="387"/>
      <c r="F21" s="387" t="n">
        <v>263</v>
      </c>
      <c r="G21" s="39"/>
    </row>
    <row r="22" customFormat="false" ht="9" hidden="false" customHeight="false" outlineLevel="0" collapsed="false">
      <c r="A22" s="386" t="s">
        <v>287</v>
      </c>
      <c r="B22" s="387" t="n">
        <v>36</v>
      </c>
      <c r="C22" s="387"/>
      <c r="D22" s="387" t="n">
        <v>122</v>
      </c>
      <c r="E22" s="387"/>
      <c r="F22" s="387" t="n">
        <v>640</v>
      </c>
    </row>
    <row r="23" customFormat="false" ht="9" hidden="false" customHeight="false" outlineLevel="0" collapsed="false">
      <c r="A23" s="386" t="s">
        <v>288</v>
      </c>
      <c r="B23" s="387" t="n">
        <v>9</v>
      </c>
      <c r="C23" s="387"/>
      <c r="D23" s="387" t="n">
        <v>30</v>
      </c>
      <c r="E23" s="387"/>
      <c r="F23" s="387" t="n">
        <v>196</v>
      </c>
    </row>
    <row r="24" customFormat="false" ht="9" hidden="false" customHeight="false" outlineLevel="0" collapsed="false">
      <c r="A24" s="386" t="s">
        <v>289</v>
      </c>
      <c r="B24" s="387" t="n">
        <v>79</v>
      </c>
      <c r="C24" s="387"/>
      <c r="D24" s="387" t="n">
        <v>630</v>
      </c>
      <c r="E24" s="387"/>
      <c r="F24" s="387" t="n">
        <v>1914</v>
      </c>
    </row>
    <row r="25" customFormat="false" ht="9" hidden="false" customHeight="false" outlineLevel="0" collapsed="false">
      <c r="A25" s="388" t="s">
        <v>10</v>
      </c>
      <c r="B25" s="336" t="n">
        <v>4146</v>
      </c>
      <c r="C25" s="336"/>
      <c r="D25" s="336" t="n">
        <v>4939</v>
      </c>
      <c r="E25" s="336"/>
      <c r="F25" s="336" t="n">
        <v>31099</v>
      </c>
    </row>
    <row r="26" customFormat="false" ht="9" hidden="false" customHeight="false" outlineLevel="0" collapsed="false">
      <c r="B26" s="17"/>
      <c r="C26" s="17"/>
      <c r="D26" s="17"/>
      <c r="E26" s="17"/>
      <c r="F26" s="17"/>
    </row>
    <row r="27" customFormat="false" ht="9" hidden="false" customHeight="false" outlineLevel="0" collapsed="false">
      <c r="A27" s="40" t="s">
        <v>293</v>
      </c>
      <c r="B27" s="40"/>
      <c r="C27" s="40"/>
      <c r="D27" s="40"/>
      <c r="E27" s="40"/>
      <c r="F27" s="40"/>
    </row>
    <row r="28" customFormat="false" ht="9" hidden="false" customHeight="false" outlineLevel="0" collapsed="false">
      <c r="A28" s="1"/>
      <c r="B28" s="1"/>
      <c r="C28" s="1"/>
      <c r="D28" s="1"/>
      <c r="E28" s="1"/>
      <c r="F28" s="385"/>
    </row>
    <row r="29" customFormat="false" ht="9" hidden="false" customHeight="false" outlineLevel="0" collapsed="false">
      <c r="A29" s="386" t="s">
        <v>284</v>
      </c>
      <c r="B29" s="387" t="n">
        <v>49190</v>
      </c>
      <c r="C29" s="387"/>
      <c r="D29" s="387" t="n">
        <v>49190</v>
      </c>
      <c r="E29" s="387"/>
      <c r="F29" s="387" t="n">
        <v>157446</v>
      </c>
      <c r="G29" s="90"/>
      <c r="H29" s="90"/>
    </row>
    <row r="30" customFormat="false" ht="9" hidden="false" customHeight="false" outlineLevel="0" collapsed="false">
      <c r="A30" s="386" t="s">
        <v>285</v>
      </c>
      <c r="B30" s="387" t="n">
        <v>341</v>
      </c>
      <c r="C30" s="387"/>
      <c r="D30" s="387" t="n">
        <v>566</v>
      </c>
      <c r="E30" s="387"/>
      <c r="F30" s="387" t="n">
        <v>855</v>
      </c>
    </row>
    <row r="31" customFormat="false" ht="9" hidden="false" customHeight="false" outlineLevel="0" collapsed="false">
      <c r="A31" s="386" t="s">
        <v>286</v>
      </c>
      <c r="B31" s="387" t="n">
        <v>148</v>
      </c>
      <c r="C31" s="387"/>
      <c r="D31" s="387" t="n">
        <v>301</v>
      </c>
      <c r="E31" s="387"/>
      <c r="F31" s="387" t="n">
        <v>422</v>
      </c>
      <c r="G31" s="39"/>
    </row>
    <row r="32" customFormat="false" ht="9" hidden="false" customHeight="false" outlineLevel="0" collapsed="false">
      <c r="A32" s="386" t="s">
        <v>287</v>
      </c>
      <c r="B32" s="387" t="n">
        <v>87</v>
      </c>
      <c r="C32" s="387"/>
      <c r="D32" s="387" t="n">
        <v>201</v>
      </c>
      <c r="E32" s="387"/>
      <c r="F32" s="387" t="n">
        <v>412</v>
      </c>
    </row>
    <row r="33" customFormat="false" ht="9" hidden="false" customHeight="false" outlineLevel="0" collapsed="false">
      <c r="A33" s="386" t="s">
        <v>288</v>
      </c>
      <c r="B33" s="387" t="n">
        <v>46</v>
      </c>
      <c r="C33" s="387"/>
      <c r="D33" s="387" t="n">
        <v>99</v>
      </c>
      <c r="E33" s="387"/>
      <c r="F33" s="387" t="n">
        <v>145</v>
      </c>
    </row>
    <row r="34" customFormat="false" ht="9" hidden="false" customHeight="false" outlineLevel="0" collapsed="false">
      <c r="A34" s="386" t="s">
        <v>289</v>
      </c>
      <c r="B34" s="387" t="n">
        <v>241</v>
      </c>
      <c r="C34" s="387"/>
      <c r="D34" s="387" t="n">
        <v>1005</v>
      </c>
      <c r="E34" s="387"/>
      <c r="F34" s="387" t="n">
        <v>1322</v>
      </c>
    </row>
    <row r="35" customFormat="false" ht="9" hidden="false" customHeight="false" outlineLevel="0" collapsed="false">
      <c r="A35" s="388" t="s">
        <v>10</v>
      </c>
      <c r="B35" s="336" t="n">
        <v>50053</v>
      </c>
      <c r="C35" s="336"/>
      <c r="D35" s="336" t="n">
        <v>51362</v>
      </c>
      <c r="E35" s="336"/>
      <c r="F35" s="336" t="n">
        <v>160600</v>
      </c>
    </row>
    <row r="36" customFormat="false" ht="9" hidden="false" customHeight="false" outlineLevel="0" collapsed="false">
      <c r="B36" s="1"/>
      <c r="C36" s="1"/>
      <c r="D36" s="1"/>
      <c r="E36" s="1"/>
      <c r="F36" s="385"/>
    </row>
    <row r="37" customFormat="false" ht="9" hidden="false" customHeight="false" outlineLevel="0" collapsed="false">
      <c r="A37" s="40" t="s">
        <v>46</v>
      </c>
      <c r="B37" s="40"/>
      <c r="C37" s="40"/>
      <c r="D37" s="40"/>
      <c r="E37" s="40"/>
      <c r="F37" s="40"/>
    </row>
    <row r="38" customFormat="false" ht="9" hidden="false" customHeight="false" outlineLevel="0" collapsed="false">
      <c r="A38" s="389"/>
      <c r="B38" s="389"/>
      <c r="C38" s="389"/>
      <c r="D38" s="389"/>
      <c r="E38" s="389"/>
      <c r="F38" s="389"/>
    </row>
    <row r="39" customFormat="false" ht="9" hidden="false" customHeight="false" outlineLevel="0" collapsed="false">
      <c r="A39" s="386" t="s">
        <v>284</v>
      </c>
      <c r="B39" s="387" t="n">
        <v>56679</v>
      </c>
      <c r="C39" s="387"/>
      <c r="D39" s="387" t="n">
        <v>56679</v>
      </c>
      <c r="E39" s="387"/>
      <c r="F39" s="387" t="n">
        <v>207022</v>
      </c>
      <c r="G39" s="90"/>
      <c r="H39" s="90"/>
    </row>
    <row r="40" customFormat="false" ht="9" hidden="false" customHeight="false" outlineLevel="0" collapsed="false">
      <c r="A40" s="386" t="s">
        <v>285</v>
      </c>
      <c r="B40" s="387" t="n">
        <v>871</v>
      </c>
      <c r="C40" s="387"/>
      <c r="D40" s="387" t="n">
        <v>1461</v>
      </c>
      <c r="E40" s="387"/>
      <c r="F40" s="387" t="n">
        <v>6862</v>
      </c>
    </row>
    <row r="41" customFormat="false" ht="9" hidden="false" customHeight="false" outlineLevel="0" collapsed="false">
      <c r="A41" s="386" t="s">
        <v>286</v>
      </c>
      <c r="B41" s="387" t="n">
        <v>630</v>
      </c>
      <c r="C41" s="387"/>
      <c r="D41" s="387" t="n">
        <v>1290</v>
      </c>
      <c r="E41" s="387"/>
      <c r="F41" s="387" t="n">
        <v>7019</v>
      </c>
    </row>
    <row r="42" customFormat="false" ht="9" hidden="false" customHeight="false" outlineLevel="0" collapsed="false">
      <c r="A42" s="386" t="s">
        <v>287</v>
      </c>
      <c r="B42" s="387" t="n">
        <v>215</v>
      </c>
      <c r="C42" s="387"/>
      <c r="D42" s="387" t="n">
        <v>545</v>
      </c>
      <c r="E42" s="387"/>
      <c r="F42" s="387" t="n">
        <v>2448</v>
      </c>
    </row>
    <row r="43" customFormat="false" ht="9" hidden="false" customHeight="false" outlineLevel="0" collapsed="false">
      <c r="A43" s="386" t="s">
        <v>288</v>
      </c>
      <c r="B43" s="387" t="n">
        <v>176</v>
      </c>
      <c r="C43" s="387"/>
      <c r="D43" s="387" t="n">
        <v>520</v>
      </c>
      <c r="E43" s="387"/>
      <c r="F43" s="387" t="n">
        <v>2507</v>
      </c>
    </row>
    <row r="44" customFormat="false" ht="9" hidden="false" customHeight="false" outlineLevel="0" collapsed="false">
      <c r="A44" s="386" t="s">
        <v>289</v>
      </c>
      <c r="B44" s="387" t="n">
        <v>558</v>
      </c>
      <c r="C44" s="387"/>
      <c r="D44" s="387" t="n">
        <v>2442</v>
      </c>
      <c r="E44" s="387"/>
      <c r="F44" s="387" t="n">
        <v>9531</v>
      </c>
    </row>
    <row r="45" customFormat="false" ht="9" hidden="false" customHeight="false" outlineLevel="0" collapsed="false">
      <c r="A45" s="388" t="s">
        <v>10</v>
      </c>
      <c r="B45" s="336" t="n">
        <v>59129</v>
      </c>
      <c r="C45" s="336"/>
      <c r="D45" s="336" t="n">
        <v>62937</v>
      </c>
      <c r="E45" s="336"/>
      <c r="F45" s="336" t="n">
        <v>235389</v>
      </c>
    </row>
    <row r="46" customFormat="false" ht="9" hidden="false" customHeight="false" outlineLevel="0" collapsed="false">
      <c r="A46" s="47"/>
      <c r="B46" s="85"/>
      <c r="C46" s="85"/>
      <c r="D46" s="85"/>
      <c r="E46" s="85"/>
      <c r="F46" s="85"/>
    </row>
    <row r="48" customFormat="false" ht="9" hidden="false" customHeight="false" outlineLevel="0" collapsed="false">
      <c r="A48" s="26" t="s">
        <v>94</v>
      </c>
      <c r="B48" s="26"/>
      <c r="C48" s="26"/>
      <c r="D48" s="26"/>
      <c r="E48" s="26"/>
      <c r="F48" s="26"/>
    </row>
    <row r="50" customFormat="false" ht="9" hidden="false" customHeight="false" outlineLevel="0" collapsed="false">
      <c r="A50" s="26" t="s">
        <v>95</v>
      </c>
      <c r="B50" s="26"/>
      <c r="C50" s="26"/>
      <c r="D50" s="26"/>
      <c r="E50" s="26"/>
      <c r="F50" s="26"/>
    </row>
    <row r="51" customFormat="false" ht="9" hidden="false" customHeight="false" outlineLevel="0" collapsed="false">
      <c r="A51" s="1"/>
    </row>
    <row r="53" customFormat="false" ht="9" hidden="false" customHeight="false" outlineLevel="0" collapsed="false">
      <c r="B53" s="26"/>
    </row>
    <row r="66" s="15" customFormat="true" ht="9" hidden="false" customHeight="false" outlineLevel="0" collapsed="false"/>
    <row r="67" s="15" customFormat="true" ht="9" hidden="false" customHeight="false" outlineLevel="0" collapsed="false"/>
    <row r="68" s="15" customFormat="true" ht="9" hidden="false" customHeight="false" outlineLevel="0" collapsed="false"/>
    <row r="69" s="15" customFormat="true" ht="9" hidden="false" customHeight="false" outlineLevel="0" collapsed="false"/>
    <row r="70" s="15" customFormat="true" ht="9" hidden="false" customHeight="false" outlineLevel="0" collapsed="false"/>
    <row r="71" s="15" customFormat="true" ht="9" hidden="false" customHeight="false" outlineLevel="0" collapsed="false"/>
    <row r="72" s="15" customFormat="true" ht="9" hidden="false" customHeight="false" outlineLevel="0" collapsed="false"/>
    <row r="73" s="15" customFormat="true" ht="9" hidden="false" customHeight="false" outlineLevel="0" collapsed="false"/>
    <row r="74" s="15" customFormat="true" ht="9" hidden="false" customHeight="false" outlineLevel="0" collapsed="false"/>
    <row r="75" s="15" customFormat="true" ht="9" hidden="false" customHeight="false" outlineLevel="0" collapsed="false"/>
    <row r="76" s="15" customFormat="true" ht="9" hidden="false" customHeight="false" outlineLevel="0" collapsed="false"/>
    <row r="77" s="15" customFormat="true" ht="9" hidden="false" customHeight="false" outlineLevel="0" collapsed="false"/>
    <row r="78" s="15" customFormat="true" ht="9" hidden="false" customHeight="false" outlineLevel="0" collapsed="false"/>
    <row r="79" s="15" customFormat="true" ht="9" hidden="false" customHeight="false" outlineLevel="0" collapsed="false"/>
    <row r="80" s="15" customFormat="true" ht="9" hidden="false" customHeight="false" outlineLevel="0" collapsed="false"/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43.18"/>
    <col collapsed="false" customWidth="true" hidden="false" outlineLevel="0" max="2" min="2" style="0" width="19.99"/>
    <col collapsed="false" customWidth="true" hidden="false" outlineLevel="0" max="3" min="3" style="0" width="0.99"/>
    <col collapsed="false" customWidth="true" hidden="false" outlineLevel="0" max="4" min="4" style="0" width="19.99"/>
    <col collapsed="false" customWidth="true" hidden="false" outlineLevel="0" max="5" min="5" style="0" width="0.99"/>
    <col collapsed="false" customWidth="true" hidden="false" outlineLevel="0" max="6" min="6" style="0" width="19.99"/>
    <col collapsed="false" customWidth="true" hidden="false" outlineLevel="0" max="7" min="7" style="0" width="0.99"/>
    <col collapsed="false" customWidth="true" hidden="false" outlineLevel="0" max="8" min="8" style="0" width="19.99"/>
    <col collapsed="false" customWidth="true" hidden="false" outlineLevel="0" max="9" min="9" style="0" width="0.99"/>
    <col collapsed="false" customWidth="true" hidden="false" outlineLevel="0" max="10" min="10" style="0" width="14.19"/>
    <col collapsed="false" customWidth="true" hidden="false" outlineLevel="0" max="12" min="12" style="0" width="10.59"/>
  </cols>
  <sheetData>
    <row r="1" customFormat="false" ht="12" hidden="false" customHeight="true" outlineLevel="0" collapsed="false">
      <c r="A1" s="390" t="s">
        <v>294</v>
      </c>
      <c r="B1" s="391"/>
      <c r="C1" s="391"/>
      <c r="D1" s="391"/>
      <c r="E1" s="391"/>
      <c r="F1" s="391"/>
      <c r="G1" s="391"/>
      <c r="H1" s="391"/>
      <c r="I1" s="391"/>
      <c r="J1" s="391"/>
    </row>
    <row r="2" customFormat="false" ht="9" hidden="false" customHeight="true" outlineLevel="0" collapsed="false">
      <c r="A2" s="392"/>
      <c r="B2" s="391"/>
      <c r="C2" s="391"/>
      <c r="D2" s="391"/>
      <c r="E2" s="391"/>
      <c r="F2" s="391"/>
      <c r="G2" s="391"/>
      <c r="H2" s="391"/>
      <c r="I2" s="391"/>
      <c r="J2" s="391"/>
    </row>
    <row r="3" customFormat="false" ht="12" hidden="false" customHeight="true" outlineLevel="0" collapsed="false">
      <c r="A3" s="32" t="s">
        <v>295</v>
      </c>
      <c r="B3" s="7" t="s">
        <v>160</v>
      </c>
      <c r="C3" s="393"/>
      <c r="D3" s="7" t="s">
        <v>13</v>
      </c>
      <c r="E3" s="393"/>
      <c r="F3" s="7" t="s">
        <v>14</v>
      </c>
      <c r="G3" s="393"/>
      <c r="H3" s="7" t="s">
        <v>10</v>
      </c>
      <c r="I3" s="7"/>
      <c r="J3" s="7"/>
      <c r="L3" s="122"/>
    </row>
    <row r="4" customFormat="false" ht="12" hidden="false" customHeight="true" outlineLevel="0" collapsed="false">
      <c r="A4" s="32"/>
      <c r="B4" s="33" t="s">
        <v>40</v>
      </c>
      <c r="C4" s="37"/>
      <c r="D4" s="33" t="s">
        <v>40</v>
      </c>
      <c r="E4" s="37"/>
      <c r="F4" s="33" t="s">
        <v>40</v>
      </c>
      <c r="G4" s="37"/>
      <c r="H4" s="33" t="s">
        <v>40</v>
      </c>
      <c r="I4" s="33"/>
      <c r="J4" s="33" t="s">
        <v>41</v>
      </c>
    </row>
    <row r="5" customFormat="false" ht="9" hidden="false" customHeight="false" outlineLevel="0" collapsed="false">
      <c r="A5" s="1"/>
      <c r="B5" s="75"/>
      <c r="C5" s="1"/>
      <c r="D5" s="75"/>
      <c r="E5" s="1"/>
      <c r="F5" s="1"/>
      <c r="G5" s="1"/>
      <c r="H5" s="75"/>
      <c r="I5" s="1"/>
      <c r="J5" s="1"/>
    </row>
    <row r="6" customFormat="false" ht="9" hidden="false" customHeight="false" outlineLevel="0" collapsed="false">
      <c r="A6" s="1" t="s">
        <v>296</v>
      </c>
      <c r="B6" s="15" t="n">
        <v>608</v>
      </c>
      <c r="C6" s="15"/>
      <c r="D6" s="15" t="n">
        <v>86</v>
      </c>
      <c r="E6" s="15"/>
      <c r="F6" s="15" t="n">
        <v>1893</v>
      </c>
      <c r="G6" s="15"/>
      <c r="H6" s="15" t="n">
        <v>2587</v>
      </c>
      <c r="I6" s="17"/>
      <c r="J6" s="73" t="n">
        <v>4.4</v>
      </c>
      <c r="K6" s="362"/>
      <c r="L6" s="73"/>
      <c r="M6" s="90"/>
      <c r="N6" s="122"/>
      <c r="O6" s="25"/>
    </row>
    <row r="7" customFormat="false" ht="9" hidden="false" customHeight="false" outlineLevel="0" collapsed="false">
      <c r="A7" s="200" t="s">
        <v>297</v>
      </c>
      <c r="J7" s="73"/>
      <c r="K7" s="362"/>
      <c r="L7" s="73"/>
      <c r="M7" s="90"/>
      <c r="N7" s="122"/>
      <c r="O7" s="25"/>
    </row>
    <row r="8" customFormat="false" ht="9" hidden="false" customHeight="false" outlineLevel="0" collapsed="false">
      <c r="A8" s="394" t="s">
        <v>298</v>
      </c>
      <c r="B8" s="395" t="n">
        <v>57</v>
      </c>
      <c r="C8" s="395"/>
      <c r="D8" s="76" t="n">
        <v>2</v>
      </c>
      <c r="E8" s="395"/>
      <c r="F8" s="395" t="n">
        <v>71</v>
      </c>
      <c r="G8" s="395"/>
      <c r="H8" s="395" t="n">
        <v>130</v>
      </c>
      <c r="I8" s="395"/>
      <c r="J8" s="190" t="n">
        <v>0.2</v>
      </c>
      <c r="K8" s="362"/>
      <c r="L8" s="73"/>
      <c r="M8" s="90"/>
      <c r="N8" s="122"/>
      <c r="O8" s="25"/>
    </row>
    <row r="9" customFormat="false" ht="9" hidden="false" customHeight="false" outlineLevel="0" collapsed="false">
      <c r="A9" s="187" t="s">
        <v>299</v>
      </c>
      <c r="B9" s="395" t="n">
        <v>1</v>
      </c>
      <c r="C9" s="395"/>
      <c r="D9" s="396" t="s">
        <v>60</v>
      </c>
      <c r="E9" s="395"/>
      <c r="F9" s="395" t="n">
        <v>8</v>
      </c>
      <c r="G9" s="395"/>
      <c r="H9" s="395" t="n">
        <v>9</v>
      </c>
      <c r="I9" s="395"/>
      <c r="J9" s="192" t="s">
        <v>126</v>
      </c>
      <c r="K9" s="362"/>
      <c r="L9" s="192"/>
      <c r="M9" s="90"/>
      <c r="N9" s="122"/>
      <c r="O9" s="25"/>
    </row>
    <row r="10" customFormat="false" ht="9" hidden="false" customHeight="false" outlineLevel="0" collapsed="false">
      <c r="A10" s="187" t="s">
        <v>300</v>
      </c>
      <c r="B10" s="395" t="n">
        <v>257</v>
      </c>
      <c r="C10" s="395"/>
      <c r="D10" s="76" t="n">
        <v>37</v>
      </c>
      <c r="E10" s="395"/>
      <c r="F10" s="395" t="n">
        <v>676</v>
      </c>
      <c r="G10" s="395"/>
      <c r="H10" s="395" t="n">
        <v>970</v>
      </c>
      <c r="I10" s="395"/>
      <c r="J10" s="190" t="n">
        <v>1.6</v>
      </c>
      <c r="K10" s="362"/>
      <c r="L10" s="73"/>
      <c r="O10" s="25"/>
    </row>
    <row r="11" customFormat="false" ht="9" hidden="false" customHeight="false" outlineLevel="0" collapsed="false">
      <c r="A11" s="187" t="s">
        <v>301</v>
      </c>
      <c r="B11" s="395" t="n">
        <v>258</v>
      </c>
      <c r="C11" s="395"/>
      <c r="D11" s="76" t="n">
        <v>12</v>
      </c>
      <c r="E11" s="395"/>
      <c r="F11" s="395" t="n">
        <v>740</v>
      </c>
      <c r="G11" s="395"/>
      <c r="H11" s="395" t="n">
        <v>1010</v>
      </c>
      <c r="I11" s="395"/>
      <c r="J11" s="190" t="n">
        <v>1.7</v>
      </c>
      <c r="K11" s="362"/>
      <c r="L11" s="73"/>
      <c r="O11" s="25"/>
    </row>
    <row r="12" customFormat="false" ht="9" hidden="false" customHeight="false" outlineLevel="0" collapsed="false">
      <c r="A12" s="187" t="s">
        <v>302</v>
      </c>
      <c r="B12" s="395" t="n">
        <v>11</v>
      </c>
      <c r="C12" s="395"/>
      <c r="D12" s="76" t="n">
        <v>9</v>
      </c>
      <c r="E12" s="395"/>
      <c r="F12" s="395" t="n">
        <v>246</v>
      </c>
      <c r="G12" s="395"/>
      <c r="H12" s="395" t="n">
        <v>266</v>
      </c>
      <c r="I12" s="395"/>
      <c r="J12" s="190" t="n">
        <v>0.4</v>
      </c>
      <c r="K12" s="362"/>
      <c r="L12" s="73"/>
      <c r="O12" s="25"/>
    </row>
    <row r="13" customFormat="false" ht="9" hidden="false" customHeight="false" outlineLevel="0" collapsed="false">
      <c r="A13" s="187" t="s">
        <v>303</v>
      </c>
      <c r="B13" s="395" t="n">
        <v>4</v>
      </c>
      <c r="C13" s="395"/>
      <c r="D13" s="396" t="s">
        <v>60</v>
      </c>
      <c r="E13" s="395"/>
      <c r="F13" s="395" t="n">
        <v>18</v>
      </c>
      <c r="G13" s="395"/>
      <c r="H13" s="395" t="n">
        <v>22</v>
      </c>
      <c r="I13" s="395"/>
      <c r="J13" s="192" t="s">
        <v>126</v>
      </c>
      <c r="K13" s="362"/>
      <c r="L13" s="192"/>
      <c r="O13" s="25"/>
    </row>
    <row r="14" customFormat="false" ht="9" hidden="false" customHeight="false" outlineLevel="0" collapsed="false">
      <c r="A14" s="187" t="s">
        <v>304</v>
      </c>
      <c r="B14" s="395" t="n">
        <v>19</v>
      </c>
      <c r="C14" s="395"/>
      <c r="D14" s="76" t="n">
        <v>2</v>
      </c>
      <c r="E14" s="395"/>
      <c r="F14" s="395" t="n">
        <v>84</v>
      </c>
      <c r="G14" s="395"/>
      <c r="H14" s="395" t="n">
        <v>105</v>
      </c>
      <c r="I14" s="395"/>
      <c r="J14" s="190" t="n">
        <v>0.2</v>
      </c>
      <c r="K14" s="362"/>
      <c r="L14" s="73"/>
      <c r="O14" s="25"/>
    </row>
    <row r="15" customFormat="false" ht="9" hidden="false" customHeight="false" outlineLevel="0" collapsed="false">
      <c r="A15" s="187" t="s">
        <v>305</v>
      </c>
      <c r="B15" s="76" t="n">
        <v>1</v>
      </c>
      <c r="C15" s="395"/>
      <c r="D15" s="76" t="n">
        <v>24</v>
      </c>
      <c r="E15" s="395"/>
      <c r="F15" s="395" t="n">
        <v>50</v>
      </c>
      <c r="G15" s="395"/>
      <c r="H15" s="395" t="n">
        <v>75</v>
      </c>
      <c r="I15" s="395"/>
      <c r="J15" s="190" t="n">
        <v>0.1</v>
      </c>
      <c r="K15" s="362"/>
      <c r="L15" s="73"/>
      <c r="O15" s="25"/>
    </row>
    <row r="16" customFormat="false" ht="9" hidden="false" customHeight="false" outlineLevel="0" collapsed="false">
      <c r="A16" s="397"/>
      <c r="B16" s="15"/>
      <c r="C16" s="15"/>
      <c r="D16" s="17"/>
      <c r="E16" s="15"/>
      <c r="F16" s="15"/>
      <c r="G16" s="15"/>
      <c r="H16" s="15"/>
      <c r="I16" s="15"/>
      <c r="J16" s="73"/>
      <c r="K16" s="362"/>
      <c r="L16" s="73"/>
      <c r="O16" s="25"/>
    </row>
    <row r="17" customFormat="false" ht="9" hidden="false" customHeight="false" outlineLevel="0" collapsed="false">
      <c r="A17" s="1" t="s">
        <v>306</v>
      </c>
      <c r="B17" s="15" t="n">
        <v>4322</v>
      </c>
      <c r="C17" s="15"/>
      <c r="D17" s="17" t="n">
        <v>4060</v>
      </c>
      <c r="E17" s="15"/>
      <c r="F17" s="15" t="n">
        <v>48160</v>
      </c>
      <c r="G17" s="15"/>
      <c r="H17" s="15" t="n">
        <v>56542</v>
      </c>
      <c r="I17" s="15"/>
      <c r="J17" s="73" t="n">
        <v>95.6</v>
      </c>
      <c r="K17" s="362"/>
      <c r="L17" s="73"/>
      <c r="O17" s="25"/>
    </row>
    <row r="18" customFormat="false" ht="9" hidden="false" customHeight="false" outlineLevel="0" collapsed="false">
      <c r="A18" s="1"/>
      <c r="B18" s="15"/>
      <c r="C18" s="15"/>
      <c r="D18" s="17"/>
      <c r="E18" s="15"/>
      <c r="F18" s="15"/>
      <c r="G18" s="15"/>
      <c r="H18" s="15"/>
      <c r="I18" s="15"/>
      <c r="J18" s="73"/>
      <c r="K18" s="362"/>
      <c r="L18" s="73"/>
      <c r="O18" s="25"/>
    </row>
    <row r="19" customFormat="false" ht="9" hidden="false" customHeight="false" outlineLevel="0" collapsed="false">
      <c r="A19" s="398" t="s">
        <v>10</v>
      </c>
      <c r="B19" s="399" t="n">
        <v>4930</v>
      </c>
      <c r="C19" s="399"/>
      <c r="D19" s="400" t="n">
        <v>4146</v>
      </c>
      <c r="E19" s="399"/>
      <c r="F19" s="21" t="n">
        <v>50053</v>
      </c>
      <c r="G19" s="399"/>
      <c r="H19" s="399" t="n">
        <v>59129</v>
      </c>
      <c r="I19" s="399"/>
      <c r="J19" s="194" t="n">
        <v>100</v>
      </c>
      <c r="K19" s="362"/>
      <c r="L19" s="73"/>
      <c r="O19" s="401"/>
    </row>
    <row r="20" customFormat="false" ht="9" hidden="false" customHeight="false" outlineLevel="0" collapsed="false">
      <c r="A20" s="402"/>
      <c r="B20" s="403"/>
      <c r="C20" s="403"/>
      <c r="D20" s="403"/>
      <c r="E20" s="403"/>
      <c r="F20" s="403"/>
      <c r="G20" s="403"/>
      <c r="H20" s="403"/>
      <c r="I20" s="403"/>
      <c r="J20" s="402"/>
    </row>
    <row r="21" customFormat="false" ht="9" hidden="false" customHeight="false" outlineLevel="0" collapsed="false">
      <c r="A21" s="26"/>
      <c r="B21" s="26"/>
      <c r="C21" s="26"/>
    </row>
    <row r="22" customFormat="false" ht="9" hidden="false" customHeight="false" outlineLevel="0" collapsed="false">
      <c r="A22" s="26"/>
      <c r="B22" s="26"/>
      <c r="C22" s="26"/>
      <c r="J22" s="362"/>
    </row>
    <row r="23" customFormat="false" ht="9" hidden="false" customHeight="false" outlineLevel="0" collapsed="false">
      <c r="A23" s="26"/>
      <c r="B23" s="26"/>
      <c r="C23" s="26"/>
      <c r="J23" s="362"/>
    </row>
    <row r="24" customFormat="false" ht="9" hidden="false" customHeight="false" outlineLevel="0" collapsed="false">
      <c r="D24" s="404"/>
      <c r="J24" s="362"/>
    </row>
    <row r="25" customFormat="false" ht="9" hidden="false" customHeight="false" outlineLevel="0" collapsed="false">
      <c r="J25" s="362"/>
    </row>
    <row r="26" customFormat="false" ht="9" hidden="false" customHeight="false" outlineLevel="0" collapsed="false">
      <c r="J26" s="362"/>
    </row>
    <row r="27" customFormat="false" ht="9" hidden="false" customHeight="false" outlineLevel="0" collapsed="false">
      <c r="J27" s="362"/>
    </row>
    <row r="28" customFormat="false" ht="9" hidden="false" customHeight="false" outlineLevel="0" collapsed="false">
      <c r="J28" s="362"/>
    </row>
    <row r="29" customFormat="false" ht="9" hidden="false" customHeight="false" outlineLevel="0" collapsed="false">
      <c r="J29" s="362"/>
    </row>
    <row r="30" customFormat="false" ht="9" hidden="false" customHeight="false" outlineLevel="0" collapsed="false">
      <c r="J30" s="362"/>
    </row>
  </sheetData>
  <mergeCells count="2">
    <mergeCell ref="A3:A4"/>
    <mergeCell ref="H3:J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72" activeCellId="0" sqref="K72"/>
    </sheetView>
  </sheetViews>
  <sheetFormatPr defaultColWidth="9.58984375" defaultRowHeight="9" zeroHeight="false" outlineLevelRow="0" outlineLevelCol="0"/>
  <cols>
    <col collapsed="false" customWidth="true" hidden="false" outlineLevel="0" max="1" min="1" style="49" width="33.79"/>
    <col collapsed="false" customWidth="true" hidden="false" outlineLevel="0" max="3" min="2" style="49" width="12.98"/>
    <col collapsed="false" customWidth="true" hidden="false" outlineLevel="0" max="4" min="4" style="49" width="0.99"/>
    <col collapsed="false" customWidth="true" hidden="false" outlineLevel="0" max="6" min="5" style="49" width="12.98"/>
    <col collapsed="false" customWidth="true" hidden="false" outlineLevel="0" max="7" min="7" style="49" width="0.99"/>
    <col collapsed="false" customWidth="true" hidden="false" outlineLevel="0" max="9" min="8" style="49" width="12.98"/>
    <col collapsed="false" customWidth="true" hidden="false" outlineLevel="0" max="10" min="10" style="49" width="0.99"/>
    <col collapsed="false" customWidth="true" hidden="false" outlineLevel="0" max="12" min="11" style="49" width="12.98"/>
    <col collapsed="false" customWidth="false" hidden="false" outlineLevel="0" max="257" min="13" style="49" width="9.59"/>
  </cols>
  <sheetData>
    <row r="1" s="107" customFormat="true" ht="12" hidden="false" customHeight="true" outlineLevel="0" collapsed="false">
      <c r="A1" s="405" t="s">
        <v>307</v>
      </c>
      <c r="B1" s="109"/>
      <c r="C1" s="109"/>
      <c r="D1" s="109"/>
      <c r="E1" s="109"/>
      <c r="F1" s="109"/>
      <c r="G1" s="109"/>
      <c r="J1" s="109"/>
    </row>
    <row r="2" s="107" customFormat="true" ht="9" hidden="false" customHeight="true" outlineLevel="0" collapsed="false">
      <c r="A2" s="405"/>
      <c r="B2" s="109"/>
      <c r="C2" s="109"/>
      <c r="D2" s="109"/>
      <c r="E2" s="109"/>
      <c r="F2" s="109"/>
      <c r="G2" s="109"/>
      <c r="J2" s="109"/>
    </row>
    <row r="3" s="107" customFormat="true" ht="12" hidden="false" customHeight="true" outlineLevel="0" collapsed="false">
      <c r="A3" s="406" t="s">
        <v>308</v>
      </c>
      <c r="B3" s="111" t="s">
        <v>50</v>
      </c>
      <c r="C3" s="111"/>
      <c r="D3" s="205"/>
      <c r="E3" s="111" t="s">
        <v>51</v>
      </c>
      <c r="F3" s="111"/>
      <c r="G3" s="205"/>
      <c r="H3" s="111" t="s">
        <v>140</v>
      </c>
      <c r="I3" s="111"/>
      <c r="J3" s="205"/>
      <c r="K3" s="111" t="s">
        <v>10</v>
      </c>
      <c r="L3" s="111"/>
    </row>
    <row r="4" s="107" customFormat="true" ht="12" hidden="false" customHeight="true" outlineLevel="0" collapsed="false">
      <c r="A4" s="407" t="s">
        <v>309</v>
      </c>
      <c r="B4" s="408" t="s">
        <v>37</v>
      </c>
      <c r="C4" s="408" t="s">
        <v>39</v>
      </c>
      <c r="D4" s="113"/>
      <c r="E4" s="408" t="s">
        <v>37</v>
      </c>
      <c r="F4" s="408" t="s">
        <v>39</v>
      </c>
      <c r="G4" s="113"/>
      <c r="H4" s="409" t="s">
        <v>37</v>
      </c>
      <c r="I4" s="408" t="s">
        <v>39</v>
      </c>
      <c r="J4" s="207"/>
      <c r="K4" s="408" t="s">
        <v>37</v>
      </c>
      <c r="L4" s="408" t="s">
        <v>39</v>
      </c>
    </row>
    <row r="5" s="107" customFormat="true" ht="9" hidden="false" customHeight="true" outlineLevel="0" collapsed="false">
      <c r="A5" s="410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9" hidden="false" customHeight="true" outlineLevel="0" collapsed="false">
      <c r="A6" s="49" t="s">
        <v>310</v>
      </c>
      <c r="B6" s="62" t="s">
        <v>311</v>
      </c>
      <c r="C6" s="62" t="s">
        <v>311</v>
      </c>
      <c r="D6" s="62"/>
      <c r="E6" s="62" t="n">
        <v>22</v>
      </c>
      <c r="F6" s="62" t="n">
        <v>72</v>
      </c>
      <c r="G6" s="62"/>
      <c r="H6" s="62" t="n">
        <v>153</v>
      </c>
      <c r="I6" s="62" t="n">
        <v>163</v>
      </c>
      <c r="J6" s="62"/>
      <c r="K6" s="62" t="n">
        <v>175</v>
      </c>
      <c r="L6" s="62" t="n">
        <v>235</v>
      </c>
    </row>
    <row r="7" customFormat="false" ht="9" hidden="false" customHeight="true" outlineLevel="0" collapsed="false">
      <c r="A7" s="49" t="s">
        <v>312</v>
      </c>
      <c r="B7" s="62" t="s">
        <v>311</v>
      </c>
      <c r="C7" s="62" t="s">
        <v>311</v>
      </c>
      <c r="D7" s="62"/>
      <c r="E7" s="62" t="s">
        <v>311</v>
      </c>
      <c r="F7" s="62" t="s">
        <v>311</v>
      </c>
      <c r="G7" s="62"/>
      <c r="H7" s="62" t="n">
        <v>17</v>
      </c>
      <c r="I7" s="62" t="n">
        <v>24</v>
      </c>
      <c r="J7" s="62"/>
      <c r="K7" s="62" t="n">
        <v>17</v>
      </c>
      <c r="L7" s="62" t="n">
        <v>24</v>
      </c>
    </row>
    <row r="8" customFormat="false" ht="9" hidden="false" customHeight="true" outlineLevel="0" collapsed="false">
      <c r="A8" s="49" t="s">
        <v>313</v>
      </c>
      <c r="B8" s="62" t="s">
        <v>311</v>
      </c>
      <c r="C8" s="62" t="s">
        <v>311</v>
      </c>
      <c r="D8" s="62"/>
      <c r="E8" s="62" t="s">
        <v>311</v>
      </c>
      <c r="F8" s="62" t="s">
        <v>311</v>
      </c>
      <c r="G8" s="62"/>
      <c r="H8" s="62" t="n">
        <v>85</v>
      </c>
      <c r="I8" s="62" t="n">
        <v>103</v>
      </c>
      <c r="J8" s="62"/>
      <c r="K8" s="62" t="n">
        <v>85</v>
      </c>
      <c r="L8" s="62" t="n">
        <v>103</v>
      </c>
    </row>
    <row r="9" customFormat="false" ht="9" hidden="false" customHeight="true" outlineLevel="0" collapsed="false">
      <c r="A9" s="49" t="s">
        <v>314</v>
      </c>
      <c r="B9" s="62" t="n">
        <v>1</v>
      </c>
      <c r="C9" s="62" t="n">
        <v>1</v>
      </c>
      <c r="D9" s="62"/>
      <c r="E9" s="62" t="n">
        <v>2</v>
      </c>
      <c r="F9" s="62" t="s">
        <v>126</v>
      </c>
      <c r="G9" s="62"/>
      <c r="H9" s="62" t="n">
        <v>99</v>
      </c>
      <c r="I9" s="62" t="n">
        <v>331</v>
      </c>
      <c r="J9" s="62"/>
      <c r="K9" s="62" t="n">
        <v>102</v>
      </c>
      <c r="L9" s="62" t="n">
        <v>331</v>
      </c>
    </row>
    <row r="10" customFormat="false" ht="9" hidden="false" customHeight="true" outlineLevel="0" collapsed="false">
      <c r="A10" s="49" t="s">
        <v>315</v>
      </c>
      <c r="B10" s="62" t="n">
        <v>4</v>
      </c>
      <c r="C10" s="62" t="n">
        <v>20</v>
      </c>
      <c r="D10" s="62"/>
      <c r="E10" s="62" t="n">
        <v>12</v>
      </c>
      <c r="F10" s="62" t="n">
        <v>27</v>
      </c>
      <c r="G10" s="62"/>
      <c r="H10" s="62" t="n">
        <v>522</v>
      </c>
      <c r="I10" s="62" t="n">
        <v>2736</v>
      </c>
      <c r="J10" s="62"/>
      <c r="K10" s="62" t="n">
        <v>538</v>
      </c>
      <c r="L10" s="62" t="n">
        <v>2783</v>
      </c>
    </row>
    <row r="11" customFormat="false" ht="9" hidden="false" customHeight="true" outlineLevel="0" collapsed="false">
      <c r="A11" s="49" t="s">
        <v>316</v>
      </c>
      <c r="B11" s="62" t="n">
        <v>1591</v>
      </c>
      <c r="C11" s="62" t="n">
        <v>17751</v>
      </c>
      <c r="D11" s="62"/>
      <c r="E11" s="62" t="n">
        <v>181</v>
      </c>
      <c r="F11" s="62" t="n">
        <v>1567</v>
      </c>
      <c r="G11" s="62"/>
      <c r="H11" s="62" t="n">
        <v>4558</v>
      </c>
      <c r="I11" s="62" t="n">
        <v>13763</v>
      </c>
      <c r="J11" s="62"/>
      <c r="K11" s="62" t="n">
        <v>6330</v>
      </c>
      <c r="L11" s="62" t="n">
        <v>33081</v>
      </c>
    </row>
    <row r="12" customFormat="false" ht="9" hidden="false" customHeight="true" outlineLevel="0" collapsed="false">
      <c r="A12" s="49" t="s">
        <v>317</v>
      </c>
      <c r="B12" s="62" t="s">
        <v>311</v>
      </c>
      <c r="C12" s="62" t="s">
        <v>311</v>
      </c>
      <c r="D12" s="62"/>
      <c r="E12" s="62" t="s">
        <v>311</v>
      </c>
      <c r="F12" s="62" t="s">
        <v>311</v>
      </c>
      <c r="G12" s="62"/>
      <c r="H12" s="62" t="n">
        <v>32</v>
      </c>
      <c r="I12" s="62" t="n">
        <v>30</v>
      </c>
      <c r="J12" s="62"/>
      <c r="K12" s="62" t="n">
        <v>32</v>
      </c>
      <c r="L12" s="62" t="n">
        <v>30</v>
      </c>
    </row>
    <row r="13" customFormat="false" ht="9" hidden="false" customHeight="true" outlineLevel="0" collapsed="false">
      <c r="A13" s="49" t="s">
        <v>318</v>
      </c>
      <c r="B13" s="62" t="s">
        <v>311</v>
      </c>
      <c r="C13" s="62" t="s">
        <v>311</v>
      </c>
      <c r="D13" s="62"/>
      <c r="E13" s="62" t="s">
        <v>311</v>
      </c>
      <c r="F13" s="62" t="s">
        <v>311</v>
      </c>
      <c r="G13" s="62"/>
      <c r="H13" s="62" t="n">
        <v>30</v>
      </c>
      <c r="I13" s="62" t="n">
        <v>15</v>
      </c>
      <c r="J13" s="62"/>
      <c r="K13" s="62" t="n">
        <v>30</v>
      </c>
      <c r="L13" s="62" t="n">
        <v>15</v>
      </c>
    </row>
    <row r="14" s="337" customFormat="true" ht="9" hidden="false" customHeight="true" outlineLevel="0" collapsed="false">
      <c r="A14" s="337" t="s">
        <v>319</v>
      </c>
      <c r="B14" s="66" t="n">
        <v>1596</v>
      </c>
      <c r="C14" s="66" t="n">
        <v>17772</v>
      </c>
      <c r="D14" s="66"/>
      <c r="E14" s="66" t="n">
        <v>217</v>
      </c>
      <c r="F14" s="66" t="n">
        <v>1666</v>
      </c>
      <c r="G14" s="66"/>
      <c r="H14" s="66" t="n">
        <v>5496</v>
      </c>
      <c r="I14" s="66" t="n">
        <v>17164</v>
      </c>
      <c r="J14" s="66"/>
      <c r="K14" s="66" t="n">
        <v>7309</v>
      </c>
      <c r="L14" s="66" t="n">
        <v>36601</v>
      </c>
    </row>
    <row r="15" s="337" customFormat="true" ht="9" hidden="false" customHeight="true" outlineLevel="0" collapsed="false">
      <c r="A15" s="337" t="s">
        <v>320</v>
      </c>
      <c r="B15" s="66" t="s">
        <v>311</v>
      </c>
      <c r="C15" s="66" t="s">
        <v>311</v>
      </c>
      <c r="D15" s="66"/>
      <c r="E15" s="66" t="n">
        <v>1</v>
      </c>
      <c r="F15" s="66" t="s">
        <v>126</v>
      </c>
      <c r="G15" s="66"/>
      <c r="H15" s="66" t="n">
        <v>50</v>
      </c>
      <c r="I15" s="66" t="n">
        <v>39</v>
      </c>
      <c r="J15" s="66"/>
      <c r="K15" s="66" t="n">
        <v>51</v>
      </c>
      <c r="L15" s="66" t="n">
        <v>39</v>
      </c>
    </row>
    <row r="16" s="337" customFormat="true" ht="9" hidden="false" customHeight="true" outlineLevel="0" collapsed="false">
      <c r="A16" s="49" t="s">
        <v>321</v>
      </c>
      <c r="B16" s="62" t="n">
        <v>162</v>
      </c>
      <c r="C16" s="62" t="n">
        <v>3651</v>
      </c>
      <c r="D16" s="62"/>
      <c r="E16" s="62" t="n">
        <v>2</v>
      </c>
      <c r="F16" s="62" t="n">
        <v>11</v>
      </c>
      <c r="G16" s="62"/>
      <c r="H16" s="62" t="n">
        <v>349</v>
      </c>
      <c r="I16" s="62" t="n">
        <v>858</v>
      </c>
      <c r="J16" s="62"/>
      <c r="K16" s="62" t="n">
        <v>513</v>
      </c>
      <c r="L16" s="62" t="n">
        <v>4520</v>
      </c>
    </row>
    <row r="17" customFormat="false" ht="9" hidden="false" customHeight="true" outlineLevel="0" collapsed="false">
      <c r="A17" s="49" t="s">
        <v>322</v>
      </c>
      <c r="B17" s="62" t="n">
        <v>244</v>
      </c>
      <c r="C17" s="62" t="n">
        <v>2097</v>
      </c>
      <c r="D17" s="62"/>
      <c r="E17" s="62" t="n">
        <v>3</v>
      </c>
      <c r="F17" s="62" t="n">
        <v>6</v>
      </c>
      <c r="G17" s="62"/>
      <c r="H17" s="62" t="n">
        <v>406</v>
      </c>
      <c r="I17" s="62" t="n">
        <v>580</v>
      </c>
      <c r="J17" s="62"/>
      <c r="K17" s="62" t="n">
        <v>653</v>
      </c>
      <c r="L17" s="62" t="n">
        <v>2683</v>
      </c>
    </row>
    <row r="18" customFormat="false" ht="9" hidden="false" customHeight="true" outlineLevel="0" collapsed="false">
      <c r="A18" s="49" t="s">
        <v>323</v>
      </c>
      <c r="B18" s="62" t="s">
        <v>311</v>
      </c>
      <c r="C18" s="62" t="s">
        <v>311</v>
      </c>
      <c r="D18" s="62"/>
      <c r="E18" s="62" t="s">
        <v>311</v>
      </c>
      <c r="F18" s="62" t="s">
        <v>311</v>
      </c>
      <c r="G18" s="62"/>
      <c r="H18" s="62" t="n">
        <v>141</v>
      </c>
      <c r="I18" s="62" t="n">
        <v>64</v>
      </c>
      <c r="J18" s="62"/>
      <c r="K18" s="62" t="n">
        <v>141</v>
      </c>
      <c r="L18" s="62" t="n">
        <v>64</v>
      </c>
    </row>
    <row r="19" customFormat="false" ht="9" hidden="false" customHeight="true" outlineLevel="0" collapsed="false">
      <c r="A19" s="49" t="s">
        <v>324</v>
      </c>
      <c r="B19" s="62" t="s">
        <v>311</v>
      </c>
      <c r="C19" s="62" t="s">
        <v>311</v>
      </c>
      <c r="D19" s="62"/>
      <c r="E19" s="62" t="s">
        <v>311</v>
      </c>
      <c r="F19" s="62" t="s">
        <v>311</v>
      </c>
      <c r="G19" s="62"/>
      <c r="H19" s="62" t="n">
        <v>7</v>
      </c>
      <c r="I19" s="62" t="n">
        <v>9</v>
      </c>
      <c r="J19" s="62"/>
      <c r="K19" s="62" t="n">
        <v>7</v>
      </c>
      <c r="L19" s="62" t="n">
        <v>9</v>
      </c>
    </row>
    <row r="20" customFormat="false" ht="9" hidden="false" customHeight="true" outlineLevel="0" collapsed="false">
      <c r="A20" s="49" t="s">
        <v>325</v>
      </c>
      <c r="B20" s="62" t="s">
        <v>311</v>
      </c>
      <c r="C20" s="62" t="s">
        <v>311</v>
      </c>
      <c r="D20" s="62"/>
      <c r="E20" s="62" t="s">
        <v>311</v>
      </c>
      <c r="F20" s="62" t="s">
        <v>311</v>
      </c>
      <c r="G20" s="62"/>
      <c r="H20" s="62" t="n">
        <v>78</v>
      </c>
      <c r="I20" s="62" t="n">
        <v>83</v>
      </c>
      <c r="J20" s="62"/>
      <c r="K20" s="62" t="n">
        <v>78</v>
      </c>
      <c r="L20" s="62" t="n">
        <v>83</v>
      </c>
    </row>
    <row r="21" customFormat="false" ht="9" hidden="false" customHeight="true" outlineLevel="0" collapsed="false">
      <c r="A21" s="49" t="s">
        <v>326</v>
      </c>
      <c r="B21" s="62" t="s">
        <v>311</v>
      </c>
      <c r="C21" s="62" t="s">
        <v>311</v>
      </c>
      <c r="D21" s="62"/>
      <c r="E21" s="62" t="s">
        <v>311</v>
      </c>
      <c r="F21" s="62" t="s">
        <v>311</v>
      </c>
      <c r="G21" s="62"/>
      <c r="H21" s="62" t="n">
        <v>10</v>
      </c>
      <c r="I21" s="62" t="n">
        <v>35</v>
      </c>
      <c r="J21" s="62"/>
      <c r="K21" s="62" t="n">
        <v>10</v>
      </c>
      <c r="L21" s="62" t="n">
        <v>35</v>
      </c>
    </row>
    <row r="22" customFormat="false" ht="9" hidden="false" customHeight="true" outlineLevel="0" collapsed="false">
      <c r="A22" s="49" t="s">
        <v>327</v>
      </c>
      <c r="B22" s="62" t="n">
        <v>1</v>
      </c>
      <c r="C22" s="62" t="n">
        <v>1</v>
      </c>
      <c r="D22" s="62"/>
      <c r="E22" s="62" t="n">
        <v>44</v>
      </c>
      <c r="F22" s="62" t="n">
        <v>80</v>
      </c>
      <c r="G22" s="62"/>
      <c r="H22" s="62" t="n">
        <v>113</v>
      </c>
      <c r="I22" s="62" t="n">
        <v>163</v>
      </c>
      <c r="J22" s="62"/>
      <c r="K22" s="62" t="n">
        <v>158</v>
      </c>
      <c r="L22" s="62" t="n">
        <v>244</v>
      </c>
    </row>
    <row r="23" customFormat="false" ht="9" hidden="false" customHeight="true" outlineLevel="0" collapsed="false">
      <c r="A23" s="49" t="s">
        <v>328</v>
      </c>
      <c r="B23" s="62" t="n">
        <v>1144</v>
      </c>
      <c r="C23" s="62" t="n">
        <v>8960</v>
      </c>
      <c r="D23" s="62"/>
      <c r="E23" s="62" t="n">
        <v>1774</v>
      </c>
      <c r="F23" s="62" t="n">
        <v>16049</v>
      </c>
      <c r="G23" s="62"/>
      <c r="H23" s="62" t="n">
        <v>18763</v>
      </c>
      <c r="I23" s="62" t="n">
        <v>90882</v>
      </c>
      <c r="J23" s="62"/>
      <c r="K23" s="62" t="n">
        <v>21681</v>
      </c>
      <c r="L23" s="62" t="n">
        <v>115890</v>
      </c>
    </row>
    <row r="24" customFormat="false" ht="9" hidden="false" customHeight="true" outlineLevel="0" collapsed="false">
      <c r="A24" s="49" t="s">
        <v>329</v>
      </c>
      <c r="B24" s="62" t="n">
        <v>2</v>
      </c>
      <c r="C24" s="62" t="n">
        <v>1</v>
      </c>
      <c r="D24" s="62"/>
      <c r="E24" s="62" t="s">
        <v>311</v>
      </c>
      <c r="F24" s="62" t="s">
        <v>311</v>
      </c>
      <c r="G24" s="62"/>
      <c r="H24" s="62" t="n">
        <v>147</v>
      </c>
      <c r="I24" s="62" t="n">
        <v>227</v>
      </c>
      <c r="J24" s="62"/>
      <c r="K24" s="62" t="n">
        <v>149</v>
      </c>
      <c r="L24" s="62" t="n">
        <v>227</v>
      </c>
    </row>
    <row r="25" customFormat="false" ht="9" hidden="false" customHeight="true" outlineLevel="0" collapsed="false">
      <c r="A25" s="49" t="s">
        <v>330</v>
      </c>
      <c r="B25" s="62" t="s">
        <v>311</v>
      </c>
      <c r="C25" s="62" t="s">
        <v>311</v>
      </c>
      <c r="D25" s="62"/>
      <c r="E25" s="62" t="s">
        <v>311</v>
      </c>
      <c r="F25" s="62" t="s">
        <v>311</v>
      </c>
      <c r="G25" s="62"/>
      <c r="H25" s="62" t="n">
        <v>18</v>
      </c>
      <c r="I25" s="62" t="n">
        <v>36</v>
      </c>
      <c r="J25" s="62"/>
      <c r="K25" s="62" t="n">
        <v>18</v>
      </c>
      <c r="L25" s="62" t="n">
        <v>36</v>
      </c>
    </row>
    <row r="26" customFormat="false" ht="9" hidden="false" customHeight="true" outlineLevel="0" collapsed="false">
      <c r="A26" s="49" t="s">
        <v>331</v>
      </c>
      <c r="B26" s="62" t="s">
        <v>311</v>
      </c>
      <c r="C26" s="62" t="s">
        <v>311</v>
      </c>
      <c r="D26" s="62"/>
      <c r="E26" s="62" t="n">
        <v>8</v>
      </c>
      <c r="F26" s="62" t="n">
        <v>19</v>
      </c>
      <c r="G26" s="62"/>
      <c r="H26" s="62" t="n">
        <v>122</v>
      </c>
      <c r="I26" s="62" t="n">
        <v>150</v>
      </c>
      <c r="J26" s="62"/>
      <c r="K26" s="62" t="n">
        <v>130</v>
      </c>
      <c r="L26" s="62" t="n">
        <v>169</v>
      </c>
    </row>
    <row r="27" s="337" customFormat="true" ht="9" hidden="false" customHeight="true" outlineLevel="0" collapsed="false">
      <c r="A27" s="337" t="s">
        <v>332</v>
      </c>
      <c r="B27" s="66" t="n">
        <v>1553</v>
      </c>
      <c r="C27" s="66" t="n">
        <v>14709</v>
      </c>
      <c r="D27" s="66"/>
      <c r="E27" s="66" t="n">
        <v>1831</v>
      </c>
      <c r="F27" s="66" t="n">
        <v>16164</v>
      </c>
      <c r="G27" s="66"/>
      <c r="H27" s="66" t="n">
        <v>20154</v>
      </c>
      <c r="I27" s="66" t="n">
        <v>93085</v>
      </c>
      <c r="J27" s="66"/>
      <c r="K27" s="66" t="n">
        <v>23538</v>
      </c>
      <c r="L27" s="66" t="n">
        <v>123959</v>
      </c>
    </row>
    <row r="28" customFormat="false" ht="9" hidden="false" customHeight="true" outlineLevel="0" collapsed="false">
      <c r="A28" s="331" t="s">
        <v>333</v>
      </c>
      <c r="B28" s="64" t="n">
        <v>29</v>
      </c>
      <c r="C28" s="64" t="n">
        <v>48</v>
      </c>
      <c r="D28" s="64"/>
      <c r="E28" s="64" t="n">
        <v>25</v>
      </c>
      <c r="F28" s="64" t="n">
        <v>369</v>
      </c>
      <c r="G28" s="64"/>
      <c r="H28" s="64" t="n">
        <v>191</v>
      </c>
      <c r="I28" s="64" t="n">
        <v>585</v>
      </c>
      <c r="J28" s="64"/>
      <c r="K28" s="64" t="n">
        <v>245</v>
      </c>
      <c r="L28" s="64" t="n">
        <v>1001</v>
      </c>
    </row>
    <row r="29" customFormat="false" ht="9" hidden="false" customHeight="true" outlineLevel="0" collapsed="false">
      <c r="A29" s="331" t="s">
        <v>334</v>
      </c>
      <c r="B29" s="64" t="n">
        <v>82</v>
      </c>
      <c r="C29" s="64" t="n">
        <v>93</v>
      </c>
      <c r="D29" s="64"/>
      <c r="E29" s="64" t="n">
        <v>45</v>
      </c>
      <c r="F29" s="64" t="n">
        <v>65</v>
      </c>
      <c r="G29" s="64"/>
      <c r="H29" s="64" t="n">
        <v>467</v>
      </c>
      <c r="I29" s="64" t="n">
        <v>676</v>
      </c>
      <c r="J29" s="64"/>
      <c r="K29" s="64" t="n">
        <v>594</v>
      </c>
      <c r="L29" s="64" t="n">
        <v>834</v>
      </c>
    </row>
    <row r="30" s="337" customFormat="true" ht="9" hidden="false" customHeight="true" outlineLevel="0" collapsed="false">
      <c r="A30" s="337" t="s">
        <v>335</v>
      </c>
      <c r="B30" s="66" t="n">
        <v>111</v>
      </c>
      <c r="C30" s="66" t="n">
        <v>141</v>
      </c>
      <c r="D30" s="66"/>
      <c r="E30" s="66" t="n">
        <v>70</v>
      </c>
      <c r="F30" s="66" t="n">
        <v>434</v>
      </c>
      <c r="G30" s="66"/>
      <c r="H30" s="66" t="n">
        <v>658</v>
      </c>
      <c r="I30" s="66" t="n">
        <v>1261</v>
      </c>
      <c r="J30" s="66"/>
      <c r="K30" s="66" t="n">
        <v>839</v>
      </c>
      <c r="L30" s="66" t="n">
        <v>1835</v>
      </c>
    </row>
    <row r="31" customFormat="false" ht="9" hidden="false" customHeight="true" outlineLevel="0" collapsed="false">
      <c r="A31" s="49" t="s">
        <v>336</v>
      </c>
      <c r="B31" s="62" t="s">
        <v>311</v>
      </c>
      <c r="C31" s="62" t="s">
        <v>311</v>
      </c>
      <c r="D31" s="62"/>
      <c r="E31" s="62" t="n">
        <v>3</v>
      </c>
      <c r="F31" s="62" t="n">
        <v>7</v>
      </c>
      <c r="G31" s="62"/>
      <c r="H31" s="62" t="n">
        <v>239</v>
      </c>
      <c r="I31" s="62" t="n">
        <v>298</v>
      </c>
      <c r="J31" s="62"/>
      <c r="K31" s="62" t="n">
        <v>242</v>
      </c>
      <c r="L31" s="62" t="n">
        <v>305</v>
      </c>
    </row>
    <row r="32" customFormat="false" ht="9" hidden="false" customHeight="true" outlineLevel="0" collapsed="false">
      <c r="A32" s="49" t="s">
        <v>337</v>
      </c>
      <c r="B32" s="62" t="s">
        <v>311</v>
      </c>
      <c r="C32" s="62" t="s">
        <v>311</v>
      </c>
      <c r="D32" s="62"/>
      <c r="E32" s="62" t="n">
        <v>3</v>
      </c>
      <c r="F32" s="62" t="n">
        <v>8</v>
      </c>
      <c r="G32" s="62"/>
      <c r="H32" s="62" t="n">
        <v>303</v>
      </c>
      <c r="I32" s="62" t="n">
        <v>1159</v>
      </c>
      <c r="J32" s="62"/>
      <c r="K32" s="62" t="n">
        <v>306</v>
      </c>
      <c r="L32" s="62" t="n">
        <v>1167</v>
      </c>
    </row>
    <row r="33" customFormat="false" ht="9" hidden="false" customHeight="true" outlineLevel="0" collapsed="false">
      <c r="A33" s="49" t="s">
        <v>338</v>
      </c>
      <c r="B33" s="62" t="s">
        <v>311</v>
      </c>
      <c r="C33" s="62" t="s">
        <v>311</v>
      </c>
      <c r="D33" s="62"/>
      <c r="E33" s="62" t="n">
        <v>2</v>
      </c>
      <c r="F33" s="62" t="n">
        <v>1</v>
      </c>
      <c r="G33" s="62"/>
      <c r="H33" s="62" t="n">
        <v>25</v>
      </c>
      <c r="I33" s="62" t="n">
        <v>31</v>
      </c>
      <c r="J33" s="62"/>
      <c r="K33" s="62" t="n">
        <v>27</v>
      </c>
      <c r="L33" s="62" t="n">
        <v>32</v>
      </c>
    </row>
    <row r="34" customFormat="false" ht="9" hidden="false" customHeight="true" outlineLevel="0" collapsed="false">
      <c r="A34" s="49" t="s">
        <v>339</v>
      </c>
      <c r="B34" s="62" t="s">
        <v>311</v>
      </c>
      <c r="C34" s="62" t="s">
        <v>311</v>
      </c>
      <c r="D34" s="62"/>
      <c r="E34" s="62" t="n">
        <v>10</v>
      </c>
      <c r="F34" s="62" t="n">
        <v>9</v>
      </c>
      <c r="G34" s="62"/>
      <c r="H34" s="62" t="n">
        <v>116</v>
      </c>
      <c r="I34" s="62" t="n">
        <v>212</v>
      </c>
      <c r="J34" s="62"/>
      <c r="K34" s="62" t="n">
        <v>126</v>
      </c>
      <c r="L34" s="62" t="n">
        <v>221</v>
      </c>
    </row>
    <row r="35" customFormat="false" ht="9" hidden="false" customHeight="true" outlineLevel="0" collapsed="false">
      <c r="A35" s="49" t="s">
        <v>340</v>
      </c>
      <c r="B35" s="62" t="n">
        <v>32</v>
      </c>
      <c r="C35" s="62" t="n">
        <v>34</v>
      </c>
      <c r="D35" s="62"/>
      <c r="E35" s="62" t="s">
        <v>311</v>
      </c>
      <c r="F35" s="62" t="s">
        <v>311</v>
      </c>
      <c r="G35" s="62"/>
      <c r="H35" s="62" t="n">
        <v>486</v>
      </c>
      <c r="I35" s="62" t="n">
        <v>1115</v>
      </c>
      <c r="J35" s="62"/>
      <c r="K35" s="62" t="n">
        <v>518</v>
      </c>
      <c r="L35" s="62" t="n">
        <v>1149</v>
      </c>
    </row>
    <row r="36" customFormat="false" ht="9" hidden="false" customHeight="true" outlineLevel="0" collapsed="false">
      <c r="A36" s="49" t="s">
        <v>341</v>
      </c>
      <c r="B36" s="62" t="n">
        <v>28</v>
      </c>
      <c r="C36" s="62" t="n">
        <v>17</v>
      </c>
      <c r="D36" s="62"/>
      <c r="E36" s="62" t="n">
        <v>34</v>
      </c>
      <c r="F36" s="62" t="n">
        <v>169</v>
      </c>
      <c r="G36" s="62"/>
      <c r="H36" s="62" t="n">
        <v>895</v>
      </c>
      <c r="I36" s="62" t="n">
        <v>1779</v>
      </c>
      <c r="J36" s="62"/>
      <c r="K36" s="62" t="n">
        <v>957</v>
      </c>
      <c r="L36" s="62" t="n">
        <v>1965</v>
      </c>
    </row>
    <row r="37" customFormat="false" ht="9" hidden="false" customHeight="true" outlineLevel="0" collapsed="false">
      <c r="A37" s="49" t="s">
        <v>342</v>
      </c>
      <c r="B37" s="62" t="s">
        <v>311</v>
      </c>
      <c r="C37" s="62" t="s">
        <v>311</v>
      </c>
      <c r="D37" s="62"/>
      <c r="E37" s="62" t="n">
        <v>1</v>
      </c>
      <c r="F37" s="62" t="n">
        <v>2</v>
      </c>
      <c r="G37" s="62"/>
      <c r="H37" s="62" t="n">
        <v>9</v>
      </c>
      <c r="I37" s="62" t="n">
        <v>7</v>
      </c>
      <c r="J37" s="62"/>
      <c r="K37" s="62" t="n">
        <v>10</v>
      </c>
      <c r="L37" s="62" t="n">
        <v>9</v>
      </c>
    </row>
    <row r="38" s="337" customFormat="true" ht="9" hidden="false" customHeight="true" outlineLevel="0" collapsed="false">
      <c r="A38" s="337" t="s">
        <v>343</v>
      </c>
      <c r="B38" s="66" t="n">
        <v>60</v>
      </c>
      <c r="C38" s="66" t="n">
        <v>51</v>
      </c>
      <c r="D38" s="66"/>
      <c r="E38" s="66" t="n">
        <v>53</v>
      </c>
      <c r="F38" s="66" t="n">
        <v>196</v>
      </c>
      <c r="G38" s="66"/>
      <c r="H38" s="66" t="n">
        <v>2073</v>
      </c>
      <c r="I38" s="66" t="n">
        <v>4600</v>
      </c>
      <c r="J38" s="66"/>
      <c r="K38" s="66" t="n">
        <v>2186</v>
      </c>
      <c r="L38" s="66" t="n">
        <v>4847</v>
      </c>
    </row>
    <row r="39" customFormat="false" ht="9" hidden="false" customHeight="true" outlineLevel="0" collapsed="false">
      <c r="A39" s="49" t="s">
        <v>344</v>
      </c>
      <c r="B39" s="62" t="s">
        <v>311</v>
      </c>
      <c r="C39" s="62" t="s">
        <v>311</v>
      </c>
      <c r="D39" s="62"/>
      <c r="E39" s="62" t="n">
        <v>2</v>
      </c>
      <c r="F39" s="62" t="n">
        <v>2</v>
      </c>
      <c r="G39" s="62"/>
      <c r="H39" s="62" t="n">
        <v>48</v>
      </c>
      <c r="I39" s="62" t="n">
        <v>41</v>
      </c>
      <c r="J39" s="62"/>
      <c r="K39" s="62" t="n">
        <v>50</v>
      </c>
      <c r="L39" s="62" t="n">
        <v>43</v>
      </c>
    </row>
    <row r="40" customFormat="false" ht="9" hidden="false" customHeight="true" outlineLevel="0" collapsed="false">
      <c r="A40" s="49" t="s">
        <v>345</v>
      </c>
      <c r="B40" s="62" t="s">
        <v>311</v>
      </c>
      <c r="C40" s="62" t="s">
        <v>311</v>
      </c>
      <c r="D40" s="62"/>
      <c r="E40" s="62" t="s">
        <v>311</v>
      </c>
      <c r="F40" s="62" t="s">
        <v>311</v>
      </c>
      <c r="G40" s="62"/>
      <c r="H40" s="62" t="n">
        <v>38</v>
      </c>
      <c r="I40" s="62" t="n">
        <v>98</v>
      </c>
      <c r="J40" s="62"/>
      <c r="K40" s="62" t="n">
        <v>38</v>
      </c>
      <c r="L40" s="62" t="n">
        <v>98</v>
      </c>
    </row>
    <row r="41" customFormat="false" ht="9" hidden="false" customHeight="true" outlineLevel="0" collapsed="false">
      <c r="A41" s="49" t="s">
        <v>346</v>
      </c>
      <c r="B41" s="62" t="n">
        <v>3</v>
      </c>
      <c r="C41" s="62" t="n">
        <v>1</v>
      </c>
      <c r="D41" s="62"/>
      <c r="E41" s="62" t="n">
        <v>535</v>
      </c>
      <c r="F41" s="62" t="n">
        <v>1995</v>
      </c>
      <c r="G41" s="62"/>
      <c r="H41" s="62" t="n">
        <v>79</v>
      </c>
      <c r="I41" s="62" t="n">
        <v>68</v>
      </c>
      <c r="J41" s="62"/>
      <c r="K41" s="62" t="n">
        <v>617</v>
      </c>
      <c r="L41" s="62" t="n">
        <v>2063</v>
      </c>
    </row>
    <row r="42" customFormat="false" ht="9" hidden="false" customHeight="true" outlineLevel="0" collapsed="false">
      <c r="A42" s="49" t="s">
        <v>347</v>
      </c>
      <c r="B42" s="62" t="n">
        <v>3</v>
      </c>
      <c r="C42" s="62" t="n">
        <v>3</v>
      </c>
      <c r="D42" s="62"/>
      <c r="E42" s="62" t="n">
        <v>1</v>
      </c>
      <c r="F42" s="62" t="n">
        <v>2</v>
      </c>
      <c r="G42" s="62"/>
      <c r="H42" s="62" t="n">
        <v>298</v>
      </c>
      <c r="I42" s="62" t="n">
        <v>407</v>
      </c>
      <c r="J42" s="62"/>
      <c r="K42" s="62" t="n">
        <v>302</v>
      </c>
      <c r="L42" s="62" t="n">
        <v>411</v>
      </c>
    </row>
    <row r="43" s="337" customFormat="true" ht="9" hidden="false" customHeight="true" outlineLevel="0" collapsed="false">
      <c r="A43" s="337" t="s">
        <v>348</v>
      </c>
      <c r="B43" s="66" t="n">
        <v>6</v>
      </c>
      <c r="C43" s="66" t="n">
        <v>3</v>
      </c>
      <c r="D43" s="66"/>
      <c r="E43" s="66" t="n">
        <v>538</v>
      </c>
      <c r="F43" s="66" t="n">
        <v>1998</v>
      </c>
      <c r="G43" s="66"/>
      <c r="H43" s="66" t="n">
        <v>463</v>
      </c>
      <c r="I43" s="66" t="n">
        <v>614</v>
      </c>
      <c r="J43" s="66"/>
      <c r="K43" s="66" t="n">
        <v>1007</v>
      </c>
      <c r="L43" s="66" t="n">
        <v>2615</v>
      </c>
    </row>
    <row r="44" customFormat="false" ht="9" hidden="false" customHeight="true" outlineLevel="0" collapsed="false">
      <c r="A44" s="49" t="s">
        <v>349</v>
      </c>
      <c r="B44" s="62" t="n">
        <v>36</v>
      </c>
      <c r="C44" s="62" t="n">
        <v>612</v>
      </c>
      <c r="D44" s="62"/>
      <c r="E44" s="62" t="n">
        <v>8</v>
      </c>
      <c r="F44" s="62" t="n">
        <v>36</v>
      </c>
      <c r="G44" s="62"/>
      <c r="H44" s="62" t="n">
        <v>870</v>
      </c>
      <c r="I44" s="62" t="n">
        <v>1869</v>
      </c>
      <c r="J44" s="62"/>
      <c r="K44" s="62" t="n">
        <v>914</v>
      </c>
      <c r="L44" s="62" t="n">
        <v>2518</v>
      </c>
    </row>
    <row r="45" customFormat="false" ht="9" hidden="false" customHeight="true" outlineLevel="0" collapsed="false">
      <c r="A45" s="49" t="s">
        <v>350</v>
      </c>
      <c r="B45" s="62" t="s">
        <v>311</v>
      </c>
      <c r="C45" s="62" t="s">
        <v>311</v>
      </c>
      <c r="D45" s="62"/>
      <c r="E45" s="62" t="s">
        <v>311</v>
      </c>
      <c r="F45" s="62" t="s">
        <v>311</v>
      </c>
      <c r="G45" s="62"/>
      <c r="H45" s="62" t="n">
        <v>79</v>
      </c>
      <c r="I45" s="62" t="n">
        <v>22</v>
      </c>
      <c r="J45" s="62"/>
      <c r="K45" s="62" t="n">
        <v>79</v>
      </c>
      <c r="L45" s="62" t="n">
        <v>22</v>
      </c>
    </row>
    <row r="46" customFormat="false" ht="9" hidden="false" customHeight="true" outlineLevel="0" collapsed="false">
      <c r="A46" s="49" t="s">
        <v>351</v>
      </c>
      <c r="B46" s="62" t="n">
        <v>10</v>
      </c>
      <c r="C46" s="62" t="n">
        <v>129</v>
      </c>
      <c r="D46" s="62"/>
      <c r="E46" s="62" t="s">
        <v>311</v>
      </c>
      <c r="F46" s="62" t="s">
        <v>311</v>
      </c>
      <c r="G46" s="62"/>
      <c r="H46" s="62" t="n">
        <v>2</v>
      </c>
      <c r="I46" s="62" t="n">
        <v>4</v>
      </c>
      <c r="J46" s="62"/>
      <c r="K46" s="62" t="n">
        <v>12</v>
      </c>
      <c r="L46" s="62" t="n">
        <v>133</v>
      </c>
    </row>
    <row r="47" customFormat="false" ht="9" hidden="false" customHeight="true" outlineLevel="0" collapsed="false">
      <c r="A47" s="49" t="s">
        <v>352</v>
      </c>
      <c r="B47" s="62" t="n">
        <v>1</v>
      </c>
      <c r="C47" s="62" t="s">
        <v>126</v>
      </c>
      <c r="D47" s="62"/>
      <c r="E47" s="62" t="s">
        <v>311</v>
      </c>
      <c r="F47" s="62" t="s">
        <v>311</v>
      </c>
      <c r="G47" s="62"/>
      <c r="H47" s="62" t="n">
        <v>51</v>
      </c>
      <c r="I47" s="62" t="n">
        <v>43</v>
      </c>
      <c r="J47" s="62"/>
      <c r="K47" s="62" t="n">
        <v>52</v>
      </c>
      <c r="L47" s="62" t="n">
        <v>43</v>
      </c>
    </row>
    <row r="48" s="337" customFormat="true" ht="9" hidden="false" customHeight="true" outlineLevel="0" collapsed="false">
      <c r="A48" s="337" t="s">
        <v>353</v>
      </c>
      <c r="B48" s="66" t="n">
        <v>47</v>
      </c>
      <c r="C48" s="66" t="n">
        <v>741</v>
      </c>
      <c r="D48" s="66"/>
      <c r="E48" s="66" t="n">
        <v>8</v>
      </c>
      <c r="F48" s="66" t="n">
        <v>36</v>
      </c>
      <c r="G48" s="66"/>
      <c r="H48" s="66" t="n">
        <v>1002</v>
      </c>
      <c r="I48" s="66" t="n">
        <v>1938</v>
      </c>
      <c r="J48" s="66"/>
      <c r="K48" s="66" t="n">
        <v>1057</v>
      </c>
      <c r="L48" s="66" t="n">
        <v>2715</v>
      </c>
      <c r="M48" s="411"/>
      <c r="N48" s="411"/>
      <c r="O48" s="411"/>
    </row>
    <row r="49" customFormat="false" ht="9" hidden="false" customHeight="true" outlineLevel="0" collapsed="false">
      <c r="A49" s="49" t="s">
        <v>354</v>
      </c>
      <c r="B49" s="62" t="n">
        <v>817</v>
      </c>
      <c r="C49" s="62" t="n">
        <v>4449</v>
      </c>
      <c r="D49" s="62"/>
      <c r="E49" s="62" t="n">
        <v>22</v>
      </c>
      <c r="F49" s="62" t="n">
        <v>123</v>
      </c>
      <c r="G49" s="62"/>
      <c r="H49" s="62" t="n">
        <v>2874</v>
      </c>
      <c r="I49" s="62" t="n">
        <v>5614</v>
      </c>
      <c r="J49" s="62"/>
      <c r="K49" s="62" t="n">
        <v>3713</v>
      </c>
      <c r="L49" s="62" t="n">
        <v>10186</v>
      </c>
    </row>
    <row r="50" customFormat="false" ht="9" hidden="false" customHeight="true" outlineLevel="0" collapsed="false">
      <c r="A50" s="49" t="s">
        <v>355</v>
      </c>
      <c r="B50" s="62" t="n">
        <v>6</v>
      </c>
      <c r="C50" s="62" t="n">
        <v>2</v>
      </c>
      <c r="D50" s="62"/>
      <c r="E50" s="62" t="n">
        <v>2</v>
      </c>
      <c r="F50" s="62" t="n">
        <v>2</v>
      </c>
      <c r="G50" s="62"/>
      <c r="H50" s="62" t="n">
        <v>130</v>
      </c>
      <c r="I50" s="62" t="n">
        <v>405</v>
      </c>
      <c r="J50" s="62"/>
      <c r="K50" s="62" t="n">
        <v>138</v>
      </c>
      <c r="L50" s="62" t="n">
        <v>410</v>
      </c>
    </row>
    <row r="51" customFormat="false" ht="9" hidden="false" customHeight="true" outlineLevel="0" collapsed="false">
      <c r="A51" s="49" t="s">
        <v>356</v>
      </c>
      <c r="B51" s="62" t="s">
        <v>311</v>
      </c>
      <c r="C51" s="62" t="s">
        <v>311</v>
      </c>
      <c r="D51" s="62"/>
      <c r="E51" s="62" t="n">
        <v>20</v>
      </c>
      <c r="F51" s="62" t="n">
        <v>38</v>
      </c>
      <c r="G51" s="62"/>
      <c r="H51" s="62" t="n">
        <v>429</v>
      </c>
      <c r="I51" s="62" t="n">
        <v>671</v>
      </c>
      <c r="J51" s="62"/>
      <c r="K51" s="62" t="n">
        <v>449</v>
      </c>
      <c r="L51" s="62" t="n">
        <v>710</v>
      </c>
    </row>
    <row r="52" customFormat="false" ht="9" hidden="false" customHeight="true" outlineLevel="0" collapsed="false">
      <c r="A52" s="49" t="s">
        <v>357</v>
      </c>
      <c r="B52" s="62" t="s">
        <v>311</v>
      </c>
      <c r="C52" s="62" t="s">
        <v>311</v>
      </c>
      <c r="D52" s="62"/>
      <c r="E52" s="62" t="n">
        <v>75</v>
      </c>
      <c r="F52" s="62" t="n">
        <v>553</v>
      </c>
      <c r="G52" s="62"/>
      <c r="H52" s="62" t="n">
        <v>185</v>
      </c>
      <c r="I52" s="62" t="n">
        <v>313</v>
      </c>
      <c r="J52" s="62"/>
      <c r="K52" s="62" t="n">
        <v>260</v>
      </c>
      <c r="L52" s="62" t="n">
        <v>866</v>
      </c>
    </row>
    <row r="53" customFormat="false" ht="9" hidden="false" customHeight="true" outlineLevel="0" collapsed="false">
      <c r="A53" s="49" t="s">
        <v>358</v>
      </c>
      <c r="B53" s="62" t="n">
        <v>1</v>
      </c>
      <c r="C53" s="62" t="n">
        <v>1</v>
      </c>
      <c r="D53" s="62"/>
      <c r="E53" s="62" t="s">
        <v>311</v>
      </c>
      <c r="F53" s="62" t="s">
        <v>311</v>
      </c>
      <c r="G53" s="62"/>
      <c r="H53" s="62" t="n">
        <v>170</v>
      </c>
      <c r="I53" s="62" t="n">
        <v>251</v>
      </c>
      <c r="J53" s="62"/>
      <c r="K53" s="62" t="n">
        <v>171</v>
      </c>
      <c r="L53" s="62" t="n">
        <v>252</v>
      </c>
    </row>
    <row r="54" customFormat="false" ht="9" hidden="false" customHeight="true" outlineLevel="0" collapsed="false">
      <c r="A54" s="49" t="s">
        <v>359</v>
      </c>
      <c r="B54" s="62" t="s">
        <v>311</v>
      </c>
      <c r="C54" s="62" t="s">
        <v>311</v>
      </c>
      <c r="D54" s="62"/>
      <c r="E54" s="62" t="s">
        <v>311</v>
      </c>
      <c r="F54" s="62" t="s">
        <v>311</v>
      </c>
      <c r="G54" s="62"/>
      <c r="H54" s="62" t="n">
        <v>31</v>
      </c>
      <c r="I54" s="62" t="n">
        <v>17</v>
      </c>
      <c r="J54" s="62"/>
      <c r="K54" s="62" t="n">
        <v>31</v>
      </c>
      <c r="L54" s="62" t="n">
        <v>17</v>
      </c>
    </row>
    <row r="55" customFormat="false" ht="9" hidden="false" customHeight="true" outlineLevel="0" collapsed="false">
      <c r="A55" s="49" t="s">
        <v>360</v>
      </c>
      <c r="B55" s="62" t="n">
        <v>2</v>
      </c>
      <c r="C55" s="62" t="n">
        <v>7</v>
      </c>
      <c r="D55" s="62"/>
      <c r="E55" s="62" t="n">
        <v>2</v>
      </c>
      <c r="F55" s="62" t="n">
        <v>4</v>
      </c>
      <c r="G55" s="62"/>
      <c r="H55" s="62" t="n">
        <v>147</v>
      </c>
      <c r="I55" s="62" t="n">
        <v>145</v>
      </c>
      <c r="J55" s="62"/>
      <c r="K55" s="62" t="n">
        <v>151</v>
      </c>
      <c r="L55" s="62" t="n">
        <v>157</v>
      </c>
    </row>
    <row r="56" customFormat="false" ht="9" hidden="false" customHeight="true" outlineLevel="0" collapsed="false">
      <c r="A56" s="49" t="s">
        <v>361</v>
      </c>
      <c r="B56" s="62" t="s">
        <v>311</v>
      </c>
      <c r="C56" s="62" t="s">
        <v>311</v>
      </c>
      <c r="D56" s="62"/>
      <c r="E56" s="62" t="n">
        <v>14</v>
      </c>
      <c r="F56" s="62" t="n">
        <v>17</v>
      </c>
      <c r="G56" s="62"/>
      <c r="H56" s="62" t="n">
        <v>194</v>
      </c>
      <c r="I56" s="62" t="n">
        <v>385</v>
      </c>
      <c r="J56" s="62"/>
      <c r="K56" s="62" t="n">
        <v>208</v>
      </c>
      <c r="L56" s="62" t="n">
        <v>402</v>
      </c>
    </row>
    <row r="57" customFormat="false" ht="9" hidden="false" customHeight="true" outlineLevel="0" collapsed="false">
      <c r="A57" s="49" t="s">
        <v>362</v>
      </c>
      <c r="B57" s="62" t="n">
        <v>3</v>
      </c>
      <c r="C57" s="62" t="n">
        <v>4</v>
      </c>
      <c r="D57" s="62"/>
      <c r="E57" s="62" t="n">
        <v>281</v>
      </c>
      <c r="F57" s="62" t="n">
        <v>1979</v>
      </c>
      <c r="G57" s="62"/>
      <c r="H57" s="62" t="n">
        <v>654</v>
      </c>
      <c r="I57" s="62" t="n">
        <v>2245</v>
      </c>
      <c r="J57" s="62"/>
      <c r="K57" s="62" t="n">
        <v>938</v>
      </c>
      <c r="L57" s="62" t="n">
        <v>4227</v>
      </c>
    </row>
    <row r="58" s="337" customFormat="true" ht="9" hidden="false" customHeight="true" outlineLevel="0" collapsed="false">
      <c r="A58" s="337" t="s">
        <v>363</v>
      </c>
      <c r="B58" s="66" t="n">
        <v>829</v>
      </c>
      <c r="C58" s="66" t="n">
        <v>4463</v>
      </c>
      <c r="D58" s="66"/>
      <c r="E58" s="66" t="n">
        <v>416</v>
      </c>
      <c r="F58" s="66" t="n">
        <v>2717</v>
      </c>
      <c r="G58" s="66"/>
      <c r="H58" s="66" t="n">
        <v>4814</v>
      </c>
      <c r="I58" s="66" t="n">
        <v>10046</v>
      </c>
      <c r="J58" s="66"/>
      <c r="K58" s="66" t="n">
        <v>6059</v>
      </c>
      <c r="L58" s="66" t="n">
        <v>17226</v>
      </c>
    </row>
    <row r="59" customFormat="false" ht="9" hidden="false" customHeight="true" outlineLevel="0" collapsed="false">
      <c r="A59" s="49" t="s">
        <v>364</v>
      </c>
      <c r="B59" s="62" t="s">
        <v>311</v>
      </c>
      <c r="C59" s="62" t="s">
        <v>311</v>
      </c>
      <c r="D59" s="62"/>
      <c r="E59" s="62" t="n">
        <v>13</v>
      </c>
      <c r="F59" s="62" t="n">
        <v>7</v>
      </c>
      <c r="G59" s="62"/>
      <c r="H59" s="62" t="n">
        <v>60</v>
      </c>
      <c r="I59" s="62" t="n">
        <v>51</v>
      </c>
      <c r="J59" s="62"/>
      <c r="K59" s="62" t="n">
        <v>73</v>
      </c>
      <c r="L59" s="62" t="n">
        <v>57</v>
      </c>
    </row>
    <row r="60" customFormat="false" ht="9" hidden="false" customHeight="true" outlineLevel="0" collapsed="false">
      <c r="A60" s="49" t="s">
        <v>365</v>
      </c>
      <c r="B60" s="62" t="n">
        <v>293</v>
      </c>
      <c r="C60" s="62" t="n">
        <v>2945</v>
      </c>
      <c r="D60" s="62"/>
      <c r="E60" s="62" t="n">
        <v>580</v>
      </c>
      <c r="F60" s="62" t="n">
        <v>6728</v>
      </c>
      <c r="G60" s="62"/>
      <c r="H60" s="62" t="n">
        <v>2644</v>
      </c>
      <c r="I60" s="62" t="n">
        <v>10878</v>
      </c>
      <c r="J60" s="62"/>
      <c r="K60" s="62" t="n">
        <v>3517</v>
      </c>
      <c r="L60" s="62" t="n">
        <v>20551</v>
      </c>
    </row>
    <row r="61" customFormat="false" ht="9" hidden="false" customHeight="true" outlineLevel="0" collapsed="false">
      <c r="A61" s="49" t="s">
        <v>366</v>
      </c>
      <c r="B61" s="62" t="s">
        <v>311</v>
      </c>
      <c r="C61" s="62" t="s">
        <v>311</v>
      </c>
      <c r="D61" s="62"/>
      <c r="E61" s="62" t="s">
        <v>311</v>
      </c>
      <c r="F61" s="62" t="s">
        <v>311</v>
      </c>
      <c r="G61" s="62"/>
      <c r="H61" s="62" t="n">
        <v>18</v>
      </c>
      <c r="I61" s="62" t="n">
        <v>23</v>
      </c>
      <c r="J61" s="62"/>
      <c r="K61" s="62" t="n">
        <v>18</v>
      </c>
      <c r="L61" s="62" t="n">
        <v>23</v>
      </c>
    </row>
    <row r="62" customFormat="false" ht="9" hidden="false" customHeight="true" outlineLevel="0" collapsed="false">
      <c r="A62" s="49" t="s">
        <v>367</v>
      </c>
      <c r="B62" s="62" t="n">
        <v>9</v>
      </c>
      <c r="C62" s="62" t="n">
        <v>1</v>
      </c>
      <c r="D62" s="62"/>
      <c r="E62" s="62" t="n">
        <v>17</v>
      </c>
      <c r="F62" s="62" t="n">
        <v>26</v>
      </c>
      <c r="G62" s="62"/>
      <c r="H62" s="62" t="n">
        <v>182</v>
      </c>
      <c r="I62" s="62" t="n">
        <v>294</v>
      </c>
      <c r="J62" s="62"/>
      <c r="K62" s="62" t="n">
        <v>208</v>
      </c>
      <c r="L62" s="62" t="n">
        <v>321</v>
      </c>
    </row>
    <row r="63" customFormat="false" ht="9" hidden="false" customHeight="true" outlineLevel="0" collapsed="false">
      <c r="A63" s="49" t="s">
        <v>368</v>
      </c>
      <c r="B63" s="62" t="s">
        <v>311</v>
      </c>
      <c r="C63" s="62" t="s">
        <v>311</v>
      </c>
      <c r="D63" s="62"/>
      <c r="E63" s="62" t="n">
        <v>2</v>
      </c>
      <c r="F63" s="62" t="n">
        <v>3</v>
      </c>
      <c r="G63" s="62"/>
      <c r="H63" s="62" t="n">
        <v>123</v>
      </c>
      <c r="I63" s="62" t="n">
        <v>82</v>
      </c>
      <c r="J63" s="62"/>
      <c r="K63" s="62" t="n">
        <v>125</v>
      </c>
      <c r="L63" s="62" t="n">
        <v>85</v>
      </c>
    </row>
    <row r="64" customFormat="false" ht="9" hidden="false" customHeight="true" outlineLevel="0" collapsed="false">
      <c r="A64" s="49" t="s">
        <v>369</v>
      </c>
      <c r="B64" s="62" t="s">
        <v>311</v>
      </c>
      <c r="C64" s="62" t="s">
        <v>311</v>
      </c>
      <c r="D64" s="62"/>
      <c r="E64" s="62" t="s">
        <v>311</v>
      </c>
      <c r="F64" s="62" t="s">
        <v>311</v>
      </c>
      <c r="G64" s="62"/>
      <c r="H64" s="62" t="n">
        <v>35</v>
      </c>
      <c r="I64" s="62" t="n">
        <v>27</v>
      </c>
      <c r="J64" s="62"/>
      <c r="K64" s="62" t="n">
        <v>35</v>
      </c>
      <c r="L64" s="62" t="n">
        <v>27</v>
      </c>
    </row>
    <row r="65" customFormat="false" ht="9" hidden="false" customHeight="true" outlineLevel="0" collapsed="false">
      <c r="A65" s="49" t="s">
        <v>370</v>
      </c>
      <c r="B65" s="62" t="n">
        <v>4</v>
      </c>
      <c r="C65" s="62" t="n">
        <v>6</v>
      </c>
      <c r="D65" s="62"/>
      <c r="E65" s="62" t="n">
        <v>7</v>
      </c>
      <c r="F65" s="62" t="n">
        <v>31</v>
      </c>
      <c r="G65" s="62"/>
      <c r="H65" s="62" t="n">
        <v>343</v>
      </c>
      <c r="I65" s="62" t="n">
        <v>461</v>
      </c>
      <c r="J65" s="62"/>
      <c r="K65" s="62" t="n">
        <v>354</v>
      </c>
      <c r="L65" s="62" t="n">
        <v>498</v>
      </c>
    </row>
    <row r="66" customFormat="false" ht="9" hidden="false" customHeight="true" outlineLevel="0" collapsed="false">
      <c r="A66" s="49" t="s">
        <v>371</v>
      </c>
      <c r="B66" s="62" t="s">
        <v>311</v>
      </c>
      <c r="C66" s="62" t="s">
        <v>311</v>
      </c>
      <c r="D66" s="62"/>
      <c r="E66" s="62" t="s">
        <v>311</v>
      </c>
      <c r="F66" s="62" t="s">
        <v>311</v>
      </c>
      <c r="G66" s="62"/>
      <c r="H66" s="62" t="n">
        <v>31</v>
      </c>
      <c r="I66" s="62" t="n">
        <v>36</v>
      </c>
      <c r="J66" s="62"/>
      <c r="K66" s="62" t="n">
        <v>31</v>
      </c>
      <c r="L66" s="62" t="n">
        <v>36</v>
      </c>
    </row>
    <row r="67" customFormat="false" ht="9" hidden="false" customHeight="true" outlineLevel="0" collapsed="false">
      <c r="A67" s="49" t="s">
        <v>372</v>
      </c>
      <c r="B67" s="62" t="s">
        <v>311</v>
      </c>
      <c r="C67" s="62" t="s">
        <v>311</v>
      </c>
      <c r="D67" s="62"/>
      <c r="E67" s="62" t="s">
        <v>311</v>
      </c>
      <c r="F67" s="62" t="s">
        <v>311</v>
      </c>
      <c r="G67" s="62"/>
      <c r="H67" s="62" t="n">
        <v>20</v>
      </c>
      <c r="I67" s="62" t="n">
        <v>19</v>
      </c>
      <c r="J67" s="62"/>
      <c r="K67" s="62" t="n">
        <v>20</v>
      </c>
      <c r="L67" s="62" t="n">
        <v>19</v>
      </c>
    </row>
    <row r="68" customFormat="false" ht="9" hidden="false" customHeight="true" outlineLevel="0" collapsed="false">
      <c r="A68" s="49" t="s">
        <v>373</v>
      </c>
      <c r="B68" s="62" t="s">
        <v>311</v>
      </c>
      <c r="C68" s="62" t="s">
        <v>311</v>
      </c>
      <c r="D68" s="62"/>
      <c r="E68" s="62" t="n">
        <v>3</v>
      </c>
      <c r="F68" s="62" t="n">
        <v>10</v>
      </c>
      <c r="G68" s="62"/>
      <c r="H68" s="62" t="n">
        <v>141</v>
      </c>
      <c r="I68" s="62" t="n">
        <v>369</v>
      </c>
      <c r="J68" s="62"/>
      <c r="K68" s="62" t="n">
        <v>144</v>
      </c>
      <c r="L68" s="62" t="n">
        <v>379</v>
      </c>
    </row>
    <row r="69" s="337" customFormat="true" ht="9" hidden="false" customHeight="true" outlineLevel="0" collapsed="false">
      <c r="A69" s="337" t="s">
        <v>374</v>
      </c>
      <c r="B69" s="66" t="n">
        <v>306</v>
      </c>
      <c r="C69" s="66" t="n">
        <v>2952</v>
      </c>
      <c r="D69" s="66"/>
      <c r="E69" s="66" t="n">
        <v>622</v>
      </c>
      <c r="F69" s="66" t="n">
        <v>6804</v>
      </c>
      <c r="G69" s="66"/>
      <c r="H69" s="66" t="n">
        <v>3597</v>
      </c>
      <c r="I69" s="66" t="n">
        <v>12241</v>
      </c>
      <c r="J69" s="66"/>
      <c r="K69" s="66" t="n">
        <v>4525</v>
      </c>
      <c r="L69" s="66" t="n">
        <v>21996</v>
      </c>
    </row>
    <row r="70" customFormat="false" ht="9" hidden="false" customHeight="true" outlineLevel="0" collapsed="false">
      <c r="A70" s="49" t="s">
        <v>375</v>
      </c>
      <c r="B70" s="62" t="n">
        <v>2</v>
      </c>
      <c r="C70" s="62" t="n">
        <v>50</v>
      </c>
      <c r="D70" s="62"/>
      <c r="E70" s="62" t="n">
        <v>11</v>
      </c>
      <c r="F70" s="62" t="n">
        <v>9</v>
      </c>
      <c r="G70" s="62"/>
      <c r="H70" s="62" t="n">
        <v>353</v>
      </c>
      <c r="I70" s="62" t="n">
        <v>507</v>
      </c>
      <c r="J70" s="62"/>
      <c r="K70" s="62" t="n">
        <v>366</v>
      </c>
      <c r="L70" s="62" t="n">
        <v>566</v>
      </c>
    </row>
    <row r="71" customFormat="false" ht="9" hidden="false" customHeight="true" outlineLevel="0" collapsed="false">
      <c r="A71" s="49" t="s">
        <v>376</v>
      </c>
      <c r="B71" s="62" t="s">
        <v>311</v>
      </c>
      <c r="C71" s="62" t="s">
        <v>311</v>
      </c>
      <c r="D71" s="62"/>
      <c r="E71" s="62" t="n">
        <v>1</v>
      </c>
      <c r="F71" s="62" t="n">
        <v>1</v>
      </c>
      <c r="G71" s="62"/>
      <c r="H71" s="62" t="n">
        <v>17</v>
      </c>
      <c r="I71" s="62" t="n">
        <v>15</v>
      </c>
      <c r="J71" s="62"/>
      <c r="K71" s="62" t="n">
        <v>18</v>
      </c>
      <c r="L71" s="62" t="n">
        <v>16</v>
      </c>
    </row>
    <row r="72" customFormat="false" ht="9" hidden="false" customHeight="true" outlineLevel="0" collapsed="false">
      <c r="A72" s="337" t="s">
        <v>377</v>
      </c>
      <c r="B72" s="66" t="n">
        <v>2</v>
      </c>
      <c r="C72" s="66" t="n">
        <v>50</v>
      </c>
      <c r="D72" s="62"/>
      <c r="E72" s="66" t="n">
        <v>12</v>
      </c>
      <c r="F72" s="66" t="n">
        <v>10</v>
      </c>
      <c r="G72" s="62"/>
      <c r="H72" s="66" t="n">
        <v>370</v>
      </c>
      <c r="I72" s="66" t="n">
        <v>522</v>
      </c>
      <c r="J72" s="62"/>
      <c r="K72" s="66" t="n">
        <v>384</v>
      </c>
      <c r="L72" s="66" t="n">
        <v>582</v>
      </c>
    </row>
    <row r="73" customFormat="false" ht="9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9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70" activeCellId="0" sqref="L70"/>
    </sheetView>
  </sheetViews>
  <sheetFormatPr defaultColWidth="9.58984375" defaultRowHeight="9" zeroHeight="false" outlineLevelRow="0" outlineLevelCol="0"/>
  <cols>
    <col collapsed="false" customWidth="true" hidden="false" outlineLevel="0" max="1" min="1" style="49" width="33.79"/>
    <col collapsed="false" customWidth="true" hidden="false" outlineLevel="0" max="3" min="2" style="49" width="13.19"/>
    <col collapsed="false" customWidth="true" hidden="false" outlineLevel="0" max="4" min="4" style="49" width="0.99"/>
    <col collapsed="false" customWidth="true" hidden="false" outlineLevel="0" max="6" min="5" style="49" width="13.19"/>
    <col collapsed="false" customWidth="true" hidden="false" outlineLevel="0" max="7" min="7" style="49" width="0.99"/>
    <col collapsed="false" customWidth="true" hidden="false" outlineLevel="0" max="9" min="8" style="49" width="13.19"/>
    <col collapsed="false" customWidth="true" hidden="false" outlineLevel="0" max="10" min="10" style="49" width="0.99"/>
    <col collapsed="false" customWidth="true" hidden="false" outlineLevel="0" max="12" min="11" style="49" width="12.98"/>
    <col collapsed="false" customWidth="false" hidden="false" outlineLevel="0" max="257" min="13" style="49" width="9.59"/>
  </cols>
  <sheetData>
    <row r="1" customFormat="false" ht="12" hidden="false" customHeight="true" outlineLevel="0" collapsed="false">
      <c r="A1" s="412" t="s">
        <v>378</v>
      </c>
      <c r="B1" s="286"/>
      <c r="C1" s="286"/>
      <c r="D1" s="109"/>
      <c r="E1" s="286"/>
      <c r="F1" s="286"/>
      <c r="G1" s="109"/>
      <c r="H1" s="413"/>
      <c r="I1" s="413"/>
      <c r="J1" s="109"/>
      <c r="K1" s="413"/>
      <c r="L1" s="413"/>
    </row>
    <row r="2" customFormat="false" ht="9" hidden="false" customHeight="true" outlineLevel="0" collapsed="false">
      <c r="A2" s="412"/>
      <c r="B2" s="286"/>
      <c r="C2" s="286"/>
      <c r="D2" s="109"/>
      <c r="E2" s="286"/>
      <c r="F2" s="286"/>
      <c r="G2" s="109"/>
      <c r="H2" s="413"/>
      <c r="I2" s="413"/>
      <c r="J2" s="109"/>
      <c r="K2" s="413"/>
      <c r="L2" s="413"/>
    </row>
    <row r="3" s="415" customFormat="true" ht="12" hidden="false" customHeight="true" outlineLevel="0" collapsed="false">
      <c r="A3" s="406" t="s">
        <v>308</v>
      </c>
      <c r="B3" s="111" t="s">
        <v>50</v>
      </c>
      <c r="C3" s="111"/>
      <c r="D3" s="414"/>
      <c r="E3" s="111" t="s">
        <v>51</v>
      </c>
      <c r="F3" s="111"/>
      <c r="G3" s="414"/>
      <c r="H3" s="111" t="s">
        <v>140</v>
      </c>
      <c r="I3" s="111"/>
      <c r="J3" s="414"/>
      <c r="K3" s="111" t="s">
        <v>10</v>
      </c>
      <c r="L3" s="111"/>
    </row>
    <row r="4" s="415" customFormat="true" ht="12" hidden="false" customHeight="true" outlineLevel="0" collapsed="false">
      <c r="A4" s="407" t="s">
        <v>309</v>
      </c>
      <c r="B4" s="408" t="s">
        <v>37</v>
      </c>
      <c r="C4" s="408" t="s">
        <v>39</v>
      </c>
      <c r="D4" s="113"/>
      <c r="E4" s="408" t="s">
        <v>37</v>
      </c>
      <c r="F4" s="408" t="s">
        <v>39</v>
      </c>
      <c r="G4" s="113"/>
      <c r="H4" s="408" t="s">
        <v>37</v>
      </c>
      <c r="I4" s="408" t="s">
        <v>39</v>
      </c>
      <c r="J4" s="113"/>
      <c r="K4" s="408" t="s">
        <v>37</v>
      </c>
      <c r="L4" s="408" t="s">
        <v>39</v>
      </c>
    </row>
    <row r="5" customFormat="false" ht="6" hidden="false" customHeight="true" outlineLevel="0" collapsed="false">
      <c r="B5" s="286"/>
      <c r="C5" s="286"/>
      <c r="D5" s="62"/>
      <c r="E5" s="286"/>
      <c r="F5" s="286"/>
      <c r="G5" s="62"/>
      <c r="H5" s="115"/>
      <c r="I5" s="115"/>
      <c r="J5" s="62"/>
      <c r="K5" s="115"/>
      <c r="L5" s="115"/>
    </row>
    <row r="6" customFormat="false" ht="9" hidden="false" customHeight="true" outlineLevel="0" collapsed="false">
      <c r="A6" s="49" t="s">
        <v>379</v>
      </c>
      <c r="B6" s="62" t="n">
        <v>35</v>
      </c>
      <c r="C6" s="62" t="n">
        <v>802</v>
      </c>
      <c r="D6" s="62"/>
      <c r="E6" s="16" t="s">
        <v>311</v>
      </c>
      <c r="F6" s="62" t="s">
        <v>311</v>
      </c>
      <c r="G6" s="62"/>
      <c r="H6" s="62" t="n">
        <v>185</v>
      </c>
      <c r="I6" s="62" t="n">
        <v>1010</v>
      </c>
      <c r="J6" s="62"/>
      <c r="K6" s="62" t="n">
        <v>220</v>
      </c>
      <c r="L6" s="62" t="n">
        <v>1812</v>
      </c>
    </row>
    <row r="7" customFormat="false" ht="9" hidden="false" customHeight="true" outlineLevel="0" collapsed="false">
      <c r="A7" s="49" t="s">
        <v>380</v>
      </c>
      <c r="B7" s="16" t="s">
        <v>311</v>
      </c>
      <c r="C7" s="16" t="s">
        <v>311</v>
      </c>
      <c r="D7" s="62"/>
      <c r="E7" s="16" t="s">
        <v>311</v>
      </c>
      <c r="F7" s="16" t="s">
        <v>311</v>
      </c>
      <c r="G7" s="62"/>
      <c r="H7" s="62" t="n">
        <v>28</v>
      </c>
      <c r="I7" s="62" t="n">
        <v>21</v>
      </c>
      <c r="J7" s="62"/>
      <c r="K7" s="62" t="n">
        <v>28</v>
      </c>
      <c r="L7" s="62" t="n">
        <v>21</v>
      </c>
    </row>
    <row r="8" customFormat="false" ht="9" hidden="false" customHeight="true" outlineLevel="0" collapsed="false">
      <c r="A8" s="49" t="s">
        <v>381</v>
      </c>
      <c r="B8" s="16" t="n">
        <v>1</v>
      </c>
      <c r="C8" s="16" t="s">
        <v>126</v>
      </c>
      <c r="D8" s="62"/>
      <c r="E8" s="16" t="n">
        <v>1</v>
      </c>
      <c r="F8" s="16" t="n">
        <v>1</v>
      </c>
      <c r="G8" s="62"/>
      <c r="H8" s="62" t="n">
        <v>145</v>
      </c>
      <c r="I8" s="62" t="n">
        <v>449</v>
      </c>
      <c r="J8" s="62"/>
      <c r="K8" s="62" t="n">
        <v>147</v>
      </c>
      <c r="L8" s="62" t="n">
        <v>450</v>
      </c>
    </row>
    <row r="9" customFormat="false" ht="9" hidden="false" customHeight="true" outlineLevel="0" collapsed="false">
      <c r="A9" s="49" t="s">
        <v>382</v>
      </c>
      <c r="B9" s="16" t="n">
        <v>4</v>
      </c>
      <c r="C9" s="16" t="n">
        <v>8</v>
      </c>
      <c r="D9" s="62"/>
      <c r="E9" s="16" t="s">
        <v>311</v>
      </c>
      <c r="F9" s="16" t="s">
        <v>311</v>
      </c>
      <c r="G9" s="62"/>
      <c r="H9" s="62" t="n">
        <v>93</v>
      </c>
      <c r="I9" s="62" t="n">
        <v>59</v>
      </c>
      <c r="J9" s="62"/>
      <c r="K9" s="62" t="n">
        <v>97</v>
      </c>
      <c r="L9" s="62" t="n">
        <v>67</v>
      </c>
    </row>
    <row r="10" customFormat="false" ht="9" hidden="false" customHeight="true" outlineLevel="0" collapsed="false">
      <c r="A10" s="337" t="s">
        <v>383</v>
      </c>
      <c r="B10" s="66" t="n">
        <v>40</v>
      </c>
      <c r="C10" s="66" t="n">
        <v>810</v>
      </c>
      <c r="D10" s="66"/>
      <c r="E10" s="66" t="n">
        <v>1</v>
      </c>
      <c r="F10" s="66" t="n">
        <v>1</v>
      </c>
      <c r="G10" s="66"/>
      <c r="H10" s="66" t="n">
        <v>451</v>
      </c>
      <c r="I10" s="66" t="n">
        <v>1540</v>
      </c>
      <c r="J10" s="66"/>
      <c r="K10" s="66" t="n">
        <v>492</v>
      </c>
      <c r="L10" s="66" t="n">
        <v>2350</v>
      </c>
      <c r="M10" s="326"/>
    </row>
    <row r="11" customFormat="false" ht="9" hidden="false" customHeight="true" outlineLevel="0" collapsed="false">
      <c r="A11" s="49" t="s">
        <v>384</v>
      </c>
      <c r="B11" s="62" t="s">
        <v>311</v>
      </c>
      <c r="C11" s="62" t="s">
        <v>311</v>
      </c>
      <c r="D11" s="66"/>
      <c r="E11" s="62" t="n">
        <v>1</v>
      </c>
      <c r="F11" s="62" t="n">
        <v>1</v>
      </c>
      <c r="G11" s="66"/>
      <c r="H11" s="62" t="n">
        <v>51</v>
      </c>
      <c r="I11" s="62" t="n">
        <v>50</v>
      </c>
      <c r="J11" s="66"/>
      <c r="K11" s="62" t="n">
        <v>52</v>
      </c>
      <c r="L11" s="62" t="n">
        <v>51</v>
      </c>
    </row>
    <row r="12" customFormat="false" ht="9" hidden="false" customHeight="true" outlineLevel="0" collapsed="false">
      <c r="A12" s="49" t="s">
        <v>385</v>
      </c>
      <c r="B12" s="62" t="s">
        <v>311</v>
      </c>
      <c r="C12" s="62" t="s">
        <v>311</v>
      </c>
      <c r="D12" s="62"/>
      <c r="E12" s="62" t="n">
        <v>12</v>
      </c>
      <c r="F12" s="62" t="n">
        <v>19</v>
      </c>
      <c r="G12" s="62"/>
      <c r="H12" s="62" t="n">
        <v>20</v>
      </c>
      <c r="I12" s="62" t="n">
        <v>27</v>
      </c>
      <c r="J12" s="62"/>
      <c r="K12" s="62" t="n">
        <v>32</v>
      </c>
      <c r="L12" s="62" t="n">
        <v>46</v>
      </c>
    </row>
    <row r="13" customFormat="false" ht="9" hidden="false" customHeight="true" outlineLevel="0" collapsed="false">
      <c r="A13" s="49" t="s">
        <v>386</v>
      </c>
      <c r="B13" s="62" t="s">
        <v>311</v>
      </c>
      <c r="C13" s="62" t="s">
        <v>311</v>
      </c>
      <c r="D13" s="62"/>
      <c r="E13" s="62" t="s">
        <v>311</v>
      </c>
      <c r="F13" s="62" t="s">
        <v>311</v>
      </c>
      <c r="G13" s="62"/>
      <c r="H13" s="62" t="s">
        <v>311</v>
      </c>
      <c r="I13" s="62" t="s">
        <v>311</v>
      </c>
      <c r="J13" s="62"/>
      <c r="K13" s="62" t="s">
        <v>311</v>
      </c>
      <c r="L13" s="62" t="s">
        <v>311</v>
      </c>
    </row>
    <row r="14" customFormat="false" ht="9" hidden="false" customHeight="true" outlineLevel="0" collapsed="false">
      <c r="A14" s="49" t="s">
        <v>387</v>
      </c>
      <c r="B14" s="62" t="n">
        <v>100</v>
      </c>
      <c r="C14" s="62" t="n">
        <v>425</v>
      </c>
      <c r="D14" s="62"/>
      <c r="E14" s="62" t="n">
        <v>218</v>
      </c>
      <c r="F14" s="62" t="n">
        <v>642</v>
      </c>
      <c r="G14" s="62"/>
      <c r="H14" s="62" t="n">
        <v>6011</v>
      </c>
      <c r="I14" s="62" t="n">
        <v>10125</v>
      </c>
      <c r="J14" s="62"/>
      <c r="K14" s="62" t="n">
        <v>6329</v>
      </c>
      <c r="L14" s="62" t="n">
        <v>11192</v>
      </c>
    </row>
    <row r="15" customFormat="false" ht="9" hidden="false" customHeight="true" outlineLevel="0" collapsed="false">
      <c r="A15" s="49" t="s">
        <v>388</v>
      </c>
      <c r="B15" s="62" t="s">
        <v>311</v>
      </c>
      <c r="C15" s="62" t="s">
        <v>311</v>
      </c>
      <c r="D15" s="62"/>
      <c r="E15" s="62" t="s">
        <v>311</v>
      </c>
      <c r="F15" s="62" t="s">
        <v>311</v>
      </c>
      <c r="G15" s="62"/>
      <c r="H15" s="62" t="n">
        <v>134</v>
      </c>
      <c r="I15" s="62" t="n">
        <v>155</v>
      </c>
      <c r="J15" s="62"/>
      <c r="K15" s="62" t="n">
        <v>134</v>
      </c>
      <c r="L15" s="62" t="n">
        <v>155</v>
      </c>
    </row>
    <row r="16" customFormat="false" ht="9" hidden="false" customHeight="true" outlineLevel="0" collapsed="false">
      <c r="A16" s="337" t="s">
        <v>389</v>
      </c>
      <c r="B16" s="66" t="n">
        <v>100</v>
      </c>
      <c r="C16" s="66" t="n">
        <v>425</v>
      </c>
      <c r="D16" s="62"/>
      <c r="E16" s="66" t="n">
        <v>231</v>
      </c>
      <c r="F16" s="66" t="n">
        <v>661</v>
      </c>
      <c r="G16" s="62"/>
      <c r="H16" s="66" t="n">
        <v>6216</v>
      </c>
      <c r="I16" s="66" t="n">
        <v>10357</v>
      </c>
      <c r="J16" s="62"/>
      <c r="K16" s="66" t="n">
        <v>6547</v>
      </c>
      <c r="L16" s="66" t="n">
        <v>11444</v>
      </c>
      <c r="M16" s="326"/>
    </row>
    <row r="17" customFormat="false" ht="9" hidden="false" customHeight="true" outlineLevel="0" collapsed="false">
      <c r="A17" s="49" t="s">
        <v>390</v>
      </c>
      <c r="B17" s="62" t="n">
        <v>1</v>
      </c>
      <c r="C17" s="62" t="n">
        <v>1</v>
      </c>
      <c r="D17" s="62"/>
      <c r="E17" s="62" t="n">
        <v>1</v>
      </c>
      <c r="F17" s="62" t="n">
        <v>2</v>
      </c>
      <c r="G17" s="62"/>
      <c r="H17" s="62" t="n">
        <v>202</v>
      </c>
      <c r="I17" s="62" t="n">
        <v>377</v>
      </c>
      <c r="J17" s="62"/>
      <c r="K17" s="62" t="n">
        <v>204</v>
      </c>
      <c r="L17" s="62" t="n">
        <v>379</v>
      </c>
    </row>
    <row r="18" customFormat="false" ht="9" hidden="false" customHeight="true" outlineLevel="0" collapsed="false">
      <c r="A18" s="49" t="s">
        <v>391</v>
      </c>
      <c r="B18" s="62" t="n">
        <v>1</v>
      </c>
      <c r="C18" s="62" t="n">
        <v>3</v>
      </c>
      <c r="D18" s="62"/>
      <c r="E18" s="62" t="s">
        <v>311</v>
      </c>
      <c r="F18" s="62" t="s">
        <v>311</v>
      </c>
      <c r="G18" s="62"/>
      <c r="H18" s="62" t="n">
        <v>110</v>
      </c>
      <c r="I18" s="62" t="n">
        <v>29</v>
      </c>
      <c r="J18" s="62"/>
      <c r="K18" s="62" t="n">
        <v>111</v>
      </c>
      <c r="L18" s="62" t="n">
        <v>32</v>
      </c>
    </row>
    <row r="19" customFormat="false" ht="9" hidden="false" customHeight="true" outlineLevel="0" collapsed="false">
      <c r="A19" s="49" t="s">
        <v>392</v>
      </c>
      <c r="B19" s="62" t="n">
        <v>1</v>
      </c>
      <c r="C19" s="62" t="n">
        <v>2</v>
      </c>
      <c r="D19" s="62"/>
      <c r="E19" s="62" t="s">
        <v>311</v>
      </c>
      <c r="F19" s="62" t="s">
        <v>311</v>
      </c>
      <c r="G19" s="62"/>
      <c r="H19" s="62" t="n">
        <v>106</v>
      </c>
      <c r="I19" s="62" t="n">
        <v>122</v>
      </c>
      <c r="J19" s="62"/>
      <c r="K19" s="62" t="n">
        <v>107</v>
      </c>
      <c r="L19" s="62" t="n">
        <v>124</v>
      </c>
    </row>
    <row r="20" customFormat="false" ht="9" hidden="false" customHeight="true" outlineLevel="0" collapsed="false">
      <c r="A20" s="49" t="s">
        <v>393</v>
      </c>
      <c r="B20" s="62" t="s">
        <v>311</v>
      </c>
      <c r="C20" s="62" t="s">
        <v>311</v>
      </c>
      <c r="D20" s="62"/>
      <c r="E20" s="62" t="s">
        <v>311</v>
      </c>
      <c r="F20" s="62" t="s">
        <v>311</v>
      </c>
      <c r="G20" s="62"/>
      <c r="H20" s="62" t="n">
        <v>13</v>
      </c>
      <c r="I20" s="62" t="n">
        <v>14</v>
      </c>
      <c r="J20" s="62"/>
      <c r="K20" s="62" t="n">
        <v>13</v>
      </c>
      <c r="L20" s="62" t="n">
        <v>14</v>
      </c>
    </row>
    <row r="21" customFormat="false" ht="9" hidden="false" customHeight="true" outlineLevel="0" collapsed="false">
      <c r="A21" s="337" t="s">
        <v>394</v>
      </c>
      <c r="B21" s="66" t="n">
        <v>3</v>
      </c>
      <c r="C21" s="66" t="n">
        <v>6</v>
      </c>
      <c r="D21" s="62"/>
      <c r="E21" s="66" t="n">
        <v>1</v>
      </c>
      <c r="F21" s="66" t="n">
        <v>2</v>
      </c>
      <c r="G21" s="62"/>
      <c r="H21" s="66" t="n">
        <v>431</v>
      </c>
      <c r="I21" s="66" t="n">
        <v>541</v>
      </c>
      <c r="J21" s="62"/>
      <c r="K21" s="66" t="n">
        <v>435</v>
      </c>
      <c r="L21" s="66" t="n">
        <v>548</v>
      </c>
      <c r="M21" s="326"/>
    </row>
    <row r="22" customFormat="false" ht="9" hidden="false" customHeight="true" outlineLevel="0" collapsed="false">
      <c r="A22" s="49" t="s">
        <v>395</v>
      </c>
      <c r="B22" s="62" t="s">
        <v>311</v>
      </c>
      <c r="C22" s="62" t="s">
        <v>311</v>
      </c>
      <c r="D22" s="62"/>
      <c r="E22" s="62" t="s">
        <v>311</v>
      </c>
      <c r="F22" s="62" t="s">
        <v>311</v>
      </c>
      <c r="G22" s="62"/>
      <c r="H22" s="62" t="n">
        <v>2</v>
      </c>
      <c r="I22" s="62" t="n">
        <v>1</v>
      </c>
      <c r="J22" s="62"/>
      <c r="K22" s="62" t="n">
        <v>2</v>
      </c>
      <c r="L22" s="62" t="n">
        <v>1</v>
      </c>
    </row>
    <row r="23" customFormat="false" ht="9" hidden="false" customHeight="true" outlineLevel="0" collapsed="false">
      <c r="A23" s="49" t="s">
        <v>396</v>
      </c>
      <c r="B23" s="62" t="s">
        <v>311</v>
      </c>
      <c r="C23" s="62" t="s">
        <v>311</v>
      </c>
      <c r="D23" s="66"/>
      <c r="E23" s="62" t="s">
        <v>311</v>
      </c>
      <c r="F23" s="62" t="s">
        <v>311</v>
      </c>
      <c r="G23" s="66"/>
      <c r="H23" s="62" t="s">
        <v>311</v>
      </c>
      <c r="I23" s="62" t="s">
        <v>311</v>
      </c>
      <c r="J23" s="66"/>
      <c r="K23" s="62" t="s">
        <v>311</v>
      </c>
      <c r="L23" s="62" t="s">
        <v>311</v>
      </c>
    </row>
    <row r="24" customFormat="false" ht="9" hidden="false" customHeight="true" outlineLevel="0" collapsed="false">
      <c r="A24" s="337" t="s">
        <v>397</v>
      </c>
      <c r="B24" s="66" t="s">
        <v>311</v>
      </c>
      <c r="C24" s="66" t="s">
        <v>311</v>
      </c>
      <c r="D24" s="64"/>
      <c r="E24" s="66" t="s">
        <v>311</v>
      </c>
      <c r="F24" s="66" t="s">
        <v>311</v>
      </c>
      <c r="G24" s="64"/>
      <c r="H24" s="66" t="n">
        <v>2</v>
      </c>
      <c r="I24" s="66" t="n">
        <v>1</v>
      </c>
      <c r="J24" s="64"/>
      <c r="K24" s="66" t="n">
        <v>2</v>
      </c>
      <c r="L24" s="66" t="n">
        <v>1</v>
      </c>
      <c r="M24" s="326"/>
    </row>
    <row r="25" customFormat="false" ht="9" hidden="false" customHeight="true" outlineLevel="0" collapsed="false">
      <c r="A25" s="49" t="s">
        <v>398</v>
      </c>
      <c r="B25" s="50" t="n">
        <v>2</v>
      </c>
      <c r="C25" s="50" t="n">
        <v>1</v>
      </c>
      <c r="D25" s="50"/>
      <c r="E25" s="50" t="s">
        <v>311</v>
      </c>
      <c r="F25" s="50" t="s">
        <v>311</v>
      </c>
      <c r="G25" s="50"/>
      <c r="H25" s="50" t="n">
        <v>59</v>
      </c>
      <c r="I25" s="50" t="n">
        <v>56</v>
      </c>
      <c r="J25" s="50"/>
      <c r="K25" s="50" t="n">
        <v>61</v>
      </c>
      <c r="L25" s="50" t="n">
        <v>57</v>
      </c>
    </row>
    <row r="26" customFormat="false" ht="9" hidden="false" customHeight="true" outlineLevel="0" collapsed="false">
      <c r="A26" s="49" t="s">
        <v>399</v>
      </c>
      <c r="B26" s="50" t="n">
        <v>2</v>
      </c>
      <c r="C26" s="50" t="n">
        <v>1</v>
      </c>
      <c r="D26" s="50"/>
      <c r="E26" s="50" t="n">
        <v>3</v>
      </c>
      <c r="F26" s="50" t="n">
        <v>4</v>
      </c>
      <c r="G26" s="50"/>
      <c r="H26" s="50" t="n">
        <v>22</v>
      </c>
      <c r="I26" s="50" t="n">
        <v>15</v>
      </c>
      <c r="J26" s="50"/>
      <c r="K26" s="50" t="n">
        <v>27</v>
      </c>
      <c r="L26" s="50" t="n">
        <v>20</v>
      </c>
    </row>
    <row r="27" customFormat="false" ht="9" hidden="false" customHeight="true" outlineLevel="0" collapsed="false">
      <c r="A27" s="49" t="s">
        <v>400</v>
      </c>
      <c r="B27" s="50" t="s">
        <v>311</v>
      </c>
      <c r="C27" s="50" t="s">
        <v>311</v>
      </c>
      <c r="D27" s="50"/>
      <c r="E27" s="50" t="n">
        <v>3</v>
      </c>
      <c r="F27" s="50" t="n">
        <v>4</v>
      </c>
      <c r="G27" s="50"/>
      <c r="H27" s="50" t="n">
        <v>64</v>
      </c>
      <c r="I27" s="50" t="n">
        <v>53</v>
      </c>
      <c r="J27" s="50"/>
      <c r="K27" s="50" t="n">
        <v>67</v>
      </c>
      <c r="L27" s="50" t="n">
        <v>57</v>
      </c>
    </row>
    <row r="28" customFormat="false" ht="9" hidden="false" customHeight="true" outlineLevel="0" collapsed="false">
      <c r="A28" s="49" t="s">
        <v>401</v>
      </c>
      <c r="B28" s="50" t="n">
        <v>106</v>
      </c>
      <c r="C28" s="50" t="n">
        <v>468</v>
      </c>
      <c r="D28" s="50"/>
      <c r="E28" s="50" t="n">
        <v>41</v>
      </c>
      <c r="F28" s="50" t="n">
        <v>58</v>
      </c>
      <c r="G28" s="50"/>
      <c r="H28" s="50" t="n">
        <v>978</v>
      </c>
      <c r="I28" s="50" t="n">
        <v>1054</v>
      </c>
      <c r="J28" s="50"/>
      <c r="K28" s="50" t="n">
        <v>1125</v>
      </c>
      <c r="L28" s="50" t="n">
        <v>1580</v>
      </c>
    </row>
    <row r="29" customFormat="false" ht="9" hidden="false" customHeight="true" outlineLevel="0" collapsed="false">
      <c r="A29" s="49" t="s">
        <v>402</v>
      </c>
      <c r="B29" s="50" t="s">
        <v>311</v>
      </c>
      <c r="C29" s="50" t="s">
        <v>311</v>
      </c>
      <c r="D29" s="50"/>
      <c r="E29" s="50" t="n">
        <v>11</v>
      </c>
      <c r="F29" s="50" t="n">
        <v>180</v>
      </c>
      <c r="G29" s="50"/>
      <c r="H29" s="50" t="n">
        <v>55</v>
      </c>
      <c r="I29" s="50" t="n">
        <v>58</v>
      </c>
      <c r="J29" s="50"/>
      <c r="K29" s="50" t="n">
        <v>66</v>
      </c>
      <c r="L29" s="50" t="n">
        <v>238</v>
      </c>
    </row>
    <row r="30" customFormat="false" ht="9" hidden="false" customHeight="true" outlineLevel="0" collapsed="false">
      <c r="A30" s="337" t="s">
        <v>403</v>
      </c>
      <c r="B30" s="416" t="n">
        <v>110</v>
      </c>
      <c r="C30" s="416" t="n">
        <v>470</v>
      </c>
      <c r="D30" s="416"/>
      <c r="E30" s="416" t="n">
        <v>58</v>
      </c>
      <c r="F30" s="416" t="n">
        <v>245</v>
      </c>
      <c r="G30" s="416"/>
      <c r="H30" s="416" t="n">
        <v>1178</v>
      </c>
      <c r="I30" s="416" t="n">
        <v>1236</v>
      </c>
      <c r="J30" s="416"/>
      <c r="K30" s="416" t="n">
        <v>1346</v>
      </c>
      <c r="L30" s="416" t="n">
        <v>1951</v>
      </c>
      <c r="M30" s="326"/>
    </row>
    <row r="31" customFormat="false" ht="9" hidden="false" customHeight="true" outlineLevel="0" collapsed="false">
      <c r="A31" s="49" t="s">
        <v>404</v>
      </c>
      <c r="B31" s="62" t="n">
        <v>65</v>
      </c>
      <c r="C31" s="62" t="n">
        <v>398</v>
      </c>
      <c r="D31" s="62"/>
      <c r="E31" s="62" t="n">
        <v>21</v>
      </c>
      <c r="F31" s="62" t="n">
        <v>63</v>
      </c>
      <c r="G31" s="62"/>
      <c r="H31" s="62" t="n">
        <v>1020</v>
      </c>
      <c r="I31" s="62" t="n">
        <v>1752</v>
      </c>
      <c r="J31" s="62"/>
      <c r="K31" s="62" t="n">
        <v>1106</v>
      </c>
      <c r="L31" s="62" t="n">
        <v>2212</v>
      </c>
    </row>
    <row r="32" customFormat="false" ht="9" hidden="false" customHeight="true" outlineLevel="0" collapsed="false">
      <c r="A32" s="49" t="s">
        <v>405</v>
      </c>
      <c r="B32" s="62" t="s">
        <v>311</v>
      </c>
      <c r="C32" s="62" t="s">
        <v>311</v>
      </c>
      <c r="D32" s="62"/>
      <c r="E32" s="62" t="n">
        <v>1</v>
      </c>
      <c r="F32" s="62" t="s">
        <v>126</v>
      </c>
      <c r="G32" s="62"/>
      <c r="H32" s="62" t="n">
        <v>75</v>
      </c>
      <c r="I32" s="62" t="n">
        <v>57</v>
      </c>
      <c r="J32" s="62"/>
      <c r="K32" s="62" t="n">
        <v>76</v>
      </c>
      <c r="L32" s="62" t="n">
        <v>57</v>
      </c>
    </row>
    <row r="33" customFormat="false" ht="9" hidden="false" customHeight="true" outlineLevel="0" collapsed="false">
      <c r="A33" s="49" t="s">
        <v>406</v>
      </c>
      <c r="B33" s="62" t="s">
        <v>311</v>
      </c>
      <c r="C33" s="62" t="s">
        <v>311</v>
      </c>
      <c r="D33" s="62"/>
      <c r="E33" s="62" t="n">
        <v>2</v>
      </c>
      <c r="F33" s="62" t="n">
        <v>4</v>
      </c>
      <c r="G33" s="62"/>
      <c r="H33" s="62" t="n">
        <v>184</v>
      </c>
      <c r="I33" s="62" t="n">
        <v>158</v>
      </c>
      <c r="J33" s="62"/>
      <c r="K33" s="62" t="n">
        <v>186</v>
      </c>
      <c r="L33" s="62" t="n">
        <v>162</v>
      </c>
    </row>
    <row r="34" customFormat="false" ht="9" hidden="false" customHeight="true" outlineLevel="0" collapsed="false">
      <c r="A34" s="49" t="s">
        <v>407</v>
      </c>
      <c r="B34" s="62" t="n">
        <v>6</v>
      </c>
      <c r="C34" s="62" t="n">
        <v>1</v>
      </c>
      <c r="D34" s="66"/>
      <c r="E34" s="62" t="n">
        <v>3</v>
      </c>
      <c r="F34" s="62" t="n">
        <v>3</v>
      </c>
      <c r="G34" s="66"/>
      <c r="H34" s="62" t="n">
        <v>409</v>
      </c>
      <c r="I34" s="62" t="n">
        <v>256</v>
      </c>
      <c r="J34" s="66"/>
      <c r="K34" s="62" t="n">
        <v>418</v>
      </c>
      <c r="L34" s="62" t="n">
        <v>260</v>
      </c>
    </row>
    <row r="35" customFormat="false" ht="9" hidden="false" customHeight="true" outlineLevel="0" collapsed="false">
      <c r="A35" s="49" t="s">
        <v>408</v>
      </c>
      <c r="B35" s="62" t="n">
        <v>2</v>
      </c>
      <c r="C35" s="62" t="n">
        <v>1</v>
      </c>
      <c r="D35" s="62"/>
      <c r="E35" s="62" t="n">
        <v>2</v>
      </c>
      <c r="F35" s="62" t="n">
        <v>1</v>
      </c>
      <c r="G35" s="62"/>
      <c r="H35" s="62" t="n">
        <v>31</v>
      </c>
      <c r="I35" s="62" t="n">
        <v>21</v>
      </c>
      <c r="J35" s="62"/>
      <c r="K35" s="62" t="n">
        <v>35</v>
      </c>
      <c r="L35" s="62" t="n">
        <v>23</v>
      </c>
    </row>
    <row r="36" customFormat="false" ht="9" hidden="false" customHeight="true" outlineLevel="0" collapsed="false">
      <c r="A36" s="337" t="s">
        <v>409</v>
      </c>
      <c r="B36" s="66" t="n">
        <v>73</v>
      </c>
      <c r="C36" s="66" t="n">
        <v>399</v>
      </c>
      <c r="D36" s="62"/>
      <c r="E36" s="66" t="n">
        <v>29</v>
      </c>
      <c r="F36" s="66" t="n">
        <v>71</v>
      </c>
      <c r="G36" s="62"/>
      <c r="H36" s="66" t="n">
        <v>1719</v>
      </c>
      <c r="I36" s="66" t="n">
        <v>2243</v>
      </c>
      <c r="J36" s="62"/>
      <c r="K36" s="66" t="n">
        <v>1821</v>
      </c>
      <c r="L36" s="66" t="n">
        <v>2713</v>
      </c>
      <c r="M36" s="326"/>
    </row>
    <row r="37" customFormat="false" ht="9" hidden="false" customHeight="true" outlineLevel="0" collapsed="false">
      <c r="A37" s="49" t="s">
        <v>410</v>
      </c>
      <c r="B37" s="62" t="s">
        <v>311</v>
      </c>
      <c r="C37" s="62" t="s">
        <v>311</v>
      </c>
      <c r="D37" s="62"/>
      <c r="E37" s="62" t="s">
        <v>311</v>
      </c>
      <c r="F37" s="62" t="s">
        <v>311</v>
      </c>
      <c r="G37" s="62"/>
      <c r="H37" s="62" t="n">
        <v>9</v>
      </c>
      <c r="I37" s="62" t="n">
        <v>4</v>
      </c>
      <c r="J37" s="62"/>
      <c r="K37" s="62" t="n">
        <v>9</v>
      </c>
      <c r="L37" s="62" t="n">
        <v>4</v>
      </c>
    </row>
    <row r="38" customFormat="false" ht="9" hidden="false" customHeight="true" outlineLevel="0" collapsed="false">
      <c r="A38" s="49" t="s">
        <v>411</v>
      </c>
      <c r="B38" s="62" t="s">
        <v>311</v>
      </c>
      <c r="C38" s="62" t="s">
        <v>311</v>
      </c>
      <c r="D38" s="62"/>
      <c r="E38" s="62" t="s">
        <v>311</v>
      </c>
      <c r="F38" s="62" t="s">
        <v>311</v>
      </c>
      <c r="G38" s="62"/>
      <c r="H38" s="62" t="n">
        <v>26</v>
      </c>
      <c r="I38" s="62" t="n">
        <v>18</v>
      </c>
      <c r="J38" s="62"/>
      <c r="K38" s="62" t="n">
        <v>26</v>
      </c>
      <c r="L38" s="62" t="n">
        <v>18</v>
      </c>
    </row>
    <row r="39" customFormat="false" ht="9" hidden="false" customHeight="true" outlineLevel="0" collapsed="false">
      <c r="A39" s="337" t="s">
        <v>412</v>
      </c>
      <c r="B39" s="66" t="s">
        <v>311</v>
      </c>
      <c r="C39" s="66" t="s">
        <v>311</v>
      </c>
      <c r="D39" s="66"/>
      <c r="E39" s="66" t="s">
        <v>311</v>
      </c>
      <c r="F39" s="66" t="s">
        <v>311</v>
      </c>
      <c r="G39" s="66"/>
      <c r="H39" s="66" t="n">
        <v>35</v>
      </c>
      <c r="I39" s="66" t="n">
        <v>22</v>
      </c>
      <c r="J39" s="66"/>
      <c r="K39" s="66" t="n">
        <v>35</v>
      </c>
      <c r="L39" s="66" t="n">
        <v>22</v>
      </c>
      <c r="M39" s="326"/>
    </row>
    <row r="40" customFormat="false" ht="9" hidden="false" customHeight="true" outlineLevel="0" collapsed="false">
      <c r="A40" s="49" t="s">
        <v>413</v>
      </c>
      <c r="B40" s="62" t="s">
        <v>311</v>
      </c>
      <c r="C40" s="62" t="s">
        <v>311</v>
      </c>
      <c r="D40" s="62"/>
      <c r="E40" s="62" t="s">
        <v>311</v>
      </c>
      <c r="F40" s="62" t="s">
        <v>311</v>
      </c>
      <c r="G40" s="62"/>
      <c r="H40" s="62" t="n">
        <v>21</v>
      </c>
      <c r="I40" s="62" t="n">
        <v>14</v>
      </c>
      <c r="J40" s="62"/>
      <c r="K40" s="62" t="n">
        <v>21</v>
      </c>
      <c r="L40" s="62" t="n">
        <v>14</v>
      </c>
    </row>
    <row r="41" customFormat="false" ht="9" hidden="false" customHeight="true" outlineLevel="0" collapsed="false">
      <c r="A41" s="49" t="s">
        <v>414</v>
      </c>
      <c r="B41" s="62" t="n">
        <v>3</v>
      </c>
      <c r="C41" s="62" t="n">
        <v>4</v>
      </c>
      <c r="D41" s="62"/>
      <c r="E41" s="62" t="n">
        <v>7</v>
      </c>
      <c r="F41" s="62" t="n">
        <v>11</v>
      </c>
      <c r="G41" s="62"/>
      <c r="H41" s="62" t="n">
        <v>76</v>
      </c>
      <c r="I41" s="62" t="n">
        <v>65</v>
      </c>
      <c r="J41" s="62"/>
      <c r="K41" s="62" t="n">
        <v>86</v>
      </c>
      <c r="L41" s="62" t="n">
        <v>80</v>
      </c>
    </row>
    <row r="42" customFormat="false" ht="9" hidden="false" customHeight="true" outlineLevel="0" collapsed="false">
      <c r="A42" s="49" t="s">
        <v>415</v>
      </c>
      <c r="B42" s="62" t="s">
        <v>311</v>
      </c>
      <c r="C42" s="62" t="s">
        <v>311</v>
      </c>
      <c r="D42" s="62"/>
      <c r="E42" s="62" t="s">
        <v>311</v>
      </c>
      <c r="F42" s="62" t="s">
        <v>311</v>
      </c>
      <c r="G42" s="62"/>
      <c r="H42" s="62" t="n">
        <v>2</v>
      </c>
      <c r="I42" s="62" t="n">
        <v>2</v>
      </c>
      <c r="J42" s="62"/>
      <c r="K42" s="62" t="n">
        <v>2</v>
      </c>
      <c r="L42" s="62" t="n">
        <v>2</v>
      </c>
    </row>
    <row r="43" customFormat="false" ht="9" hidden="false" customHeight="true" outlineLevel="0" collapsed="false">
      <c r="A43" s="49" t="s">
        <v>416</v>
      </c>
      <c r="B43" s="62" t="s">
        <v>311</v>
      </c>
      <c r="C43" s="62" t="s">
        <v>311</v>
      </c>
      <c r="D43" s="62"/>
      <c r="E43" s="62" t="n">
        <v>11</v>
      </c>
      <c r="F43" s="62" t="n">
        <v>21</v>
      </c>
      <c r="G43" s="62"/>
      <c r="H43" s="62" t="n">
        <v>92</v>
      </c>
      <c r="I43" s="62" t="n">
        <v>65</v>
      </c>
      <c r="J43" s="62"/>
      <c r="K43" s="62" t="n">
        <v>103</v>
      </c>
      <c r="L43" s="62" t="n">
        <v>86</v>
      </c>
    </row>
    <row r="44" customFormat="false" ht="9" hidden="false" customHeight="true" outlineLevel="0" collapsed="false">
      <c r="A44" s="49" t="s">
        <v>417</v>
      </c>
      <c r="B44" s="62" t="s">
        <v>311</v>
      </c>
      <c r="C44" s="62" t="s">
        <v>311</v>
      </c>
      <c r="D44" s="66"/>
      <c r="E44" s="62" t="s">
        <v>311</v>
      </c>
      <c r="F44" s="62" t="s">
        <v>311</v>
      </c>
      <c r="G44" s="66"/>
      <c r="H44" s="62" t="n">
        <v>1</v>
      </c>
      <c r="I44" s="62" t="n">
        <v>2</v>
      </c>
      <c r="J44" s="66"/>
      <c r="K44" s="62" t="n">
        <v>1</v>
      </c>
      <c r="L44" s="62" t="n">
        <v>2</v>
      </c>
    </row>
    <row r="45" customFormat="false" ht="9" hidden="false" customHeight="true" outlineLevel="0" collapsed="false">
      <c r="A45" s="337" t="s">
        <v>418</v>
      </c>
      <c r="B45" s="66" t="n">
        <v>3</v>
      </c>
      <c r="C45" s="66" t="n">
        <v>4</v>
      </c>
      <c r="D45" s="62"/>
      <c r="E45" s="66" t="n">
        <v>18</v>
      </c>
      <c r="F45" s="66" t="n">
        <v>31</v>
      </c>
      <c r="G45" s="62"/>
      <c r="H45" s="66" t="n">
        <v>192</v>
      </c>
      <c r="I45" s="66" t="n">
        <v>148</v>
      </c>
      <c r="J45" s="62"/>
      <c r="K45" s="66" t="n">
        <v>213</v>
      </c>
      <c r="L45" s="66" t="n">
        <v>184</v>
      </c>
      <c r="M45" s="326"/>
    </row>
    <row r="46" customFormat="false" ht="9" hidden="false" customHeight="true" outlineLevel="0" collapsed="false">
      <c r="A46" s="49" t="s">
        <v>419</v>
      </c>
      <c r="B46" s="62" t="n">
        <v>1</v>
      </c>
      <c r="C46" s="62" t="n">
        <v>2</v>
      </c>
      <c r="D46" s="62"/>
      <c r="E46" s="62" t="s">
        <v>311</v>
      </c>
      <c r="F46" s="62" t="s">
        <v>311</v>
      </c>
      <c r="G46" s="62"/>
      <c r="H46" s="62" t="n">
        <v>1</v>
      </c>
      <c r="I46" s="62" t="n">
        <v>1</v>
      </c>
      <c r="J46" s="62"/>
      <c r="K46" s="62" t="n">
        <v>2</v>
      </c>
      <c r="L46" s="62" t="n">
        <v>2</v>
      </c>
    </row>
    <row r="47" customFormat="false" ht="9" hidden="false" customHeight="true" outlineLevel="0" collapsed="false">
      <c r="A47" s="49" t="s">
        <v>420</v>
      </c>
      <c r="B47" s="62" t="s">
        <v>311</v>
      </c>
      <c r="C47" s="62" t="s">
        <v>311</v>
      </c>
      <c r="D47" s="62"/>
      <c r="E47" s="62" t="s">
        <v>311</v>
      </c>
      <c r="F47" s="62" t="s">
        <v>311</v>
      </c>
      <c r="G47" s="62"/>
      <c r="H47" s="62" t="n">
        <v>1</v>
      </c>
      <c r="I47" s="62" t="n">
        <v>1</v>
      </c>
      <c r="J47" s="62"/>
      <c r="K47" s="62" t="n">
        <v>1</v>
      </c>
      <c r="L47" s="62" t="n">
        <v>1</v>
      </c>
    </row>
    <row r="48" customFormat="false" ht="9" hidden="false" customHeight="true" outlineLevel="0" collapsed="false">
      <c r="A48" s="49" t="s">
        <v>421</v>
      </c>
      <c r="B48" s="62" t="n">
        <v>4</v>
      </c>
      <c r="C48" s="62" t="n">
        <v>8</v>
      </c>
      <c r="D48" s="62"/>
      <c r="E48" s="62" t="n">
        <v>1</v>
      </c>
      <c r="F48" s="62" t="s">
        <v>126</v>
      </c>
      <c r="G48" s="62"/>
      <c r="H48" s="62" t="n">
        <v>243</v>
      </c>
      <c r="I48" s="62" t="n">
        <v>128</v>
      </c>
      <c r="J48" s="62"/>
      <c r="K48" s="62" t="n">
        <v>248</v>
      </c>
      <c r="L48" s="62" t="n">
        <v>137</v>
      </c>
    </row>
    <row r="49" customFormat="false" ht="9" hidden="false" customHeight="true" outlineLevel="0" collapsed="false">
      <c r="A49" s="49" t="s">
        <v>422</v>
      </c>
      <c r="B49" s="62" t="s">
        <v>311</v>
      </c>
      <c r="C49" s="62" t="s">
        <v>311</v>
      </c>
      <c r="D49" s="62"/>
      <c r="E49" s="62" t="n">
        <v>4</v>
      </c>
      <c r="F49" s="62" t="n">
        <v>6</v>
      </c>
      <c r="G49" s="62"/>
      <c r="H49" s="62" t="n">
        <v>80</v>
      </c>
      <c r="I49" s="62" t="n">
        <v>78</v>
      </c>
      <c r="J49" s="62"/>
      <c r="K49" s="62" t="n">
        <v>84</v>
      </c>
      <c r="L49" s="62" t="n">
        <v>83</v>
      </c>
    </row>
    <row r="50" customFormat="false" ht="9" hidden="false" customHeight="true" outlineLevel="0" collapsed="false">
      <c r="A50" s="49" t="s">
        <v>423</v>
      </c>
      <c r="B50" s="62" t="s">
        <v>311</v>
      </c>
      <c r="C50" s="62" t="s">
        <v>311</v>
      </c>
      <c r="D50" s="62"/>
      <c r="E50" s="62" t="n">
        <v>1</v>
      </c>
      <c r="F50" s="62" t="n">
        <v>1</v>
      </c>
      <c r="G50" s="62"/>
      <c r="H50" s="62" t="n">
        <v>160</v>
      </c>
      <c r="I50" s="62" t="n">
        <v>66</v>
      </c>
      <c r="J50" s="62"/>
      <c r="K50" s="62" t="n">
        <v>161</v>
      </c>
      <c r="L50" s="62" t="n">
        <v>66</v>
      </c>
    </row>
    <row r="51" customFormat="false" ht="9" hidden="false" customHeight="true" outlineLevel="0" collapsed="false">
      <c r="A51" s="49" t="s">
        <v>424</v>
      </c>
      <c r="B51" s="62" t="n">
        <v>67</v>
      </c>
      <c r="C51" s="62" t="n">
        <v>625</v>
      </c>
      <c r="D51" s="62"/>
      <c r="E51" s="62" t="n">
        <v>1</v>
      </c>
      <c r="F51" s="62" t="s">
        <v>126</v>
      </c>
      <c r="G51" s="62"/>
      <c r="H51" s="62" t="n">
        <v>379</v>
      </c>
      <c r="I51" s="62" t="n">
        <v>2306</v>
      </c>
      <c r="J51" s="62"/>
      <c r="K51" s="62" t="n">
        <v>447</v>
      </c>
      <c r="L51" s="62" t="n">
        <v>2930</v>
      </c>
    </row>
    <row r="52" customFormat="false" ht="9" hidden="false" customHeight="true" outlineLevel="0" collapsed="false">
      <c r="A52" s="49" t="s">
        <v>425</v>
      </c>
      <c r="B52" s="62" t="s">
        <v>311</v>
      </c>
      <c r="C52" s="62" t="s">
        <v>311</v>
      </c>
      <c r="D52" s="62"/>
      <c r="E52" s="62" t="s">
        <v>311</v>
      </c>
      <c r="F52" s="62" t="s">
        <v>311</v>
      </c>
      <c r="G52" s="62"/>
      <c r="H52" s="62" t="s">
        <v>311</v>
      </c>
      <c r="I52" s="62" t="s">
        <v>311</v>
      </c>
      <c r="J52" s="62"/>
      <c r="K52" s="62" t="s">
        <v>311</v>
      </c>
      <c r="L52" s="62" t="s">
        <v>311</v>
      </c>
    </row>
    <row r="53" customFormat="false" ht="9" hidden="false" customHeight="true" outlineLevel="0" collapsed="false">
      <c r="A53" s="49" t="s">
        <v>426</v>
      </c>
      <c r="B53" s="62" t="n">
        <v>2</v>
      </c>
      <c r="C53" s="62" t="n">
        <v>1</v>
      </c>
      <c r="D53" s="62"/>
      <c r="E53" s="62" t="s">
        <v>311</v>
      </c>
      <c r="F53" s="62" t="s">
        <v>311</v>
      </c>
      <c r="G53" s="62"/>
      <c r="H53" s="62" t="n">
        <v>25</v>
      </c>
      <c r="I53" s="62" t="n">
        <v>14</v>
      </c>
      <c r="J53" s="62"/>
      <c r="K53" s="62" t="n">
        <v>27</v>
      </c>
      <c r="L53" s="62" t="n">
        <v>15</v>
      </c>
    </row>
    <row r="54" customFormat="false" ht="9" hidden="false" customHeight="true" outlineLevel="0" collapsed="false">
      <c r="A54" s="49" t="s">
        <v>427</v>
      </c>
      <c r="B54" s="62" t="n">
        <v>16</v>
      </c>
      <c r="C54" s="62" t="n">
        <v>57</v>
      </c>
      <c r="D54" s="62"/>
      <c r="E54" s="62" t="n">
        <v>15</v>
      </c>
      <c r="F54" s="62" t="n">
        <v>46</v>
      </c>
      <c r="G54" s="62"/>
      <c r="H54" s="62" t="n">
        <v>37</v>
      </c>
      <c r="I54" s="62" t="n">
        <v>40</v>
      </c>
      <c r="J54" s="62"/>
      <c r="K54" s="62" t="n">
        <v>68</v>
      </c>
      <c r="L54" s="62" t="n">
        <v>143</v>
      </c>
    </row>
    <row r="55" customFormat="false" ht="9" hidden="false" customHeight="true" outlineLevel="0" collapsed="false">
      <c r="A55" s="337" t="s">
        <v>428</v>
      </c>
      <c r="B55" s="66" t="n">
        <v>90</v>
      </c>
      <c r="C55" s="66" t="n">
        <v>692</v>
      </c>
      <c r="D55" s="66"/>
      <c r="E55" s="66" t="n">
        <v>22</v>
      </c>
      <c r="F55" s="66" t="n">
        <v>52</v>
      </c>
      <c r="G55" s="66"/>
      <c r="H55" s="66" t="n">
        <v>926</v>
      </c>
      <c r="I55" s="66" t="n">
        <v>2633</v>
      </c>
      <c r="J55" s="66"/>
      <c r="K55" s="66" t="n">
        <v>1038</v>
      </c>
      <c r="L55" s="66" t="n">
        <v>3378</v>
      </c>
      <c r="M55" s="326"/>
    </row>
    <row r="56" s="339" customFormat="true" ht="9" hidden="false" customHeight="true" outlineLevel="0" collapsed="false">
      <c r="A56" s="339" t="s">
        <v>429</v>
      </c>
      <c r="B56" s="66" t="n">
        <v>1</v>
      </c>
      <c r="C56" s="66" t="n">
        <v>1</v>
      </c>
      <c r="D56" s="62"/>
      <c r="E56" s="66" t="n">
        <v>13</v>
      </c>
      <c r="F56" s="66" t="n">
        <v>8</v>
      </c>
      <c r="G56" s="62"/>
      <c r="H56" s="66" t="n">
        <v>81</v>
      </c>
      <c r="I56" s="66" t="n">
        <v>80</v>
      </c>
      <c r="J56" s="62"/>
      <c r="K56" s="66" t="n">
        <v>95</v>
      </c>
      <c r="L56" s="66" t="n">
        <v>88</v>
      </c>
    </row>
    <row r="57" s="339" customFormat="true" ht="9" hidden="false" customHeight="true" outlineLevel="0" collapsed="false">
      <c r="A57" s="339" t="s">
        <v>430</v>
      </c>
      <c r="B57" s="62" t="s">
        <v>311</v>
      </c>
      <c r="C57" s="62" t="s">
        <v>311</v>
      </c>
      <c r="D57" s="62"/>
      <c r="E57" s="62" t="s">
        <v>311</v>
      </c>
      <c r="F57" s="62" t="s">
        <v>311</v>
      </c>
      <c r="G57" s="62"/>
      <c r="H57" s="62" t="s">
        <v>311</v>
      </c>
      <c r="I57" s="62" t="s">
        <v>311</v>
      </c>
      <c r="J57" s="62"/>
      <c r="K57" s="62" t="s">
        <v>311</v>
      </c>
      <c r="L57" s="62" t="s">
        <v>311</v>
      </c>
    </row>
    <row r="58" s="339" customFormat="true" ht="9" hidden="false" customHeight="true" outlineLevel="0" collapsed="false">
      <c r="A58" s="339" t="s">
        <v>431</v>
      </c>
      <c r="B58" s="62" t="s">
        <v>311</v>
      </c>
      <c r="C58" s="62" t="s">
        <v>311</v>
      </c>
      <c r="D58" s="62"/>
      <c r="E58" s="62" t="s">
        <v>311</v>
      </c>
      <c r="F58" s="62" t="s">
        <v>311</v>
      </c>
      <c r="G58" s="62"/>
      <c r="H58" s="62" t="n">
        <v>2</v>
      </c>
      <c r="I58" s="62" t="n">
        <v>2</v>
      </c>
      <c r="J58" s="62"/>
      <c r="K58" s="62" t="n">
        <v>2</v>
      </c>
      <c r="L58" s="62" t="n">
        <v>2</v>
      </c>
    </row>
    <row r="59" s="339" customFormat="true" ht="9" hidden="false" customHeight="true" outlineLevel="0" collapsed="false">
      <c r="A59" s="339" t="s">
        <v>432</v>
      </c>
      <c r="B59" s="62" t="s">
        <v>311</v>
      </c>
      <c r="C59" s="62" t="s">
        <v>311</v>
      </c>
      <c r="D59" s="62"/>
      <c r="E59" s="62" t="s">
        <v>311</v>
      </c>
      <c r="F59" s="62" t="s">
        <v>311</v>
      </c>
      <c r="G59" s="62"/>
      <c r="H59" s="62" t="n">
        <v>61</v>
      </c>
      <c r="I59" s="62" t="n">
        <v>173</v>
      </c>
      <c r="J59" s="62"/>
      <c r="K59" s="62" t="n">
        <v>61</v>
      </c>
      <c r="L59" s="62" t="n">
        <v>173</v>
      </c>
    </row>
    <row r="60" s="339" customFormat="true" ht="9" hidden="false" customHeight="true" outlineLevel="0" collapsed="false">
      <c r="A60" s="339" t="s">
        <v>433</v>
      </c>
      <c r="B60" s="62" t="s">
        <v>311</v>
      </c>
      <c r="C60" s="62" t="s">
        <v>311</v>
      </c>
      <c r="D60" s="62"/>
      <c r="E60" s="62" t="s">
        <v>311</v>
      </c>
      <c r="F60" s="62" t="s">
        <v>311</v>
      </c>
      <c r="G60" s="62"/>
      <c r="H60" s="62" t="s">
        <v>311</v>
      </c>
      <c r="I60" s="62" t="s">
        <v>311</v>
      </c>
      <c r="J60" s="62"/>
      <c r="K60" s="62" t="s">
        <v>311</v>
      </c>
      <c r="L60" s="62" t="s">
        <v>311</v>
      </c>
    </row>
    <row r="61" s="339" customFormat="true" ht="9" hidden="false" customHeight="true" outlineLevel="0" collapsed="false">
      <c r="A61" s="339" t="s">
        <v>434</v>
      </c>
      <c r="B61" s="62" t="s">
        <v>311</v>
      </c>
      <c r="C61" s="62" t="s">
        <v>311</v>
      </c>
      <c r="D61" s="62"/>
      <c r="E61" s="62" t="n">
        <v>4</v>
      </c>
      <c r="F61" s="62" t="n">
        <v>3</v>
      </c>
      <c r="G61" s="62"/>
      <c r="H61" s="62" t="n">
        <v>16</v>
      </c>
      <c r="I61" s="62" t="n">
        <v>58</v>
      </c>
      <c r="J61" s="62"/>
      <c r="K61" s="62" t="n">
        <v>20</v>
      </c>
      <c r="L61" s="62" t="n">
        <v>61</v>
      </c>
    </row>
    <row r="62" s="339" customFormat="true" ht="9" hidden="false" customHeight="true" outlineLevel="0" collapsed="false">
      <c r="A62" s="339" t="s">
        <v>435</v>
      </c>
      <c r="B62" s="62" t="s">
        <v>311</v>
      </c>
      <c r="C62" s="62" t="s">
        <v>311</v>
      </c>
      <c r="D62" s="62"/>
      <c r="E62" s="62" t="s">
        <v>311</v>
      </c>
      <c r="F62" s="62" t="s">
        <v>311</v>
      </c>
      <c r="G62" s="62"/>
      <c r="H62" s="62" t="n">
        <v>3</v>
      </c>
      <c r="I62" s="62" t="n">
        <v>3</v>
      </c>
      <c r="J62" s="62"/>
      <c r="K62" s="62" t="n">
        <v>3</v>
      </c>
      <c r="L62" s="62" t="n">
        <v>3</v>
      </c>
    </row>
    <row r="63" s="339" customFormat="true" ht="9" hidden="false" customHeight="true" outlineLevel="0" collapsed="false">
      <c r="A63" s="339" t="s">
        <v>436</v>
      </c>
      <c r="B63" s="62" t="s">
        <v>311</v>
      </c>
      <c r="C63" s="62" t="s">
        <v>311</v>
      </c>
      <c r="D63" s="62"/>
      <c r="E63" s="62" t="n">
        <v>1</v>
      </c>
      <c r="F63" s="62" t="n">
        <v>1</v>
      </c>
      <c r="G63" s="62"/>
      <c r="H63" s="62" t="n">
        <v>63</v>
      </c>
      <c r="I63" s="62" t="n">
        <v>55</v>
      </c>
      <c r="J63" s="62"/>
      <c r="K63" s="62" t="n">
        <v>64</v>
      </c>
      <c r="L63" s="62" t="n">
        <v>56</v>
      </c>
    </row>
    <row r="64" s="337" customFormat="true" ht="9" hidden="false" customHeight="true" outlineLevel="0" collapsed="false">
      <c r="A64" s="337" t="s">
        <v>437</v>
      </c>
      <c r="B64" s="66" t="n">
        <v>1</v>
      </c>
      <c r="C64" s="66" t="n">
        <v>1</v>
      </c>
      <c r="D64" s="66"/>
      <c r="E64" s="66" t="n">
        <v>18</v>
      </c>
      <c r="F64" s="66" t="n">
        <v>11</v>
      </c>
      <c r="G64" s="66"/>
      <c r="H64" s="66" t="n">
        <v>226</v>
      </c>
      <c r="I64" s="66" t="n">
        <v>370</v>
      </c>
      <c r="J64" s="66"/>
      <c r="K64" s="66" t="n">
        <v>245</v>
      </c>
      <c r="L64" s="66" t="n">
        <v>383</v>
      </c>
      <c r="M64" s="411"/>
    </row>
    <row r="65" customFormat="false" ht="9" hidden="false" customHeight="true" outlineLevel="0" collapsed="false">
      <c r="A65" s="337" t="s">
        <v>438</v>
      </c>
      <c r="B65" s="66" t="n">
        <v>4930</v>
      </c>
      <c r="C65" s="66" t="n">
        <v>43689</v>
      </c>
      <c r="D65" s="62"/>
      <c r="E65" s="66" t="n">
        <v>4146</v>
      </c>
      <c r="F65" s="66" t="n">
        <v>31099</v>
      </c>
      <c r="G65" s="62"/>
      <c r="H65" s="66" t="n">
        <v>50053</v>
      </c>
      <c r="I65" s="66" t="n">
        <v>160600</v>
      </c>
      <c r="J65" s="62"/>
      <c r="K65" s="66" t="n">
        <v>59129</v>
      </c>
      <c r="L65" s="66" t="n">
        <v>235389</v>
      </c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326"/>
      <c r="CH65" s="326"/>
      <c r="CI65" s="326"/>
      <c r="CJ65" s="326"/>
      <c r="CK65" s="326"/>
      <c r="CL65" s="326"/>
      <c r="CM65" s="326"/>
      <c r="CN65" s="326"/>
      <c r="CO65" s="326"/>
      <c r="CP65" s="326"/>
      <c r="CQ65" s="326"/>
      <c r="CR65" s="326"/>
      <c r="CS65" s="326"/>
      <c r="CT65" s="326"/>
      <c r="CU65" s="326"/>
      <c r="CV65" s="326"/>
      <c r="CW65" s="326"/>
      <c r="CX65" s="326" t="n">
        <f aca="false">SUM('Tav 28'!CK14+'Tav 28'!CK15+'Tav 28'!CK27+'Tav 28'!CK30+'Tav 28'!CK38+'Tav 28'!CK43+'Tav 28'!CK48+'Tav 28'!CK58+'Tav 28'!CK69+'Tav 28'!CK72+'Tav 28 segue'!CP10+'Tav 28 segue'!CP16+'Tav 28 segue'!CP21+'Tav 28 segue'!CP24+'Tav 28 segue'!CP30+'Tav 28 segue'!CP36+'Tav 28 segue'!CP39+'Tav 28 segue'!CP45+'Tav 28 segue'!CP55+'Tav 28 segue'!CP64)</f>
        <v>0</v>
      </c>
      <c r="CY65" s="326" t="n">
        <f aca="false">SUM('Tav 28'!CL14+'Tav 28'!CL15+'Tav 28'!CL27+'Tav 28'!CL30+'Tav 28'!CL38+'Tav 28'!CL43+'Tav 28'!CL48+'Tav 28'!CL58+'Tav 28'!CL69+'Tav 28'!CL72+'Tav 28 segue'!CQ10+'Tav 28 segue'!CQ16+'Tav 28 segue'!CQ21+'Tav 28 segue'!CQ24+'Tav 28 segue'!CQ30+'Tav 28 segue'!CQ36+'Tav 28 segue'!CQ39+'Tav 28 segue'!CQ45+'Tav 28 segue'!CQ55+'Tav 28 segue'!CQ64)</f>
        <v>0</v>
      </c>
      <c r="CZ65" s="326" t="n">
        <f aca="false">SUM('Tav 28'!CM14+'Tav 28'!CM15+'Tav 28'!CM27+'Tav 28'!CM30+'Tav 28'!CM38+'Tav 28'!CM43+'Tav 28'!CM48+'Tav 28'!CM58+'Tav 28'!CM69+'Tav 28'!CM72+'Tav 28 segue'!CR10+'Tav 28 segue'!CR16+'Tav 28 segue'!CR21+'Tav 28 segue'!CR24+'Tav 28 segue'!CR30+'Tav 28 segue'!CR36+'Tav 28 segue'!CR39+'Tav 28 segue'!CR45+'Tav 28 segue'!CR55+'Tav 28 segue'!CR64)</f>
        <v>0</v>
      </c>
      <c r="DA65" s="326" t="n">
        <f aca="false">SUM('Tav 28'!CN14+'Tav 28'!CN15+'Tav 28'!CN27+'Tav 28'!CN30+'Tav 28'!CN38+'Tav 28'!CN43+'Tav 28'!CN48+'Tav 28'!CN58+'Tav 28'!CN69+'Tav 28'!CN72+'Tav 28 segue'!CS10+'Tav 28 segue'!CS16+'Tav 28 segue'!CS21+'Tav 28 segue'!CS24+'Tav 28 segue'!CS30+'Tav 28 segue'!CS36+'Tav 28 segue'!CS39+'Tav 28 segue'!CS45+'Tav 28 segue'!CS55+'Tav 28 segue'!CS64)</f>
        <v>0</v>
      </c>
      <c r="DB65" s="326" t="n">
        <f aca="false">SUM('Tav 28'!CO14+'Tav 28'!CO15+'Tav 28'!CO27+'Tav 28'!CO30+'Tav 28'!CO38+'Tav 28'!CO43+'Tav 28'!CO48+'Tav 28'!CO58+'Tav 28'!CO69+'Tav 28'!CO72+'Tav 28 segue'!CT10+'Tav 28 segue'!CT16+'Tav 28 segue'!CT21+'Tav 28 segue'!CT24+'Tav 28 segue'!CT30+'Tav 28 segue'!CT36+'Tav 28 segue'!CT39+'Tav 28 segue'!CT45+'Tav 28 segue'!CT55+'Tav 28 segue'!CT64)</f>
        <v>0</v>
      </c>
      <c r="DC65" s="326" t="n">
        <f aca="false">SUM('Tav 28'!CP14+'Tav 28'!CP15+'Tav 28'!CP27+'Tav 28'!CP30+'Tav 28'!CP38+'Tav 28'!CP43+'Tav 28'!CP48+'Tav 28'!CP58+'Tav 28'!CP69+'Tav 28'!CP72+'Tav 28 segue'!CU10+'Tav 28 segue'!CU16+'Tav 28 segue'!CU21+'Tav 28 segue'!CU24+'Tav 28 segue'!CU30+'Tav 28 segue'!CU36+'Tav 28 segue'!CU39+'Tav 28 segue'!CU45+'Tav 28 segue'!CU55+'Tav 28 segue'!CU64)</f>
        <v>0</v>
      </c>
      <c r="DD65" s="326" t="n">
        <f aca="false">SUM('Tav 28'!CQ14+'Tav 28'!CQ15+'Tav 28'!CQ27+'Tav 28'!CQ30+'Tav 28'!CQ38+'Tav 28'!CQ43+'Tav 28'!CQ48+'Tav 28'!CQ58+'Tav 28'!CQ69+'Tav 28'!CQ72+'Tav 28 segue'!CV10+'Tav 28 segue'!CV16+'Tav 28 segue'!CV21+'Tav 28 segue'!CV24+'Tav 28 segue'!CV30+'Tav 28 segue'!CV36+'Tav 28 segue'!CV39+'Tav 28 segue'!CV45+'Tav 28 segue'!CV55+'Tav 28 segue'!CV64)</f>
        <v>0</v>
      </c>
      <c r="DE65" s="326" t="n">
        <f aca="false">SUM('Tav 28'!CR14+'Tav 28'!CR15+'Tav 28'!CR27+'Tav 28'!CR30+'Tav 28'!CR38+'Tav 28'!CR43+'Tav 28'!CR48+'Tav 28'!CR58+'Tav 28'!CR69+'Tav 28'!CR72+'Tav 28 segue'!CW10+'Tav 28 segue'!CW16+'Tav 28 segue'!CW21+'Tav 28 segue'!CW24+'Tav 28 segue'!CW30+'Tav 28 segue'!CW36+'Tav 28 segue'!CW39+'Tav 28 segue'!CW45+'Tav 28 segue'!CW55+'Tav 28 segue'!CW64)</f>
        <v>0</v>
      </c>
      <c r="DF65" s="326" t="n">
        <f aca="false">SUM('Tav 28'!CS14+'Tav 28'!CS15+'Tav 28'!CS27+'Tav 28'!CS30+'Tav 28'!CS38+'Tav 28'!CS43+'Tav 28'!CS48+'Tav 28'!CS58+'Tav 28'!CS69+'Tav 28'!CS72+'Tav 28 segue'!CX10+'Tav 28 segue'!CX16+'Tav 28 segue'!CX21+'Tav 28 segue'!CX24+'Tav 28 segue'!CX30+'Tav 28 segue'!CX36+'Tav 28 segue'!CX39+'Tav 28 segue'!CX45+'Tav 28 segue'!CX55+'Tav 28 segue'!CX64)</f>
        <v>0</v>
      </c>
      <c r="DG65" s="326" t="n">
        <f aca="false">SUM('Tav 28'!CT14+'Tav 28'!CT15+'Tav 28'!CT27+'Tav 28'!CT30+'Tav 28'!CT38+'Tav 28'!CT43+'Tav 28'!CT48+'Tav 28'!CT58+'Tav 28'!CT69+'Tav 28'!CT72+'Tav 28 segue'!CY10+'Tav 28 segue'!CY16+'Tav 28 segue'!CY21+'Tav 28 segue'!CY24+'Tav 28 segue'!CY30+'Tav 28 segue'!CY36+'Tav 28 segue'!CY39+'Tav 28 segue'!CY45+'Tav 28 segue'!CY55+'Tav 28 segue'!CY64)</f>
        <v>0</v>
      </c>
      <c r="DH65" s="326" t="n">
        <f aca="false">SUM('Tav 28'!CU14+'Tav 28'!CU15+'Tav 28'!CU27+'Tav 28'!CU30+'Tav 28'!CU38+'Tav 28'!CU43+'Tav 28'!CU48+'Tav 28'!CU58+'Tav 28'!CU69+'Tav 28'!CU72+'Tav 28 segue'!CZ10+'Tav 28 segue'!CZ16+'Tav 28 segue'!CZ21+'Tav 28 segue'!CZ24+'Tav 28 segue'!CZ30+'Tav 28 segue'!CZ36+'Tav 28 segue'!CZ39+'Tav 28 segue'!CZ45+'Tav 28 segue'!CZ55+'Tav 28 segue'!CZ64)</f>
        <v>0</v>
      </c>
      <c r="DI65" s="326" t="n">
        <f aca="false">SUM('Tav 28'!CV14+'Tav 28'!CV15+'Tav 28'!CV27+'Tav 28'!CV30+'Tav 28'!CV38+'Tav 28'!CV43+'Tav 28'!CV48+'Tav 28'!CV58+'Tav 28'!CV69+'Tav 28'!CV72+'Tav 28 segue'!DA10+'Tav 28 segue'!DA16+'Tav 28 segue'!DA21+'Tav 28 segue'!DA24+'Tav 28 segue'!DA30+'Tav 28 segue'!DA36+'Tav 28 segue'!DA39+'Tav 28 segue'!DA45+'Tav 28 segue'!DA55+'Tav 28 segue'!DA64)</f>
        <v>0</v>
      </c>
      <c r="DJ65" s="326" t="n">
        <f aca="false">SUM('Tav 28'!CW14+'Tav 28'!CW15+'Tav 28'!CW27+'Tav 28'!CW30+'Tav 28'!CW38+'Tav 28'!CW43+'Tav 28'!CW48+'Tav 28'!CW58+'Tav 28'!CW69+'Tav 28'!CW72+'Tav 28 segue'!DB10+'Tav 28 segue'!DB16+'Tav 28 segue'!DB21+'Tav 28 segue'!DB24+'Tav 28 segue'!DB30+'Tav 28 segue'!DB36+'Tav 28 segue'!DB39+'Tav 28 segue'!DB45+'Tav 28 segue'!DB55+'Tav 28 segue'!DB64)</f>
        <v>0</v>
      </c>
      <c r="DK65" s="326" t="n">
        <f aca="false">SUM('Tav 28'!CX14+'Tav 28'!CX15+'Tav 28'!CX27+'Tav 28'!CX30+'Tav 28'!CX38+'Tav 28'!CX43+'Tav 28'!CX48+'Tav 28'!CX58+'Tav 28'!CX69+'Tav 28'!CX72+'Tav 28 segue'!DC10+'Tav 28 segue'!DC16+'Tav 28 segue'!DC21+'Tav 28 segue'!DC24+'Tav 28 segue'!DC30+'Tav 28 segue'!DC36+'Tav 28 segue'!DC39+'Tav 28 segue'!DC45+'Tav 28 segue'!DC55+'Tav 28 segue'!DC64)</f>
        <v>0</v>
      </c>
      <c r="DL65" s="326" t="n">
        <f aca="false">SUM('Tav 28'!CY14+'Tav 28'!CY15+'Tav 28'!CY27+'Tav 28'!CY30+'Tav 28'!CY38+'Tav 28'!CY43+'Tav 28'!CY48+'Tav 28'!CY58+'Tav 28'!CY69+'Tav 28'!CY72+'Tav 28 segue'!DD10+'Tav 28 segue'!DD16+'Tav 28 segue'!DD21+'Tav 28 segue'!DD24+'Tav 28 segue'!DD30+'Tav 28 segue'!DD36+'Tav 28 segue'!DD39+'Tav 28 segue'!DD45+'Tav 28 segue'!DD55+'Tav 28 segue'!DD64)</f>
        <v>0</v>
      </c>
      <c r="DM65" s="326" t="n">
        <f aca="false">SUM('Tav 28'!CZ14+'Tav 28'!CZ15+'Tav 28'!CZ27+'Tav 28'!CZ30+'Tav 28'!CZ38+'Tav 28'!CZ43+'Tav 28'!CZ48+'Tav 28'!CZ58+'Tav 28'!CZ69+'Tav 28'!CZ72+'Tav 28 segue'!DE10+'Tav 28 segue'!DE16+'Tav 28 segue'!DE21+'Tav 28 segue'!DE24+'Tav 28 segue'!DE30+'Tav 28 segue'!DE36+'Tav 28 segue'!DE39+'Tav 28 segue'!DE45+'Tav 28 segue'!DE55+'Tav 28 segue'!DE64)</f>
        <v>0</v>
      </c>
      <c r="DN65" s="326" t="n">
        <f aca="false">SUM('Tav 28'!DA14+'Tav 28'!DA15+'Tav 28'!DA27+'Tav 28'!DA30+'Tav 28'!DA38+'Tav 28'!DA43+'Tav 28'!DA48+'Tav 28'!DA58+'Tav 28'!DA69+'Tav 28'!DA72+'Tav 28 segue'!DF10+'Tav 28 segue'!DF16+'Tav 28 segue'!DF21+'Tav 28 segue'!DF24+'Tav 28 segue'!DF30+'Tav 28 segue'!DF36+'Tav 28 segue'!DF39+'Tav 28 segue'!DF45+'Tav 28 segue'!DF55+'Tav 28 segue'!DF64)</f>
        <v>0</v>
      </c>
      <c r="DO65" s="326" t="n">
        <f aca="false">SUM('Tav 28'!DB14+'Tav 28'!DB15+'Tav 28'!DB27+'Tav 28'!DB30+'Tav 28'!DB38+'Tav 28'!DB43+'Tav 28'!DB48+'Tav 28'!DB58+'Tav 28'!DB69+'Tav 28'!DB72+'Tav 28 segue'!DG10+'Tav 28 segue'!DG16+'Tav 28 segue'!DG21+'Tav 28 segue'!DG24+'Tav 28 segue'!DG30+'Tav 28 segue'!DG36+'Tav 28 segue'!DG39+'Tav 28 segue'!DG45+'Tav 28 segue'!DG55+'Tav 28 segue'!DG64)</f>
        <v>0</v>
      </c>
      <c r="DP65" s="326" t="n">
        <f aca="false">SUM('Tav 28'!DC14+'Tav 28'!DC15+'Tav 28'!DC27+'Tav 28'!DC30+'Tav 28'!DC38+'Tav 28'!DC43+'Tav 28'!DC48+'Tav 28'!DC58+'Tav 28'!DC69+'Tav 28'!DC72+'Tav 28 segue'!DH10+'Tav 28 segue'!DH16+'Tav 28 segue'!DH21+'Tav 28 segue'!DH24+'Tav 28 segue'!DH30+'Tav 28 segue'!DH36+'Tav 28 segue'!DH39+'Tav 28 segue'!DH45+'Tav 28 segue'!DH55+'Tav 28 segue'!DH64)</f>
        <v>0</v>
      </c>
      <c r="DQ65" s="326" t="n">
        <f aca="false">SUM('Tav 28'!DD14+'Tav 28'!DD15+'Tav 28'!DD27+'Tav 28'!DD30+'Tav 28'!DD38+'Tav 28'!DD43+'Tav 28'!DD48+'Tav 28'!DD58+'Tav 28'!DD69+'Tav 28'!DD72+'Tav 28 segue'!DI10+'Tav 28 segue'!DI16+'Tav 28 segue'!DI21+'Tav 28 segue'!DI24+'Tav 28 segue'!DI30+'Tav 28 segue'!DI36+'Tav 28 segue'!DI39+'Tav 28 segue'!DI45+'Tav 28 segue'!DI55+'Tav 28 segue'!DI64)</f>
        <v>0</v>
      </c>
      <c r="DR65" s="326" t="n">
        <f aca="false">SUM('Tav 28'!DE14+'Tav 28'!DE15+'Tav 28'!DE27+'Tav 28'!DE30+'Tav 28'!DE38+'Tav 28'!DE43+'Tav 28'!DE48+'Tav 28'!DE58+'Tav 28'!DE69+'Tav 28'!DE72+'Tav 28 segue'!DJ10+'Tav 28 segue'!DJ16+'Tav 28 segue'!DJ21+'Tav 28 segue'!DJ24+'Tav 28 segue'!DJ30+'Tav 28 segue'!DJ36+'Tav 28 segue'!DJ39+'Tav 28 segue'!DJ45+'Tav 28 segue'!DJ55+'Tav 28 segue'!DJ64)</f>
        <v>0</v>
      </c>
      <c r="DS65" s="326" t="n">
        <f aca="false">SUM('Tav 28'!DF14+'Tav 28'!DF15+'Tav 28'!DF27+'Tav 28'!DF30+'Tav 28'!DF38+'Tav 28'!DF43+'Tav 28'!DF48+'Tav 28'!DF58+'Tav 28'!DF69+'Tav 28'!DF72+'Tav 28 segue'!DK10+'Tav 28 segue'!DK16+'Tav 28 segue'!DK21+'Tav 28 segue'!DK24+'Tav 28 segue'!DK30+'Tav 28 segue'!DK36+'Tav 28 segue'!DK39+'Tav 28 segue'!DK45+'Tav 28 segue'!DK55+'Tav 28 segue'!DK64)</f>
        <v>0</v>
      </c>
      <c r="DT65" s="326" t="n">
        <f aca="false">SUM('Tav 28'!DG14+'Tav 28'!DG15+'Tav 28'!DG27+'Tav 28'!DG30+'Tav 28'!DG38+'Tav 28'!DG43+'Tav 28'!DG48+'Tav 28'!DG58+'Tav 28'!DG69+'Tav 28'!DG72+'Tav 28 segue'!DL10+'Tav 28 segue'!DL16+'Tav 28 segue'!DL21+'Tav 28 segue'!DL24+'Tav 28 segue'!DL30+'Tav 28 segue'!DL36+'Tav 28 segue'!DL39+'Tav 28 segue'!DL45+'Tav 28 segue'!DL55+'Tav 28 segue'!DL64)</f>
        <v>0</v>
      </c>
      <c r="DU65" s="326" t="n">
        <f aca="false">SUM('Tav 28'!DH14+'Tav 28'!DH15+'Tav 28'!DH27+'Tav 28'!DH30+'Tav 28'!DH38+'Tav 28'!DH43+'Tav 28'!DH48+'Tav 28'!DH58+'Tav 28'!DH69+'Tav 28'!DH72+'Tav 28 segue'!DM10+'Tav 28 segue'!DM16+'Tav 28 segue'!DM21+'Tav 28 segue'!DM24+'Tav 28 segue'!DM30+'Tav 28 segue'!DM36+'Tav 28 segue'!DM39+'Tav 28 segue'!DM45+'Tav 28 segue'!DM55+'Tav 28 segue'!DM64)</f>
        <v>0</v>
      </c>
      <c r="DV65" s="326" t="n">
        <f aca="false">SUM('Tav 28'!DI14+'Tav 28'!DI15+'Tav 28'!DI27+'Tav 28'!DI30+'Tav 28'!DI38+'Tav 28'!DI43+'Tav 28'!DI48+'Tav 28'!DI58+'Tav 28'!DI69+'Tav 28'!DI72+'Tav 28 segue'!DN10+'Tav 28 segue'!DN16+'Tav 28 segue'!DN21+'Tav 28 segue'!DN24+'Tav 28 segue'!DN30+'Tav 28 segue'!DN36+'Tav 28 segue'!DN39+'Tav 28 segue'!DN45+'Tav 28 segue'!DN55+'Tav 28 segue'!DN64)</f>
        <v>0</v>
      </c>
      <c r="DW65" s="326" t="n">
        <f aca="false">SUM('Tav 28'!DJ14+'Tav 28'!DJ15+'Tav 28'!DJ27+'Tav 28'!DJ30+'Tav 28'!DJ38+'Tav 28'!DJ43+'Tav 28'!DJ48+'Tav 28'!DJ58+'Tav 28'!DJ69+'Tav 28'!DJ72+'Tav 28 segue'!DO10+'Tav 28 segue'!DO16+'Tav 28 segue'!DO21+'Tav 28 segue'!DO24+'Tav 28 segue'!DO30+'Tav 28 segue'!DO36+'Tav 28 segue'!DO39+'Tav 28 segue'!DO45+'Tav 28 segue'!DO55+'Tav 28 segue'!DO64)</f>
        <v>0</v>
      </c>
      <c r="DX65" s="326" t="n">
        <f aca="false">SUM('Tav 28'!DK14+'Tav 28'!DK15+'Tav 28'!DK27+'Tav 28'!DK30+'Tav 28'!DK38+'Tav 28'!DK43+'Tav 28'!DK48+'Tav 28'!DK58+'Tav 28'!DK69+'Tav 28'!DK72+'Tav 28 segue'!DP10+'Tav 28 segue'!DP16+'Tav 28 segue'!DP21+'Tav 28 segue'!DP24+'Tav 28 segue'!DP30+'Tav 28 segue'!DP36+'Tav 28 segue'!DP39+'Tav 28 segue'!DP45+'Tav 28 segue'!DP55+'Tav 28 segue'!DP64)</f>
        <v>0</v>
      </c>
      <c r="DY65" s="326" t="n">
        <f aca="false">SUM('Tav 28'!DL14+'Tav 28'!DL15+'Tav 28'!DL27+'Tav 28'!DL30+'Tav 28'!DL38+'Tav 28'!DL43+'Tav 28'!DL48+'Tav 28'!DL58+'Tav 28'!DL69+'Tav 28'!DL72+'Tav 28 segue'!DQ10+'Tav 28 segue'!DQ16+'Tav 28 segue'!DQ21+'Tav 28 segue'!DQ24+'Tav 28 segue'!DQ30+'Tav 28 segue'!DQ36+'Tav 28 segue'!DQ39+'Tav 28 segue'!DQ45+'Tav 28 segue'!DQ55+'Tav 28 segue'!DQ64)</f>
        <v>0</v>
      </c>
      <c r="DZ65" s="326" t="n">
        <f aca="false">SUM('Tav 28'!DM14+'Tav 28'!DM15+'Tav 28'!DM27+'Tav 28'!DM30+'Tav 28'!DM38+'Tav 28'!DM43+'Tav 28'!DM48+'Tav 28'!DM58+'Tav 28'!DM69+'Tav 28'!DM72+'Tav 28 segue'!DR10+'Tav 28 segue'!DR16+'Tav 28 segue'!DR21+'Tav 28 segue'!DR24+'Tav 28 segue'!DR30+'Tav 28 segue'!DR36+'Tav 28 segue'!DR39+'Tav 28 segue'!DR45+'Tav 28 segue'!DR55+'Tav 28 segue'!DR64)</f>
        <v>0</v>
      </c>
      <c r="EA65" s="326" t="n">
        <f aca="false">SUM('Tav 28'!DN14+'Tav 28'!DN15+'Tav 28'!DN27+'Tav 28'!DN30+'Tav 28'!DN38+'Tav 28'!DN43+'Tav 28'!DN48+'Tav 28'!DN58+'Tav 28'!DN69+'Tav 28'!DN72+'Tav 28 segue'!DS10+'Tav 28 segue'!DS16+'Tav 28 segue'!DS21+'Tav 28 segue'!DS24+'Tav 28 segue'!DS30+'Tav 28 segue'!DS36+'Tav 28 segue'!DS39+'Tav 28 segue'!DS45+'Tav 28 segue'!DS55+'Tav 28 segue'!DS64)</f>
        <v>0</v>
      </c>
      <c r="EB65" s="326" t="n">
        <f aca="false">SUM('Tav 28'!DO14+'Tav 28'!DO15+'Tav 28'!DO27+'Tav 28'!DO30+'Tav 28'!DO38+'Tav 28'!DO43+'Tav 28'!DO48+'Tav 28'!DO58+'Tav 28'!DO69+'Tav 28'!DO72+'Tav 28 segue'!DT10+'Tav 28 segue'!DT16+'Tav 28 segue'!DT21+'Tav 28 segue'!DT24+'Tav 28 segue'!DT30+'Tav 28 segue'!DT36+'Tav 28 segue'!DT39+'Tav 28 segue'!DT45+'Tav 28 segue'!DT55+'Tav 28 segue'!DT64)</f>
        <v>0</v>
      </c>
      <c r="EC65" s="326" t="n">
        <f aca="false">SUM('Tav 28'!DP14+'Tav 28'!DP15+'Tav 28'!DP27+'Tav 28'!DP30+'Tav 28'!DP38+'Tav 28'!DP43+'Tav 28'!DP48+'Tav 28'!DP58+'Tav 28'!DP69+'Tav 28'!DP72+'Tav 28 segue'!DU10+'Tav 28 segue'!DU16+'Tav 28 segue'!DU21+'Tav 28 segue'!DU24+'Tav 28 segue'!DU30+'Tav 28 segue'!DU36+'Tav 28 segue'!DU39+'Tav 28 segue'!DU45+'Tav 28 segue'!DU55+'Tav 28 segue'!DU64)</f>
        <v>0</v>
      </c>
      <c r="ED65" s="326" t="n">
        <f aca="false">SUM('Tav 28'!DQ14+'Tav 28'!DQ15+'Tav 28'!DQ27+'Tav 28'!DQ30+'Tav 28'!DQ38+'Tav 28'!DQ43+'Tav 28'!DQ48+'Tav 28'!DQ58+'Tav 28'!DQ69+'Tav 28'!DQ72+'Tav 28 segue'!DV10+'Tav 28 segue'!DV16+'Tav 28 segue'!DV21+'Tav 28 segue'!DV24+'Tav 28 segue'!DV30+'Tav 28 segue'!DV36+'Tav 28 segue'!DV39+'Tav 28 segue'!DV45+'Tav 28 segue'!DV55+'Tav 28 segue'!DV64)</f>
        <v>0</v>
      </c>
      <c r="EE65" s="326" t="n">
        <f aca="false">SUM('Tav 28'!DR14+'Tav 28'!DR15+'Tav 28'!DR27+'Tav 28'!DR30+'Tav 28'!DR38+'Tav 28'!DR43+'Tav 28'!DR48+'Tav 28'!DR58+'Tav 28'!DR69+'Tav 28'!DR72+'Tav 28 segue'!DW10+'Tav 28 segue'!DW16+'Tav 28 segue'!DW21+'Tav 28 segue'!DW24+'Tav 28 segue'!DW30+'Tav 28 segue'!DW36+'Tav 28 segue'!DW39+'Tav 28 segue'!DW45+'Tav 28 segue'!DW55+'Tav 28 segue'!DW64)</f>
        <v>0</v>
      </c>
      <c r="EF65" s="326" t="n">
        <f aca="false">SUM('Tav 28'!DS14+'Tav 28'!DS15+'Tav 28'!DS27+'Tav 28'!DS30+'Tav 28'!DS38+'Tav 28'!DS43+'Tav 28'!DS48+'Tav 28'!DS58+'Tav 28'!DS69+'Tav 28'!DS72+'Tav 28 segue'!DX10+'Tav 28 segue'!DX16+'Tav 28 segue'!DX21+'Tav 28 segue'!DX24+'Tav 28 segue'!DX30+'Tav 28 segue'!DX36+'Tav 28 segue'!DX39+'Tav 28 segue'!DX45+'Tav 28 segue'!DX55+'Tav 28 segue'!DX64)</f>
        <v>0</v>
      </c>
      <c r="EG65" s="326" t="n">
        <f aca="false">SUM('Tav 28'!DT14+'Tav 28'!DT15+'Tav 28'!DT27+'Tav 28'!DT30+'Tav 28'!DT38+'Tav 28'!DT43+'Tav 28'!DT48+'Tav 28'!DT58+'Tav 28'!DT69+'Tav 28'!DT72+'Tav 28 segue'!DY10+'Tav 28 segue'!DY16+'Tav 28 segue'!DY21+'Tav 28 segue'!DY24+'Tav 28 segue'!DY30+'Tav 28 segue'!DY36+'Tav 28 segue'!DY39+'Tav 28 segue'!DY45+'Tav 28 segue'!DY55+'Tav 28 segue'!DY64)</f>
        <v>0</v>
      </c>
      <c r="EH65" s="326" t="n">
        <f aca="false">SUM('Tav 28'!DU14+'Tav 28'!DU15+'Tav 28'!DU27+'Tav 28'!DU30+'Tav 28'!DU38+'Tav 28'!DU43+'Tav 28'!DU48+'Tav 28'!DU58+'Tav 28'!DU69+'Tav 28'!DU72+'Tav 28 segue'!DZ10+'Tav 28 segue'!DZ16+'Tav 28 segue'!DZ21+'Tav 28 segue'!DZ24+'Tav 28 segue'!DZ30+'Tav 28 segue'!DZ36+'Tav 28 segue'!DZ39+'Tav 28 segue'!DZ45+'Tav 28 segue'!DZ55+'Tav 28 segue'!DZ64)</f>
        <v>0</v>
      </c>
      <c r="EI65" s="326" t="n">
        <f aca="false">SUM('Tav 28'!DV14+'Tav 28'!DV15+'Tav 28'!DV27+'Tav 28'!DV30+'Tav 28'!DV38+'Tav 28'!DV43+'Tav 28'!DV48+'Tav 28'!DV58+'Tav 28'!DV69+'Tav 28'!DV72+'Tav 28 segue'!EA10+'Tav 28 segue'!EA16+'Tav 28 segue'!EA21+'Tav 28 segue'!EA24+'Tav 28 segue'!EA30+'Tav 28 segue'!EA36+'Tav 28 segue'!EA39+'Tav 28 segue'!EA45+'Tav 28 segue'!EA55+'Tav 28 segue'!EA64)</f>
        <v>0</v>
      </c>
      <c r="EJ65" s="326" t="n">
        <f aca="false">SUM('Tav 28'!DW14+'Tav 28'!DW15+'Tav 28'!DW27+'Tav 28'!DW30+'Tav 28'!DW38+'Tav 28'!DW43+'Tav 28'!DW48+'Tav 28'!DW58+'Tav 28'!DW69+'Tav 28'!DW72+'Tav 28 segue'!EB10+'Tav 28 segue'!EB16+'Tav 28 segue'!EB21+'Tav 28 segue'!EB24+'Tav 28 segue'!EB30+'Tav 28 segue'!EB36+'Tav 28 segue'!EB39+'Tav 28 segue'!EB45+'Tav 28 segue'!EB55+'Tav 28 segue'!EB64)</f>
        <v>0</v>
      </c>
      <c r="EK65" s="326" t="n">
        <f aca="false">SUM('Tav 28'!DX14+'Tav 28'!DX15+'Tav 28'!DX27+'Tav 28'!DX30+'Tav 28'!DX38+'Tav 28'!DX43+'Tav 28'!DX48+'Tav 28'!DX58+'Tav 28'!DX69+'Tav 28'!DX72+'Tav 28 segue'!EC10+'Tav 28 segue'!EC16+'Tav 28 segue'!EC21+'Tav 28 segue'!EC24+'Tav 28 segue'!EC30+'Tav 28 segue'!EC36+'Tav 28 segue'!EC39+'Tav 28 segue'!EC45+'Tav 28 segue'!EC55+'Tav 28 segue'!EC64)</f>
        <v>0</v>
      </c>
      <c r="EL65" s="326" t="n">
        <f aca="false">SUM('Tav 28'!DY14+'Tav 28'!DY15+'Tav 28'!DY27+'Tav 28'!DY30+'Tav 28'!DY38+'Tav 28'!DY43+'Tav 28'!DY48+'Tav 28'!DY58+'Tav 28'!DY69+'Tav 28'!DY72+'Tav 28 segue'!ED10+'Tav 28 segue'!ED16+'Tav 28 segue'!ED21+'Tav 28 segue'!ED24+'Tav 28 segue'!ED30+'Tav 28 segue'!ED36+'Tav 28 segue'!ED39+'Tav 28 segue'!ED45+'Tav 28 segue'!ED55+'Tav 28 segue'!ED64)</f>
        <v>0</v>
      </c>
      <c r="EM65" s="326" t="n">
        <f aca="false">SUM('Tav 28'!DZ14+'Tav 28'!DZ15+'Tav 28'!DZ27+'Tav 28'!DZ30+'Tav 28'!DZ38+'Tav 28'!DZ43+'Tav 28'!DZ48+'Tav 28'!DZ58+'Tav 28'!DZ69+'Tav 28'!DZ72+'Tav 28 segue'!EE10+'Tav 28 segue'!EE16+'Tav 28 segue'!EE21+'Tav 28 segue'!EE24+'Tav 28 segue'!EE30+'Tav 28 segue'!EE36+'Tav 28 segue'!EE39+'Tav 28 segue'!EE45+'Tav 28 segue'!EE55+'Tav 28 segue'!EE64)</f>
        <v>0</v>
      </c>
      <c r="EN65" s="326" t="n">
        <f aca="false">SUM('Tav 28'!EA14+'Tav 28'!EA15+'Tav 28'!EA27+'Tav 28'!EA30+'Tav 28'!EA38+'Tav 28'!EA43+'Tav 28'!EA48+'Tav 28'!EA58+'Tav 28'!EA69+'Tav 28'!EA72+'Tav 28 segue'!EF10+'Tav 28 segue'!EF16+'Tav 28 segue'!EF21+'Tav 28 segue'!EF24+'Tav 28 segue'!EF30+'Tav 28 segue'!EF36+'Tav 28 segue'!EF39+'Tav 28 segue'!EF45+'Tav 28 segue'!EF55+'Tav 28 segue'!EF64)</f>
        <v>0</v>
      </c>
      <c r="EO65" s="326" t="n">
        <f aca="false">SUM('Tav 28'!EB14+'Tav 28'!EB15+'Tav 28'!EB27+'Tav 28'!EB30+'Tav 28'!EB38+'Tav 28'!EB43+'Tav 28'!EB48+'Tav 28'!EB58+'Tav 28'!EB69+'Tav 28'!EB72+'Tav 28 segue'!EG10+'Tav 28 segue'!EG16+'Tav 28 segue'!EG21+'Tav 28 segue'!EG24+'Tav 28 segue'!EG30+'Tav 28 segue'!EG36+'Tav 28 segue'!EG39+'Tav 28 segue'!EG45+'Tav 28 segue'!EG55+'Tav 28 segue'!EG64)</f>
        <v>0</v>
      </c>
      <c r="EP65" s="326" t="n">
        <f aca="false">SUM('Tav 28'!EC14+'Tav 28'!EC15+'Tav 28'!EC27+'Tav 28'!EC30+'Tav 28'!EC38+'Tav 28'!EC43+'Tav 28'!EC48+'Tav 28'!EC58+'Tav 28'!EC69+'Tav 28'!EC72+'Tav 28 segue'!EH10+'Tav 28 segue'!EH16+'Tav 28 segue'!EH21+'Tav 28 segue'!EH24+'Tav 28 segue'!EH30+'Tav 28 segue'!EH36+'Tav 28 segue'!EH39+'Tav 28 segue'!EH45+'Tav 28 segue'!EH55+'Tav 28 segue'!EH64)</f>
        <v>0</v>
      </c>
      <c r="EQ65" s="326" t="n">
        <f aca="false">SUM('Tav 28'!ED14+'Tav 28'!ED15+'Tav 28'!ED27+'Tav 28'!ED30+'Tav 28'!ED38+'Tav 28'!ED43+'Tav 28'!ED48+'Tav 28'!ED58+'Tav 28'!ED69+'Tav 28'!ED72+'Tav 28 segue'!EI10+'Tav 28 segue'!EI16+'Tav 28 segue'!EI21+'Tav 28 segue'!EI24+'Tav 28 segue'!EI30+'Tav 28 segue'!EI36+'Tav 28 segue'!EI39+'Tav 28 segue'!EI45+'Tav 28 segue'!EI55+'Tav 28 segue'!EI64)</f>
        <v>0</v>
      </c>
      <c r="ER65" s="326" t="n">
        <f aca="false">SUM('Tav 28'!EE14+'Tav 28'!EE15+'Tav 28'!EE27+'Tav 28'!EE30+'Tav 28'!EE38+'Tav 28'!EE43+'Tav 28'!EE48+'Tav 28'!EE58+'Tav 28'!EE69+'Tav 28'!EE72+'Tav 28 segue'!EJ10+'Tav 28 segue'!EJ16+'Tav 28 segue'!EJ21+'Tav 28 segue'!EJ24+'Tav 28 segue'!EJ30+'Tav 28 segue'!EJ36+'Tav 28 segue'!EJ39+'Tav 28 segue'!EJ45+'Tav 28 segue'!EJ55+'Tav 28 segue'!EJ64)</f>
        <v>0</v>
      </c>
      <c r="ES65" s="326" t="n">
        <f aca="false">SUM('Tav 28'!EF14+'Tav 28'!EF15+'Tav 28'!EF27+'Tav 28'!EF30+'Tav 28'!EF38+'Tav 28'!EF43+'Tav 28'!EF48+'Tav 28'!EF58+'Tav 28'!EF69+'Tav 28'!EF72+'Tav 28 segue'!EK10+'Tav 28 segue'!EK16+'Tav 28 segue'!EK21+'Tav 28 segue'!EK24+'Tav 28 segue'!EK30+'Tav 28 segue'!EK36+'Tav 28 segue'!EK39+'Tav 28 segue'!EK45+'Tav 28 segue'!EK55+'Tav 28 segue'!EK64)</f>
        <v>0</v>
      </c>
      <c r="ET65" s="326" t="n">
        <f aca="false">SUM('Tav 28'!EG14+'Tav 28'!EG15+'Tav 28'!EG27+'Tav 28'!EG30+'Tav 28'!EG38+'Tav 28'!EG43+'Tav 28'!EG48+'Tav 28'!EG58+'Tav 28'!EG69+'Tav 28'!EG72+'Tav 28 segue'!EL10+'Tav 28 segue'!EL16+'Tav 28 segue'!EL21+'Tav 28 segue'!EL24+'Tav 28 segue'!EL30+'Tav 28 segue'!EL36+'Tav 28 segue'!EL39+'Tav 28 segue'!EL45+'Tav 28 segue'!EL55+'Tav 28 segue'!EL64)</f>
        <v>0</v>
      </c>
      <c r="EU65" s="326" t="n">
        <f aca="false">SUM('Tav 28'!EH14+'Tav 28'!EH15+'Tav 28'!EH27+'Tav 28'!EH30+'Tav 28'!EH38+'Tav 28'!EH43+'Tav 28'!EH48+'Tav 28'!EH58+'Tav 28'!EH69+'Tav 28'!EH72+'Tav 28 segue'!EM10+'Tav 28 segue'!EM16+'Tav 28 segue'!EM21+'Tav 28 segue'!EM24+'Tav 28 segue'!EM30+'Tav 28 segue'!EM36+'Tav 28 segue'!EM39+'Tav 28 segue'!EM45+'Tav 28 segue'!EM55+'Tav 28 segue'!EM64)</f>
        <v>0</v>
      </c>
      <c r="EV65" s="326" t="n">
        <f aca="false">SUM('Tav 28'!EI14+'Tav 28'!EI15+'Tav 28'!EI27+'Tav 28'!EI30+'Tav 28'!EI38+'Tav 28'!EI43+'Tav 28'!EI48+'Tav 28'!EI58+'Tav 28'!EI69+'Tav 28'!EI72+'Tav 28 segue'!EN10+'Tav 28 segue'!EN16+'Tav 28 segue'!EN21+'Tav 28 segue'!EN24+'Tav 28 segue'!EN30+'Tav 28 segue'!EN36+'Tav 28 segue'!EN39+'Tav 28 segue'!EN45+'Tav 28 segue'!EN55+'Tav 28 segue'!EN64)</f>
        <v>0</v>
      </c>
      <c r="EW65" s="326" t="n">
        <f aca="false">SUM('Tav 28'!EJ14+'Tav 28'!EJ15+'Tav 28'!EJ27+'Tav 28'!EJ30+'Tav 28'!EJ38+'Tav 28'!EJ43+'Tav 28'!EJ48+'Tav 28'!EJ58+'Tav 28'!EJ69+'Tav 28'!EJ72+'Tav 28 segue'!EO10+'Tav 28 segue'!EO16+'Tav 28 segue'!EO21+'Tav 28 segue'!EO24+'Tav 28 segue'!EO30+'Tav 28 segue'!EO36+'Tav 28 segue'!EO39+'Tav 28 segue'!EO45+'Tav 28 segue'!EO55+'Tav 28 segue'!EO64)</f>
        <v>0</v>
      </c>
      <c r="EX65" s="326" t="n">
        <f aca="false">SUM('Tav 28'!EK14+'Tav 28'!EK15+'Tav 28'!EK27+'Tav 28'!EK30+'Tav 28'!EK38+'Tav 28'!EK43+'Tav 28'!EK48+'Tav 28'!EK58+'Tav 28'!EK69+'Tav 28'!EK72+'Tav 28 segue'!EP10+'Tav 28 segue'!EP16+'Tav 28 segue'!EP21+'Tav 28 segue'!EP24+'Tav 28 segue'!EP30+'Tav 28 segue'!EP36+'Tav 28 segue'!EP39+'Tav 28 segue'!EP45+'Tav 28 segue'!EP55+'Tav 28 segue'!EP64)</f>
        <v>0</v>
      </c>
      <c r="EY65" s="326" t="n">
        <f aca="false">SUM('Tav 28'!EL14+'Tav 28'!EL15+'Tav 28'!EL27+'Tav 28'!EL30+'Tav 28'!EL38+'Tav 28'!EL43+'Tav 28'!EL48+'Tav 28'!EL58+'Tav 28'!EL69+'Tav 28'!EL72+'Tav 28 segue'!EQ10+'Tav 28 segue'!EQ16+'Tav 28 segue'!EQ21+'Tav 28 segue'!EQ24+'Tav 28 segue'!EQ30+'Tav 28 segue'!EQ36+'Tav 28 segue'!EQ39+'Tav 28 segue'!EQ45+'Tav 28 segue'!EQ55+'Tav 28 segue'!EQ64)</f>
        <v>0</v>
      </c>
      <c r="EZ65" s="326" t="n">
        <f aca="false">SUM('Tav 28'!EM14+'Tav 28'!EM15+'Tav 28'!EM27+'Tav 28'!EM30+'Tav 28'!EM38+'Tav 28'!EM43+'Tav 28'!EM48+'Tav 28'!EM58+'Tav 28'!EM69+'Tav 28'!EM72+'Tav 28 segue'!ER10+'Tav 28 segue'!ER16+'Tav 28 segue'!ER21+'Tav 28 segue'!ER24+'Tav 28 segue'!ER30+'Tav 28 segue'!ER36+'Tav 28 segue'!ER39+'Tav 28 segue'!ER45+'Tav 28 segue'!ER55+'Tav 28 segue'!ER64)</f>
        <v>0</v>
      </c>
      <c r="FA65" s="326" t="n">
        <f aca="false">SUM('Tav 28'!EN14+'Tav 28'!EN15+'Tav 28'!EN27+'Tav 28'!EN30+'Tav 28'!EN38+'Tav 28'!EN43+'Tav 28'!EN48+'Tav 28'!EN58+'Tav 28'!EN69+'Tav 28'!EN72+'Tav 28 segue'!ES10+'Tav 28 segue'!ES16+'Tav 28 segue'!ES21+'Tav 28 segue'!ES24+'Tav 28 segue'!ES30+'Tav 28 segue'!ES36+'Tav 28 segue'!ES39+'Tav 28 segue'!ES45+'Tav 28 segue'!ES55+'Tav 28 segue'!ES64)</f>
        <v>0</v>
      </c>
      <c r="FB65" s="326" t="n">
        <f aca="false">SUM('Tav 28'!EO14+'Tav 28'!EO15+'Tav 28'!EO27+'Tav 28'!EO30+'Tav 28'!EO38+'Tav 28'!EO43+'Tav 28'!EO48+'Tav 28'!EO58+'Tav 28'!EO69+'Tav 28'!EO72+'Tav 28 segue'!ET10+'Tav 28 segue'!ET16+'Tav 28 segue'!ET21+'Tav 28 segue'!ET24+'Tav 28 segue'!ET30+'Tav 28 segue'!ET36+'Tav 28 segue'!ET39+'Tav 28 segue'!ET45+'Tav 28 segue'!ET55+'Tav 28 segue'!ET64)</f>
        <v>0</v>
      </c>
      <c r="FC65" s="326" t="n">
        <f aca="false">SUM('Tav 28'!EP14+'Tav 28'!EP15+'Tav 28'!EP27+'Tav 28'!EP30+'Tav 28'!EP38+'Tav 28'!EP43+'Tav 28'!EP48+'Tav 28'!EP58+'Tav 28'!EP69+'Tav 28'!EP72+'Tav 28 segue'!EU10+'Tav 28 segue'!EU16+'Tav 28 segue'!EU21+'Tav 28 segue'!EU24+'Tav 28 segue'!EU30+'Tav 28 segue'!EU36+'Tav 28 segue'!EU39+'Tav 28 segue'!EU45+'Tav 28 segue'!EU55+'Tav 28 segue'!EU64)</f>
        <v>0</v>
      </c>
      <c r="FD65" s="326" t="n">
        <f aca="false">SUM('Tav 28'!EQ14+'Tav 28'!EQ15+'Tav 28'!EQ27+'Tav 28'!EQ30+'Tav 28'!EQ38+'Tav 28'!EQ43+'Tav 28'!EQ48+'Tav 28'!EQ58+'Tav 28'!EQ69+'Tav 28'!EQ72+'Tav 28 segue'!EV10+'Tav 28 segue'!EV16+'Tav 28 segue'!EV21+'Tav 28 segue'!EV24+'Tav 28 segue'!EV30+'Tav 28 segue'!EV36+'Tav 28 segue'!EV39+'Tav 28 segue'!EV45+'Tav 28 segue'!EV55+'Tav 28 segue'!EV64)</f>
        <v>0</v>
      </c>
      <c r="FE65" s="326" t="n">
        <f aca="false">SUM('Tav 28'!ER14+'Tav 28'!ER15+'Tav 28'!ER27+'Tav 28'!ER30+'Tav 28'!ER38+'Tav 28'!ER43+'Tav 28'!ER48+'Tav 28'!ER58+'Tav 28'!ER69+'Tav 28'!ER72+'Tav 28 segue'!EW10+'Tav 28 segue'!EW16+'Tav 28 segue'!EW21+'Tav 28 segue'!EW24+'Tav 28 segue'!EW30+'Tav 28 segue'!EW36+'Tav 28 segue'!EW39+'Tav 28 segue'!EW45+'Tav 28 segue'!EW55+'Tav 28 segue'!EW64)</f>
        <v>0</v>
      </c>
      <c r="FF65" s="326" t="n">
        <f aca="false">SUM('Tav 28'!ES14+'Tav 28'!ES15+'Tav 28'!ES27+'Tav 28'!ES30+'Tav 28'!ES38+'Tav 28'!ES43+'Tav 28'!ES48+'Tav 28'!ES58+'Tav 28'!ES69+'Tav 28'!ES72+'Tav 28 segue'!EX10+'Tav 28 segue'!EX16+'Tav 28 segue'!EX21+'Tav 28 segue'!EX24+'Tav 28 segue'!EX30+'Tav 28 segue'!EX36+'Tav 28 segue'!EX39+'Tav 28 segue'!EX45+'Tav 28 segue'!EX55+'Tav 28 segue'!EX64)</f>
        <v>0</v>
      </c>
      <c r="FG65" s="326" t="n">
        <f aca="false">SUM('Tav 28'!ET14+'Tav 28'!ET15+'Tav 28'!ET27+'Tav 28'!ET30+'Tav 28'!ET38+'Tav 28'!ET43+'Tav 28'!ET48+'Tav 28'!ET58+'Tav 28'!ET69+'Tav 28'!ET72+'Tav 28 segue'!EY10+'Tav 28 segue'!EY16+'Tav 28 segue'!EY21+'Tav 28 segue'!EY24+'Tav 28 segue'!EY30+'Tav 28 segue'!EY36+'Tav 28 segue'!EY39+'Tav 28 segue'!EY45+'Tav 28 segue'!EY55+'Tav 28 segue'!EY64)</f>
        <v>0</v>
      </c>
      <c r="FH65" s="326" t="n">
        <f aca="false">SUM('Tav 28'!EU14+'Tav 28'!EU15+'Tav 28'!EU27+'Tav 28'!EU30+'Tav 28'!EU38+'Tav 28'!EU43+'Tav 28'!EU48+'Tav 28'!EU58+'Tav 28'!EU69+'Tav 28'!EU72+'Tav 28 segue'!EZ10+'Tav 28 segue'!EZ16+'Tav 28 segue'!EZ21+'Tav 28 segue'!EZ24+'Tav 28 segue'!EZ30+'Tav 28 segue'!EZ36+'Tav 28 segue'!EZ39+'Tav 28 segue'!EZ45+'Tav 28 segue'!EZ55+'Tav 28 segue'!EZ64)</f>
        <v>0</v>
      </c>
      <c r="FI65" s="326" t="n">
        <f aca="false">SUM('Tav 28'!EV14+'Tav 28'!EV15+'Tav 28'!EV27+'Tav 28'!EV30+'Tav 28'!EV38+'Tav 28'!EV43+'Tav 28'!EV48+'Tav 28'!EV58+'Tav 28'!EV69+'Tav 28'!EV72+'Tav 28 segue'!FA10+'Tav 28 segue'!FA16+'Tav 28 segue'!FA21+'Tav 28 segue'!FA24+'Tav 28 segue'!FA30+'Tav 28 segue'!FA36+'Tav 28 segue'!FA39+'Tav 28 segue'!FA45+'Tav 28 segue'!FA55+'Tav 28 segue'!FA64)</f>
        <v>0</v>
      </c>
      <c r="FJ65" s="326" t="n">
        <f aca="false">SUM('Tav 28'!EW14+'Tav 28'!EW15+'Tav 28'!EW27+'Tav 28'!EW30+'Tav 28'!EW38+'Tav 28'!EW43+'Tav 28'!EW48+'Tav 28'!EW58+'Tav 28'!EW69+'Tav 28'!EW72+'Tav 28 segue'!FB10+'Tav 28 segue'!FB16+'Tav 28 segue'!FB21+'Tav 28 segue'!FB24+'Tav 28 segue'!FB30+'Tav 28 segue'!FB36+'Tav 28 segue'!FB39+'Tav 28 segue'!FB45+'Tav 28 segue'!FB55+'Tav 28 segue'!FB64)</f>
        <v>0</v>
      </c>
      <c r="FK65" s="326" t="n">
        <f aca="false">SUM('Tav 28'!EX14+'Tav 28'!EX15+'Tav 28'!EX27+'Tav 28'!EX30+'Tav 28'!EX38+'Tav 28'!EX43+'Tav 28'!EX48+'Tav 28'!EX58+'Tav 28'!EX69+'Tav 28'!EX72+'Tav 28 segue'!FC10+'Tav 28 segue'!FC16+'Tav 28 segue'!FC21+'Tav 28 segue'!FC24+'Tav 28 segue'!FC30+'Tav 28 segue'!FC36+'Tav 28 segue'!FC39+'Tav 28 segue'!FC45+'Tav 28 segue'!FC55+'Tav 28 segue'!FC64)</f>
        <v>0</v>
      </c>
      <c r="FL65" s="326" t="n">
        <f aca="false">SUM('Tav 28'!EY14+'Tav 28'!EY15+'Tav 28'!EY27+'Tav 28'!EY30+'Tav 28'!EY38+'Tav 28'!EY43+'Tav 28'!EY48+'Tav 28'!EY58+'Tav 28'!EY69+'Tav 28'!EY72+'Tav 28 segue'!FD10+'Tav 28 segue'!FD16+'Tav 28 segue'!FD21+'Tav 28 segue'!FD24+'Tav 28 segue'!FD30+'Tav 28 segue'!FD36+'Tav 28 segue'!FD39+'Tav 28 segue'!FD45+'Tav 28 segue'!FD55+'Tav 28 segue'!FD64)</f>
        <v>0</v>
      </c>
      <c r="FM65" s="326" t="n">
        <f aca="false">SUM('Tav 28'!EZ14+'Tav 28'!EZ15+'Tav 28'!EZ27+'Tav 28'!EZ30+'Tav 28'!EZ38+'Tav 28'!EZ43+'Tav 28'!EZ48+'Tav 28'!EZ58+'Tav 28'!EZ69+'Tav 28'!EZ72+'Tav 28 segue'!FE10+'Tav 28 segue'!FE16+'Tav 28 segue'!FE21+'Tav 28 segue'!FE24+'Tav 28 segue'!FE30+'Tav 28 segue'!FE36+'Tav 28 segue'!FE39+'Tav 28 segue'!FE45+'Tav 28 segue'!FE55+'Tav 28 segue'!FE64)</f>
        <v>0</v>
      </c>
      <c r="FN65" s="326" t="n">
        <f aca="false">SUM('Tav 28'!FA14+'Tav 28'!FA15+'Tav 28'!FA27+'Tav 28'!FA30+'Tav 28'!FA38+'Tav 28'!FA43+'Tav 28'!FA48+'Tav 28'!FA58+'Tav 28'!FA69+'Tav 28'!FA72+'Tav 28 segue'!FF10+'Tav 28 segue'!FF16+'Tav 28 segue'!FF21+'Tav 28 segue'!FF24+'Tav 28 segue'!FF30+'Tav 28 segue'!FF36+'Tav 28 segue'!FF39+'Tav 28 segue'!FF45+'Tav 28 segue'!FF55+'Tav 28 segue'!FF64)</f>
        <v>0</v>
      </c>
      <c r="FO65" s="326" t="n">
        <f aca="false">SUM('Tav 28'!FB14+'Tav 28'!FB15+'Tav 28'!FB27+'Tav 28'!FB30+'Tav 28'!FB38+'Tav 28'!FB43+'Tav 28'!FB48+'Tav 28'!FB58+'Tav 28'!FB69+'Tav 28'!FB72+'Tav 28 segue'!FG10+'Tav 28 segue'!FG16+'Tav 28 segue'!FG21+'Tav 28 segue'!FG24+'Tav 28 segue'!FG30+'Tav 28 segue'!FG36+'Tav 28 segue'!FG39+'Tav 28 segue'!FG45+'Tav 28 segue'!FG55+'Tav 28 segue'!FG64)</f>
        <v>0</v>
      </c>
      <c r="FP65" s="326" t="n">
        <f aca="false">SUM('Tav 28'!FC14+'Tav 28'!FC15+'Tav 28'!FC27+'Tav 28'!FC30+'Tav 28'!FC38+'Tav 28'!FC43+'Tav 28'!FC48+'Tav 28'!FC58+'Tav 28'!FC69+'Tav 28'!FC72+'Tav 28 segue'!FH10+'Tav 28 segue'!FH16+'Tav 28 segue'!FH21+'Tav 28 segue'!FH24+'Tav 28 segue'!FH30+'Tav 28 segue'!FH36+'Tav 28 segue'!FH39+'Tav 28 segue'!FH45+'Tav 28 segue'!FH55+'Tav 28 segue'!FH64)</f>
        <v>0</v>
      </c>
      <c r="FQ65" s="326" t="n">
        <f aca="false">SUM('Tav 28'!FD14+'Tav 28'!FD15+'Tav 28'!FD27+'Tav 28'!FD30+'Tav 28'!FD38+'Tav 28'!FD43+'Tav 28'!FD48+'Tav 28'!FD58+'Tav 28'!FD69+'Tav 28'!FD72+'Tav 28 segue'!FI10+'Tav 28 segue'!FI16+'Tav 28 segue'!FI21+'Tav 28 segue'!FI24+'Tav 28 segue'!FI30+'Tav 28 segue'!FI36+'Tav 28 segue'!FI39+'Tav 28 segue'!FI45+'Tav 28 segue'!FI55+'Tav 28 segue'!FI64)</f>
        <v>0</v>
      </c>
      <c r="FR65" s="326" t="n">
        <f aca="false">SUM('Tav 28'!FE14+'Tav 28'!FE15+'Tav 28'!FE27+'Tav 28'!FE30+'Tav 28'!FE38+'Tav 28'!FE43+'Tav 28'!FE48+'Tav 28'!FE58+'Tav 28'!FE69+'Tav 28'!FE72+'Tav 28 segue'!FJ10+'Tav 28 segue'!FJ16+'Tav 28 segue'!FJ21+'Tav 28 segue'!FJ24+'Tav 28 segue'!FJ30+'Tav 28 segue'!FJ36+'Tav 28 segue'!FJ39+'Tav 28 segue'!FJ45+'Tav 28 segue'!FJ55+'Tav 28 segue'!FJ64)</f>
        <v>0</v>
      </c>
      <c r="FS65" s="326" t="n">
        <f aca="false">SUM('Tav 28'!FF14+'Tav 28'!FF15+'Tav 28'!FF27+'Tav 28'!FF30+'Tav 28'!FF38+'Tav 28'!FF43+'Tav 28'!FF48+'Tav 28'!FF58+'Tav 28'!FF69+'Tav 28'!FF72+'Tav 28 segue'!FK10+'Tav 28 segue'!FK16+'Tav 28 segue'!FK21+'Tav 28 segue'!FK24+'Tav 28 segue'!FK30+'Tav 28 segue'!FK36+'Tav 28 segue'!FK39+'Tav 28 segue'!FK45+'Tav 28 segue'!FK55+'Tav 28 segue'!FK64)</f>
        <v>0</v>
      </c>
      <c r="FT65" s="326" t="n">
        <f aca="false">SUM('Tav 28'!FG14+'Tav 28'!FG15+'Tav 28'!FG27+'Tav 28'!FG30+'Tav 28'!FG38+'Tav 28'!FG43+'Tav 28'!FG48+'Tav 28'!FG58+'Tav 28'!FG69+'Tav 28'!FG72+'Tav 28 segue'!FL10+'Tav 28 segue'!FL16+'Tav 28 segue'!FL21+'Tav 28 segue'!FL24+'Tav 28 segue'!FL30+'Tav 28 segue'!FL36+'Tav 28 segue'!FL39+'Tav 28 segue'!FL45+'Tav 28 segue'!FL55+'Tav 28 segue'!FL64)</f>
        <v>0</v>
      </c>
      <c r="FU65" s="326" t="n">
        <f aca="false">SUM('Tav 28'!FH14+'Tav 28'!FH15+'Tav 28'!FH27+'Tav 28'!FH30+'Tav 28'!FH38+'Tav 28'!FH43+'Tav 28'!FH48+'Tav 28'!FH58+'Tav 28'!FH69+'Tav 28'!FH72+'Tav 28 segue'!FM10+'Tav 28 segue'!FM16+'Tav 28 segue'!FM21+'Tav 28 segue'!FM24+'Tav 28 segue'!FM30+'Tav 28 segue'!FM36+'Tav 28 segue'!FM39+'Tav 28 segue'!FM45+'Tav 28 segue'!FM55+'Tav 28 segue'!FM64)</f>
        <v>0</v>
      </c>
      <c r="FV65" s="326" t="n">
        <f aca="false">SUM('Tav 28'!FI14+'Tav 28'!FI15+'Tav 28'!FI27+'Tav 28'!FI30+'Tav 28'!FI38+'Tav 28'!FI43+'Tav 28'!FI48+'Tav 28'!FI58+'Tav 28'!FI69+'Tav 28'!FI72+'Tav 28 segue'!FN10+'Tav 28 segue'!FN16+'Tav 28 segue'!FN21+'Tav 28 segue'!FN24+'Tav 28 segue'!FN30+'Tav 28 segue'!FN36+'Tav 28 segue'!FN39+'Tav 28 segue'!FN45+'Tav 28 segue'!FN55+'Tav 28 segue'!FN64)</f>
        <v>0</v>
      </c>
      <c r="FW65" s="326" t="n">
        <f aca="false">SUM('Tav 28'!FJ14+'Tav 28'!FJ15+'Tav 28'!FJ27+'Tav 28'!FJ30+'Tav 28'!FJ38+'Tav 28'!FJ43+'Tav 28'!FJ48+'Tav 28'!FJ58+'Tav 28'!FJ69+'Tav 28'!FJ72+'Tav 28 segue'!FO10+'Tav 28 segue'!FO16+'Tav 28 segue'!FO21+'Tav 28 segue'!FO24+'Tav 28 segue'!FO30+'Tav 28 segue'!FO36+'Tav 28 segue'!FO39+'Tav 28 segue'!FO45+'Tav 28 segue'!FO55+'Tav 28 segue'!FO64)</f>
        <v>0</v>
      </c>
      <c r="FX65" s="326" t="n">
        <f aca="false">SUM('Tav 28'!FK14+'Tav 28'!FK15+'Tav 28'!FK27+'Tav 28'!FK30+'Tav 28'!FK38+'Tav 28'!FK43+'Tav 28'!FK48+'Tav 28'!FK58+'Tav 28'!FK69+'Tav 28'!FK72+'Tav 28 segue'!FP10+'Tav 28 segue'!FP16+'Tav 28 segue'!FP21+'Tav 28 segue'!FP24+'Tav 28 segue'!FP30+'Tav 28 segue'!FP36+'Tav 28 segue'!FP39+'Tav 28 segue'!FP45+'Tav 28 segue'!FP55+'Tav 28 segue'!FP64)</f>
        <v>0</v>
      </c>
      <c r="FY65" s="326" t="n">
        <f aca="false">SUM('Tav 28'!FL14+'Tav 28'!FL15+'Tav 28'!FL27+'Tav 28'!FL30+'Tav 28'!FL38+'Tav 28'!FL43+'Tav 28'!FL48+'Tav 28'!FL58+'Tav 28'!FL69+'Tav 28'!FL72+'Tav 28 segue'!FQ10+'Tav 28 segue'!FQ16+'Tav 28 segue'!FQ21+'Tav 28 segue'!FQ24+'Tav 28 segue'!FQ30+'Tav 28 segue'!FQ36+'Tav 28 segue'!FQ39+'Tav 28 segue'!FQ45+'Tav 28 segue'!FQ55+'Tav 28 segue'!FQ64)</f>
        <v>0</v>
      </c>
      <c r="FZ65" s="326" t="n">
        <f aca="false">SUM('Tav 28'!FM14+'Tav 28'!FM15+'Tav 28'!FM27+'Tav 28'!FM30+'Tav 28'!FM38+'Tav 28'!FM43+'Tav 28'!FM48+'Tav 28'!FM58+'Tav 28'!FM69+'Tav 28'!FM72+'Tav 28 segue'!FR10+'Tav 28 segue'!FR16+'Tav 28 segue'!FR21+'Tav 28 segue'!FR24+'Tav 28 segue'!FR30+'Tav 28 segue'!FR36+'Tav 28 segue'!FR39+'Tav 28 segue'!FR45+'Tav 28 segue'!FR55+'Tav 28 segue'!FR64)</f>
        <v>0</v>
      </c>
      <c r="GA65" s="326" t="n">
        <f aca="false">SUM('Tav 28'!FN14+'Tav 28'!FN15+'Tav 28'!FN27+'Tav 28'!FN30+'Tav 28'!FN38+'Tav 28'!FN43+'Tav 28'!FN48+'Tav 28'!FN58+'Tav 28'!FN69+'Tav 28'!FN72+'Tav 28 segue'!FS10+'Tav 28 segue'!FS16+'Tav 28 segue'!FS21+'Tav 28 segue'!FS24+'Tav 28 segue'!FS30+'Tav 28 segue'!FS36+'Tav 28 segue'!FS39+'Tav 28 segue'!FS45+'Tav 28 segue'!FS55+'Tav 28 segue'!FS64)</f>
        <v>0</v>
      </c>
      <c r="GB65" s="326" t="n">
        <f aca="false">SUM('Tav 28'!FO14+'Tav 28'!FO15+'Tav 28'!FO27+'Tav 28'!FO30+'Tav 28'!FO38+'Tav 28'!FO43+'Tav 28'!FO48+'Tav 28'!FO58+'Tav 28'!FO69+'Tav 28'!FO72+'Tav 28 segue'!FT10+'Tav 28 segue'!FT16+'Tav 28 segue'!FT21+'Tav 28 segue'!FT24+'Tav 28 segue'!FT30+'Tav 28 segue'!FT36+'Tav 28 segue'!FT39+'Tav 28 segue'!FT45+'Tav 28 segue'!FT55+'Tav 28 segue'!FT64)</f>
        <v>0</v>
      </c>
      <c r="GC65" s="326" t="n">
        <f aca="false">SUM('Tav 28'!FP14+'Tav 28'!FP15+'Tav 28'!FP27+'Tav 28'!FP30+'Tav 28'!FP38+'Tav 28'!FP43+'Tav 28'!FP48+'Tav 28'!FP58+'Tav 28'!FP69+'Tav 28'!FP72+'Tav 28 segue'!FU10+'Tav 28 segue'!FU16+'Tav 28 segue'!FU21+'Tav 28 segue'!FU24+'Tav 28 segue'!FU30+'Tav 28 segue'!FU36+'Tav 28 segue'!FU39+'Tav 28 segue'!FU45+'Tav 28 segue'!FU55+'Tav 28 segue'!FU64)</f>
        <v>0</v>
      </c>
      <c r="GD65" s="326" t="n">
        <f aca="false">SUM('Tav 28'!FQ14+'Tav 28'!FQ15+'Tav 28'!FQ27+'Tav 28'!FQ30+'Tav 28'!FQ38+'Tav 28'!FQ43+'Tav 28'!FQ48+'Tav 28'!FQ58+'Tav 28'!FQ69+'Tav 28'!FQ72+'Tav 28 segue'!FV10+'Tav 28 segue'!FV16+'Tav 28 segue'!FV21+'Tav 28 segue'!FV24+'Tav 28 segue'!FV30+'Tav 28 segue'!FV36+'Tav 28 segue'!FV39+'Tav 28 segue'!FV45+'Tav 28 segue'!FV55+'Tav 28 segue'!FV64)</f>
        <v>0</v>
      </c>
      <c r="GE65" s="326" t="n">
        <f aca="false">SUM('Tav 28'!FR14+'Tav 28'!FR15+'Tav 28'!FR27+'Tav 28'!FR30+'Tav 28'!FR38+'Tav 28'!FR43+'Tav 28'!FR48+'Tav 28'!FR58+'Tav 28'!FR69+'Tav 28'!FR72+'Tav 28 segue'!FW10+'Tav 28 segue'!FW16+'Tav 28 segue'!FW21+'Tav 28 segue'!FW24+'Tav 28 segue'!FW30+'Tav 28 segue'!FW36+'Tav 28 segue'!FW39+'Tav 28 segue'!FW45+'Tav 28 segue'!FW55+'Tav 28 segue'!FW64)</f>
        <v>0</v>
      </c>
      <c r="GF65" s="326" t="n">
        <f aca="false">SUM('Tav 28'!FS14+'Tav 28'!FS15+'Tav 28'!FS27+'Tav 28'!FS30+'Tav 28'!FS38+'Tav 28'!FS43+'Tav 28'!FS48+'Tav 28'!FS58+'Tav 28'!FS69+'Tav 28'!FS72+'Tav 28 segue'!FX10+'Tav 28 segue'!FX16+'Tav 28 segue'!FX21+'Tav 28 segue'!FX24+'Tav 28 segue'!FX30+'Tav 28 segue'!FX36+'Tav 28 segue'!FX39+'Tav 28 segue'!FX45+'Tav 28 segue'!FX55+'Tav 28 segue'!FX64)</f>
        <v>0</v>
      </c>
      <c r="GG65" s="326" t="n">
        <f aca="false">SUM('Tav 28'!FT14+'Tav 28'!FT15+'Tav 28'!FT27+'Tav 28'!FT30+'Tav 28'!FT38+'Tav 28'!FT43+'Tav 28'!FT48+'Tav 28'!FT58+'Tav 28'!FT69+'Tav 28'!FT72+'Tav 28 segue'!FY10+'Tav 28 segue'!FY16+'Tav 28 segue'!FY21+'Tav 28 segue'!FY24+'Tav 28 segue'!FY30+'Tav 28 segue'!FY36+'Tav 28 segue'!FY39+'Tav 28 segue'!FY45+'Tav 28 segue'!FY55+'Tav 28 segue'!FY64)</f>
        <v>0</v>
      </c>
      <c r="GH65" s="326" t="n">
        <f aca="false">SUM('Tav 28'!FU14+'Tav 28'!FU15+'Tav 28'!FU27+'Tav 28'!FU30+'Tav 28'!FU38+'Tav 28'!FU43+'Tav 28'!FU48+'Tav 28'!FU58+'Tav 28'!FU69+'Tav 28'!FU72+'Tav 28 segue'!FZ10+'Tav 28 segue'!FZ16+'Tav 28 segue'!FZ21+'Tav 28 segue'!FZ24+'Tav 28 segue'!FZ30+'Tav 28 segue'!FZ36+'Tav 28 segue'!FZ39+'Tav 28 segue'!FZ45+'Tav 28 segue'!FZ55+'Tav 28 segue'!FZ64)</f>
        <v>0</v>
      </c>
      <c r="GI65" s="326" t="n">
        <f aca="false">SUM('Tav 28'!FV14+'Tav 28'!FV15+'Tav 28'!FV27+'Tav 28'!FV30+'Tav 28'!FV38+'Tav 28'!FV43+'Tav 28'!FV48+'Tav 28'!FV58+'Tav 28'!FV69+'Tav 28'!FV72+'Tav 28 segue'!GA10+'Tav 28 segue'!GA16+'Tav 28 segue'!GA21+'Tav 28 segue'!GA24+'Tav 28 segue'!GA30+'Tav 28 segue'!GA36+'Tav 28 segue'!GA39+'Tav 28 segue'!GA45+'Tav 28 segue'!GA55+'Tav 28 segue'!GA64)</f>
        <v>0</v>
      </c>
      <c r="GJ65" s="326" t="n">
        <f aca="false">SUM('Tav 28'!FW14+'Tav 28'!FW15+'Tav 28'!FW27+'Tav 28'!FW30+'Tav 28'!FW38+'Tav 28'!FW43+'Tav 28'!FW48+'Tav 28'!FW58+'Tav 28'!FW69+'Tav 28'!FW72+'Tav 28 segue'!GB10+'Tav 28 segue'!GB16+'Tav 28 segue'!GB21+'Tav 28 segue'!GB24+'Tav 28 segue'!GB30+'Tav 28 segue'!GB36+'Tav 28 segue'!GB39+'Tav 28 segue'!GB45+'Tav 28 segue'!GB55+'Tav 28 segue'!GB64)</f>
        <v>0</v>
      </c>
      <c r="GK65" s="326" t="n">
        <f aca="false">SUM('Tav 28'!FX14+'Tav 28'!FX15+'Tav 28'!FX27+'Tav 28'!FX30+'Tav 28'!FX38+'Tav 28'!FX43+'Tav 28'!FX48+'Tav 28'!FX58+'Tav 28'!FX69+'Tav 28'!FX72+'Tav 28 segue'!GC10+'Tav 28 segue'!GC16+'Tav 28 segue'!GC21+'Tav 28 segue'!GC24+'Tav 28 segue'!GC30+'Tav 28 segue'!GC36+'Tav 28 segue'!GC39+'Tav 28 segue'!GC45+'Tav 28 segue'!GC55+'Tav 28 segue'!GC64)</f>
        <v>0</v>
      </c>
      <c r="GL65" s="326" t="n">
        <f aca="false">SUM('Tav 28'!FY14+'Tav 28'!FY15+'Tav 28'!FY27+'Tav 28'!FY30+'Tav 28'!FY38+'Tav 28'!FY43+'Tav 28'!FY48+'Tav 28'!FY58+'Tav 28'!FY69+'Tav 28'!FY72+'Tav 28 segue'!GD10+'Tav 28 segue'!GD16+'Tav 28 segue'!GD21+'Tav 28 segue'!GD24+'Tav 28 segue'!GD30+'Tav 28 segue'!GD36+'Tav 28 segue'!GD39+'Tav 28 segue'!GD45+'Tav 28 segue'!GD55+'Tav 28 segue'!GD64)</f>
        <v>0</v>
      </c>
      <c r="GM65" s="326" t="n">
        <f aca="false">SUM('Tav 28'!FZ14+'Tav 28'!FZ15+'Tav 28'!FZ27+'Tav 28'!FZ30+'Tav 28'!FZ38+'Tav 28'!FZ43+'Tav 28'!FZ48+'Tav 28'!FZ58+'Tav 28'!FZ69+'Tav 28'!FZ72+'Tav 28 segue'!GE10+'Tav 28 segue'!GE16+'Tav 28 segue'!GE21+'Tav 28 segue'!GE24+'Tav 28 segue'!GE30+'Tav 28 segue'!GE36+'Tav 28 segue'!GE39+'Tav 28 segue'!GE45+'Tav 28 segue'!GE55+'Tav 28 segue'!GE64)</f>
        <v>0</v>
      </c>
      <c r="GN65" s="326" t="n">
        <f aca="false">SUM('Tav 28'!GA14+'Tav 28'!GA15+'Tav 28'!GA27+'Tav 28'!GA30+'Tav 28'!GA38+'Tav 28'!GA43+'Tav 28'!GA48+'Tav 28'!GA58+'Tav 28'!GA69+'Tav 28'!GA72+'Tav 28 segue'!GF10+'Tav 28 segue'!GF16+'Tav 28 segue'!GF21+'Tav 28 segue'!GF24+'Tav 28 segue'!GF30+'Tav 28 segue'!GF36+'Tav 28 segue'!GF39+'Tav 28 segue'!GF45+'Tav 28 segue'!GF55+'Tav 28 segue'!GF64)</f>
        <v>0</v>
      </c>
      <c r="GO65" s="326" t="n">
        <f aca="false">SUM('Tav 28'!GB14+'Tav 28'!GB15+'Tav 28'!GB27+'Tav 28'!GB30+'Tav 28'!GB38+'Tav 28'!GB43+'Tav 28'!GB48+'Tav 28'!GB58+'Tav 28'!GB69+'Tav 28'!GB72+'Tav 28 segue'!GG10+'Tav 28 segue'!GG16+'Tav 28 segue'!GG21+'Tav 28 segue'!GG24+'Tav 28 segue'!GG30+'Tav 28 segue'!GG36+'Tav 28 segue'!GG39+'Tav 28 segue'!GG45+'Tav 28 segue'!GG55+'Tav 28 segue'!GG64)</f>
        <v>0</v>
      </c>
      <c r="GP65" s="326" t="n">
        <f aca="false">SUM('Tav 28'!GC14+'Tav 28'!GC15+'Tav 28'!GC27+'Tav 28'!GC30+'Tav 28'!GC38+'Tav 28'!GC43+'Tav 28'!GC48+'Tav 28'!GC58+'Tav 28'!GC69+'Tav 28'!GC72+'Tav 28 segue'!GH10+'Tav 28 segue'!GH16+'Tav 28 segue'!GH21+'Tav 28 segue'!GH24+'Tav 28 segue'!GH30+'Tav 28 segue'!GH36+'Tav 28 segue'!GH39+'Tav 28 segue'!GH45+'Tav 28 segue'!GH55+'Tav 28 segue'!GH64)</f>
        <v>0</v>
      </c>
      <c r="GQ65" s="326" t="n">
        <f aca="false">SUM('Tav 28'!GD14+'Tav 28'!GD15+'Tav 28'!GD27+'Tav 28'!GD30+'Tav 28'!GD38+'Tav 28'!GD43+'Tav 28'!GD48+'Tav 28'!GD58+'Tav 28'!GD69+'Tav 28'!GD72+'Tav 28 segue'!GI10+'Tav 28 segue'!GI16+'Tav 28 segue'!GI21+'Tav 28 segue'!GI24+'Tav 28 segue'!GI30+'Tav 28 segue'!GI36+'Tav 28 segue'!GI39+'Tav 28 segue'!GI45+'Tav 28 segue'!GI55+'Tav 28 segue'!GI64)</f>
        <v>0</v>
      </c>
      <c r="GR65" s="326" t="n">
        <f aca="false">SUM('Tav 28'!GE14+'Tav 28'!GE15+'Tav 28'!GE27+'Tav 28'!GE30+'Tav 28'!GE38+'Tav 28'!GE43+'Tav 28'!GE48+'Tav 28'!GE58+'Tav 28'!GE69+'Tav 28'!GE72+'Tav 28 segue'!GJ10+'Tav 28 segue'!GJ16+'Tav 28 segue'!GJ21+'Tav 28 segue'!GJ24+'Tav 28 segue'!GJ30+'Tav 28 segue'!GJ36+'Tav 28 segue'!GJ39+'Tav 28 segue'!GJ45+'Tav 28 segue'!GJ55+'Tav 28 segue'!GJ64)</f>
        <v>0</v>
      </c>
      <c r="GS65" s="326" t="n">
        <f aca="false">SUM('Tav 28'!GF14+'Tav 28'!GF15+'Tav 28'!GF27+'Tav 28'!GF30+'Tav 28'!GF38+'Tav 28'!GF43+'Tav 28'!GF48+'Tav 28'!GF58+'Tav 28'!GF69+'Tav 28'!GF72+'Tav 28 segue'!GK10+'Tav 28 segue'!GK16+'Tav 28 segue'!GK21+'Tav 28 segue'!GK24+'Tav 28 segue'!GK30+'Tav 28 segue'!GK36+'Tav 28 segue'!GK39+'Tav 28 segue'!GK45+'Tav 28 segue'!GK55+'Tav 28 segue'!GK64)</f>
        <v>0</v>
      </c>
      <c r="GT65" s="326" t="n">
        <f aca="false">SUM('Tav 28'!GG14+'Tav 28'!GG15+'Tav 28'!GG27+'Tav 28'!GG30+'Tav 28'!GG38+'Tav 28'!GG43+'Tav 28'!GG48+'Tav 28'!GG58+'Tav 28'!GG69+'Tav 28'!GG72+'Tav 28 segue'!GL10+'Tav 28 segue'!GL16+'Tav 28 segue'!GL21+'Tav 28 segue'!GL24+'Tav 28 segue'!GL30+'Tav 28 segue'!GL36+'Tav 28 segue'!GL39+'Tav 28 segue'!GL45+'Tav 28 segue'!GL55+'Tav 28 segue'!GL64)</f>
        <v>0</v>
      </c>
      <c r="GU65" s="326" t="n">
        <f aca="false">SUM('Tav 28'!GH14+'Tav 28'!GH15+'Tav 28'!GH27+'Tav 28'!GH30+'Tav 28'!GH38+'Tav 28'!GH43+'Tav 28'!GH48+'Tav 28'!GH58+'Tav 28'!GH69+'Tav 28'!GH72+'Tav 28 segue'!GM10+'Tav 28 segue'!GM16+'Tav 28 segue'!GM21+'Tav 28 segue'!GM24+'Tav 28 segue'!GM30+'Tav 28 segue'!GM36+'Tav 28 segue'!GM39+'Tav 28 segue'!GM45+'Tav 28 segue'!GM55+'Tav 28 segue'!GM64)</f>
        <v>0</v>
      </c>
      <c r="GV65" s="326" t="n">
        <f aca="false">SUM('Tav 28'!GI14+'Tav 28'!GI15+'Tav 28'!GI27+'Tav 28'!GI30+'Tav 28'!GI38+'Tav 28'!GI43+'Tav 28'!GI48+'Tav 28'!GI58+'Tav 28'!GI69+'Tav 28'!GI72+'Tav 28 segue'!GN10+'Tav 28 segue'!GN16+'Tav 28 segue'!GN21+'Tav 28 segue'!GN24+'Tav 28 segue'!GN30+'Tav 28 segue'!GN36+'Tav 28 segue'!GN39+'Tav 28 segue'!GN45+'Tav 28 segue'!GN55+'Tav 28 segue'!GN64)</f>
        <v>0</v>
      </c>
      <c r="GW65" s="326" t="n">
        <f aca="false">SUM('Tav 28'!GJ14+'Tav 28'!GJ15+'Tav 28'!GJ27+'Tav 28'!GJ30+'Tav 28'!GJ38+'Tav 28'!GJ43+'Tav 28'!GJ48+'Tav 28'!GJ58+'Tav 28'!GJ69+'Tav 28'!GJ72+'Tav 28 segue'!GO10+'Tav 28 segue'!GO16+'Tav 28 segue'!GO21+'Tav 28 segue'!GO24+'Tav 28 segue'!GO30+'Tav 28 segue'!GO36+'Tav 28 segue'!GO39+'Tav 28 segue'!GO45+'Tav 28 segue'!GO55+'Tav 28 segue'!GO64)</f>
        <v>0</v>
      </c>
      <c r="GX65" s="326" t="n">
        <f aca="false">SUM('Tav 28'!GK14+'Tav 28'!GK15+'Tav 28'!GK27+'Tav 28'!GK30+'Tav 28'!GK38+'Tav 28'!GK43+'Tav 28'!GK48+'Tav 28'!GK58+'Tav 28'!GK69+'Tav 28'!GK72+'Tav 28 segue'!GP10+'Tav 28 segue'!GP16+'Tav 28 segue'!GP21+'Tav 28 segue'!GP24+'Tav 28 segue'!GP30+'Tav 28 segue'!GP36+'Tav 28 segue'!GP39+'Tav 28 segue'!GP45+'Tav 28 segue'!GP55+'Tav 28 segue'!GP64)</f>
        <v>0</v>
      </c>
      <c r="GY65" s="326" t="n">
        <f aca="false">SUM('Tav 28'!GL14+'Tav 28'!GL15+'Tav 28'!GL27+'Tav 28'!GL30+'Tav 28'!GL38+'Tav 28'!GL43+'Tav 28'!GL48+'Tav 28'!GL58+'Tav 28'!GL69+'Tav 28'!GL72+'Tav 28 segue'!GQ10+'Tav 28 segue'!GQ16+'Tav 28 segue'!GQ21+'Tav 28 segue'!GQ24+'Tav 28 segue'!GQ30+'Tav 28 segue'!GQ36+'Tav 28 segue'!GQ39+'Tav 28 segue'!GQ45+'Tav 28 segue'!GQ55+'Tav 28 segue'!GQ64)</f>
        <v>0</v>
      </c>
      <c r="GZ65" s="326" t="n">
        <f aca="false">SUM('Tav 28'!GM14+'Tav 28'!GM15+'Tav 28'!GM27+'Tav 28'!GM30+'Tav 28'!GM38+'Tav 28'!GM43+'Tav 28'!GM48+'Tav 28'!GM58+'Tav 28'!GM69+'Tav 28'!GM72+'Tav 28 segue'!GR10+'Tav 28 segue'!GR16+'Tav 28 segue'!GR21+'Tav 28 segue'!GR24+'Tav 28 segue'!GR30+'Tav 28 segue'!GR36+'Tav 28 segue'!GR39+'Tav 28 segue'!GR45+'Tav 28 segue'!GR55+'Tav 28 segue'!GR64)</f>
        <v>0</v>
      </c>
      <c r="HA65" s="326" t="n">
        <f aca="false">SUM('Tav 28'!GN14+'Tav 28'!GN15+'Tav 28'!GN27+'Tav 28'!GN30+'Tav 28'!GN38+'Tav 28'!GN43+'Tav 28'!GN48+'Tav 28'!GN58+'Tav 28'!GN69+'Tav 28'!GN72+'Tav 28 segue'!GS10+'Tav 28 segue'!GS16+'Tav 28 segue'!GS21+'Tav 28 segue'!GS24+'Tav 28 segue'!GS30+'Tav 28 segue'!GS36+'Tav 28 segue'!GS39+'Tav 28 segue'!GS45+'Tav 28 segue'!GS55+'Tav 28 segue'!GS64)</f>
        <v>0</v>
      </c>
      <c r="HB65" s="326" t="n">
        <f aca="false">SUM('Tav 28'!GO14+'Tav 28'!GO15+'Tav 28'!GO27+'Tav 28'!GO30+'Tav 28'!GO38+'Tav 28'!GO43+'Tav 28'!GO48+'Tav 28'!GO58+'Tav 28'!GO69+'Tav 28'!GO72+'Tav 28 segue'!GT10+'Tav 28 segue'!GT16+'Tav 28 segue'!GT21+'Tav 28 segue'!GT24+'Tav 28 segue'!GT30+'Tav 28 segue'!GT36+'Tav 28 segue'!GT39+'Tav 28 segue'!GT45+'Tav 28 segue'!GT55+'Tav 28 segue'!GT64)</f>
        <v>0</v>
      </c>
      <c r="HC65" s="326" t="n">
        <f aca="false">SUM('Tav 28'!GP14+'Tav 28'!GP15+'Tav 28'!GP27+'Tav 28'!GP30+'Tav 28'!GP38+'Tav 28'!GP43+'Tav 28'!GP48+'Tav 28'!GP58+'Tav 28'!GP69+'Tav 28'!GP72+'Tav 28 segue'!GU10+'Tav 28 segue'!GU16+'Tav 28 segue'!GU21+'Tav 28 segue'!GU24+'Tav 28 segue'!GU30+'Tav 28 segue'!GU36+'Tav 28 segue'!GU39+'Tav 28 segue'!GU45+'Tav 28 segue'!GU55+'Tav 28 segue'!GU64)</f>
        <v>0</v>
      </c>
      <c r="HD65" s="326" t="n">
        <f aca="false">SUM('Tav 28'!GQ14+'Tav 28'!GQ15+'Tav 28'!GQ27+'Tav 28'!GQ30+'Tav 28'!GQ38+'Tav 28'!GQ43+'Tav 28'!GQ48+'Tav 28'!GQ58+'Tav 28'!GQ69+'Tav 28'!GQ72+'Tav 28 segue'!GV10+'Tav 28 segue'!GV16+'Tav 28 segue'!GV21+'Tav 28 segue'!GV24+'Tav 28 segue'!GV30+'Tav 28 segue'!GV36+'Tav 28 segue'!GV39+'Tav 28 segue'!GV45+'Tav 28 segue'!GV55+'Tav 28 segue'!GV64)</f>
        <v>0</v>
      </c>
      <c r="HE65" s="326" t="n">
        <f aca="false">SUM('Tav 28'!GR14+'Tav 28'!GR15+'Tav 28'!GR27+'Tav 28'!GR30+'Tav 28'!GR38+'Tav 28'!GR43+'Tav 28'!GR48+'Tav 28'!GR58+'Tav 28'!GR69+'Tav 28'!GR72+'Tav 28 segue'!GW10+'Tav 28 segue'!GW16+'Tav 28 segue'!GW21+'Tav 28 segue'!GW24+'Tav 28 segue'!GW30+'Tav 28 segue'!GW36+'Tav 28 segue'!GW39+'Tav 28 segue'!GW45+'Tav 28 segue'!GW55+'Tav 28 segue'!GW64)</f>
        <v>0</v>
      </c>
      <c r="HF65" s="326" t="n">
        <f aca="false">SUM('Tav 28'!GS14+'Tav 28'!GS15+'Tav 28'!GS27+'Tav 28'!GS30+'Tav 28'!GS38+'Tav 28'!GS43+'Tav 28'!GS48+'Tav 28'!GS58+'Tav 28'!GS69+'Tav 28'!GS72+'Tav 28 segue'!GX10+'Tav 28 segue'!GX16+'Tav 28 segue'!GX21+'Tav 28 segue'!GX24+'Tav 28 segue'!GX30+'Tav 28 segue'!GX36+'Tav 28 segue'!GX39+'Tav 28 segue'!GX45+'Tav 28 segue'!GX55+'Tav 28 segue'!GX64)</f>
        <v>0</v>
      </c>
      <c r="HG65" s="326" t="n">
        <f aca="false">SUM('Tav 28'!GT14+'Tav 28'!GT15+'Tav 28'!GT27+'Tav 28'!GT30+'Tav 28'!GT38+'Tav 28'!GT43+'Tav 28'!GT48+'Tav 28'!GT58+'Tav 28'!GT69+'Tav 28'!GT72+'Tav 28 segue'!GY10+'Tav 28 segue'!GY16+'Tav 28 segue'!GY21+'Tav 28 segue'!GY24+'Tav 28 segue'!GY30+'Tav 28 segue'!GY36+'Tav 28 segue'!GY39+'Tav 28 segue'!GY45+'Tav 28 segue'!GY55+'Tav 28 segue'!GY64)</f>
        <v>0</v>
      </c>
      <c r="HH65" s="326" t="n">
        <f aca="false">SUM('Tav 28'!GU14+'Tav 28'!GU15+'Tav 28'!GU27+'Tav 28'!GU30+'Tav 28'!GU38+'Tav 28'!GU43+'Tav 28'!GU48+'Tav 28'!GU58+'Tav 28'!GU69+'Tav 28'!GU72+'Tav 28 segue'!GZ10+'Tav 28 segue'!GZ16+'Tav 28 segue'!GZ21+'Tav 28 segue'!GZ24+'Tav 28 segue'!GZ30+'Tav 28 segue'!GZ36+'Tav 28 segue'!GZ39+'Tav 28 segue'!GZ45+'Tav 28 segue'!GZ55+'Tav 28 segue'!GZ64)</f>
        <v>0</v>
      </c>
      <c r="HI65" s="326" t="n">
        <f aca="false">SUM('Tav 28'!GV14+'Tav 28'!GV15+'Tav 28'!GV27+'Tav 28'!GV30+'Tav 28'!GV38+'Tav 28'!GV43+'Tav 28'!GV48+'Tav 28'!GV58+'Tav 28'!GV69+'Tav 28'!GV72+'Tav 28 segue'!HA10+'Tav 28 segue'!HA16+'Tav 28 segue'!HA21+'Tav 28 segue'!HA24+'Tav 28 segue'!HA30+'Tav 28 segue'!HA36+'Tav 28 segue'!HA39+'Tav 28 segue'!HA45+'Tav 28 segue'!HA55+'Tav 28 segue'!HA64)</f>
        <v>0</v>
      </c>
      <c r="HJ65" s="326" t="n">
        <f aca="false">SUM('Tav 28'!GW14+'Tav 28'!GW15+'Tav 28'!GW27+'Tav 28'!GW30+'Tav 28'!GW38+'Tav 28'!GW43+'Tav 28'!GW48+'Tav 28'!GW58+'Tav 28'!GW69+'Tav 28'!GW72+'Tav 28 segue'!HB10+'Tav 28 segue'!HB16+'Tav 28 segue'!HB21+'Tav 28 segue'!HB24+'Tav 28 segue'!HB30+'Tav 28 segue'!HB36+'Tav 28 segue'!HB39+'Tav 28 segue'!HB45+'Tav 28 segue'!HB55+'Tav 28 segue'!HB64)</f>
        <v>0</v>
      </c>
      <c r="HK65" s="326" t="n">
        <f aca="false">SUM('Tav 28'!GX14+'Tav 28'!GX15+'Tav 28'!GX27+'Tav 28'!GX30+'Tav 28'!GX38+'Tav 28'!GX43+'Tav 28'!GX48+'Tav 28'!GX58+'Tav 28'!GX69+'Tav 28'!GX72+'Tav 28 segue'!HC10+'Tav 28 segue'!HC16+'Tav 28 segue'!HC21+'Tav 28 segue'!HC24+'Tav 28 segue'!HC30+'Tav 28 segue'!HC36+'Tav 28 segue'!HC39+'Tav 28 segue'!HC45+'Tav 28 segue'!HC55+'Tav 28 segue'!HC64)</f>
        <v>0</v>
      </c>
      <c r="HL65" s="326" t="n">
        <f aca="false">SUM('Tav 28'!GY14+'Tav 28'!GY15+'Tav 28'!GY27+'Tav 28'!GY30+'Tav 28'!GY38+'Tav 28'!GY43+'Tav 28'!GY48+'Tav 28'!GY58+'Tav 28'!GY69+'Tav 28'!GY72+'Tav 28 segue'!HD10+'Tav 28 segue'!HD16+'Tav 28 segue'!HD21+'Tav 28 segue'!HD24+'Tav 28 segue'!HD30+'Tav 28 segue'!HD36+'Tav 28 segue'!HD39+'Tav 28 segue'!HD45+'Tav 28 segue'!HD55+'Tav 28 segue'!HD64)</f>
        <v>0</v>
      </c>
      <c r="HM65" s="326" t="n">
        <f aca="false">SUM('Tav 28'!GZ14+'Tav 28'!GZ15+'Tav 28'!GZ27+'Tav 28'!GZ30+'Tav 28'!GZ38+'Tav 28'!GZ43+'Tav 28'!GZ48+'Tav 28'!GZ58+'Tav 28'!GZ69+'Tav 28'!GZ72+'Tav 28 segue'!HE10+'Tav 28 segue'!HE16+'Tav 28 segue'!HE21+'Tav 28 segue'!HE24+'Tav 28 segue'!HE30+'Tav 28 segue'!HE36+'Tav 28 segue'!HE39+'Tav 28 segue'!HE45+'Tav 28 segue'!HE55+'Tav 28 segue'!HE64)</f>
        <v>0</v>
      </c>
      <c r="HN65" s="326" t="n">
        <f aca="false">SUM('Tav 28'!HA14+'Tav 28'!HA15+'Tav 28'!HA27+'Tav 28'!HA30+'Tav 28'!HA38+'Tav 28'!HA43+'Tav 28'!HA48+'Tav 28'!HA58+'Tav 28'!HA69+'Tav 28'!HA72+'Tav 28 segue'!HF10+'Tav 28 segue'!HF16+'Tav 28 segue'!HF21+'Tav 28 segue'!HF24+'Tav 28 segue'!HF30+'Tav 28 segue'!HF36+'Tav 28 segue'!HF39+'Tav 28 segue'!HF45+'Tav 28 segue'!HF55+'Tav 28 segue'!HF64)</f>
        <v>0</v>
      </c>
      <c r="HO65" s="326" t="n">
        <f aca="false">SUM('Tav 28'!HB14+'Tav 28'!HB15+'Tav 28'!HB27+'Tav 28'!HB30+'Tav 28'!HB38+'Tav 28'!HB43+'Tav 28'!HB48+'Tav 28'!HB58+'Tav 28'!HB69+'Tav 28'!HB72+'Tav 28 segue'!HG10+'Tav 28 segue'!HG16+'Tav 28 segue'!HG21+'Tav 28 segue'!HG24+'Tav 28 segue'!HG30+'Tav 28 segue'!HG36+'Tav 28 segue'!HG39+'Tav 28 segue'!HG45+'Tav 28 segue'!HG55+'Tav 28 segue'!HG64)</f>
        <v>0</v>
      </c>
      <c r="HP65" s="326" t="n">
        <f aca="false">SUM('Tav 28'!HC14+'Tav 28'!HC15+'Tav 28'!HC27+'Tav 28'!HC30+'Tav 28'!HC38+'Tav 28'!HC43+'Tav 28'!HC48+'Tav 28'!HC58+'Tav 28'!HC69+'Tav 28'!HC72+'Tav 28 segue'!HH10+'Tav 28 segue'!HH16+'Tav 28 segue'!HH21+'Tav 28 segue'!HH24+'Tav 28 segue'!HH30+'Tav 28 segue'!HH36+'Tav 28 segue'!HH39+'Tav 28 segue'!HH45+'Tav 28 segue'!HH55+'Tav 28 segue'!HH64)</f>
        <v>0</v>
      </c>
      <c r="HQ65" s="326" t="n">
        <f aca="false">SUM('Tav 28'!HD14+'Tav 28'!HD15+'Tav 28'!HD27+'Tav 28'!HD30+'Tav 28'!HD38+'Tav 28'!HD43+'Tav 28'!HD48+'Tav 28'!HD58+'Tav 28'!HD69+'Tav 28'!HD72+'Tav 28 segue'!HI10+'Tav 28 segue'!HI16+'Tav 28 segue'!HI21+'Tav 28 segue'!HI24+'Tav 28 segue'!HI30+'Tav 28 segue'!HI36+'Tav 28 segue'!HI39+'Tav 28 segue'!HI45+'Tav 28 segue'!HI55+'Tav 28 segue'!HI64)</f>
        <v>0</v>
      </c>
      <c r="HR65" s="326" t="n">
        <f aca="false">SUM('Tav 28'!HE14+'Tav 28'!HE15+'Tav 28'!HE27+'Tav 28'!HE30+'Tav 28'!HE38+'Tav 28'!HE43+'Tav 28'!HE48+'Tav 28'!HE58+'Tav 28'!HE69+'Tav 28'!HE72+'Tav 28 segue'!HJ10+'Tav 28 segue'!HJ16+'Tav 28 segue'!HJ21+'Tav 28 segue'!HJ24+'Tav 28 segue'!HJ30+'Tav 28 segue'!HJ36+'Tav 28 segue'!HJ39+'Tav 28 segue'!HJ45+'Tav 28 segue'!HJ55+'Tav 28 segue'!HJ64)</f>
        <v>0</v>
      </c>
      <c r="HS65" s="326" t="n">
        <f aca="false">SUM('Tav 28'!HF14+'Tav 28'!HF15+'Tav 28'!HF27+'Tav 28'!HF30+'Tav 28'!HF38+'Tav 28'!HF43+'Tav 28'!HF48+'Tav 28'!HF58+'Tav 28'!HF69+'Tav 28'!HF72+'Tav 28 segue'!HK10+'Tav 28 segue'!HK16+'Tav 28 segue'!HK21+'Tav 28 segue'!HK24+'Tav 28 segue'!HK30+'Tav 28 segue'!HK36+'Tav 28 segue'!HK39+'Tav 28 segue'!HK45+'Tav 28 segue'!HK55+'Tav 28 segue'!HK64)</f>
        <v>0</v>
      </c>
      <c r="HT65" s="326" t="n">
        <f aca="false">SUM('Tav 28'!HG14+'Tav 28'!HG15+'Tav 28'!HG27+'Tav 28'!HG30+'Tav 28'!HG38+'Tav 28'!HG43+'Tav 28'!HG48+'Tav 28'!HG58+'Tav 28'!HG69+'Tav 28'!HG72+'Tav 28 segue'!HL10+'Tav 28 segue'!HL16+'Tav 28 segue'!HL21+'Tav 28 segue'!HL24+'Tav 28 segue'!HL30+'Tav 28 segue'!HL36+'Tav 28 segue'!HL39+'Tav 28 segue'!HL45+'Tav 28 segue'!HL55+'Tav 28 segue'!HL64)</f>
        <v>0</v>
      </c>
      <c r="HU65" s="326" t="n">
        <f aca="false">SUM('Tav 28'!HH14+'Tav 28'!HH15+'Tav 28'!HH27+'Tav 28'!HH30+'Tav 28'!HH38+'Tav 28'!HH43+'Tav 28'!HH48+'Tav 28'!HH58+'Tav 28'!HH69+'Tav 28'!HH72+'Tav 28 segue'!HM10+'Tav 28 segue'!HM16+'Tav 28 segue'!HM21+'Tav 28 segue'!HM24+'Tav 28 segue'!HM30+'Tav 28 segue'!HM36+'Tav 28 segue'!HM39+'Tav 28 segue'!HM45+'Tav 28 segue'!HM55+'Tav 28 segue'!HM64)</f>
        <v>0</v>
      </c>
      <c r="HV65" s="326" t="n">
        <f aca="false">SUM('Tav 28'!HI14+'Tav 28'!HI15+'Tav 28'!HI27+'Tav 28'!HI30+'Tav 28'!HI38+'Tav 28'!HI43+'Tav 28'!HI48+'Tav 28'!HI58+'Tav 28'!HI69+'Tav 28'!HI72+'Tav 28 segue'!HN10+'Tav 28 segue'!HN16+'Tav 28 segue'!HN21+'Tav 28 segue'!HN24+'Tav 28 segue'!HN30+'Tav 28 segue'!HN36+'Tav 28 segue'!HN39+'Tav 28 segue'!HN45+'Tav 28 segue'!HN55+'Tav 28 segue'!HN64)</f>
        <v>0</v>
      </c>
      <c r="HW65" s="326" t="n">
        <f aca="false">SUM('Tav 28'!HJ14+'Tav 28'!HJ15+'Tav 28'!HJ27+'Tav 28'!HJ30+'Tav 28'!HJ38+'Tav 28'!HJ43+'Tav 28'!HJ48+'Tav 28'!HJ58+'Tav 28'!HJ69+'Tav 28'!HJ72+'Tav 28 segue'!HO10+'Tav 28 segue'!HO16+'Tav 28 segue'!HO21+'Tav 28 segue'!HO24+'Tav 28 segue'!HO30+'Tav 28 segue'!HO36+'Tav 28 segue'!HO39+'Tav 28 segue'!HO45+'Tav 28 segue'!HO55+'Tav 28 segue'!HO64)</f>
        <v>0</v>
      </c>
      <c r="HX65" s="326" t="n">
        <f aca="false">SUM('Tav 28'!HK14+'Tav 28'!HK15+'Tav 28'!HK27+'Tav 28'!HK30+'Tav 28'!HK38+'Tav 28'!HK43+'Tav 28'!HK48+'Tav 28'!HK58+'Tav 28'!HK69+'Tav 28'!HK72+'Tav 28 segue'!HP10+'Tav 28 segue'!HP16+'Tav 28 segue'!HP21+'Tav 28 segue'!HP24+'Tav 28 segue'!HP30+'Tav 28 segue'!HP36+'Tav 28 segue'!HP39+'Tav 28 segue'!HP45+'Tav 28 segue'!HP55+'Tav 28 segue'!HP64)</f>
        <v>0</v>
      </c>
      <c r="HY65" s="326" t="n">
        <f aca="false">SUM('Tav 28'!HL14+'Tav 28'!HL15+'Tav 28'!HL27+'Tav 28'!HL30+'Tav 28'!HL38+'Tav 28'!HL43+'Tav 28'!HL48+'Tav 28'!HL58+'Tav 28'!HL69+'Tav 28'!HL72+'Tav 28 segue'!HQ10+'Tav 28 segue'!HQ16+'Tav 28 segue'!HQ21+'Tav 28 segue'!HQ24+'Tav 28 segue'!HQ30+'Tav 28 segue'!HQ36+'Tav 28 segue'!HQ39+'Tav 28 segue'!HQ45+'Tav 28 segue'!HQ55+'Tav 28 segue'!HQ64)</f>
        <v>0</v>
      </c>
      <c r="HZ65" s="326" t="n">
        <f aca="false">SUM('Tav 28'!HM14+'Tav 28'!HM15+'Tav 28'!HM27+'Tav 28'!HM30+'Tav 28'!HM38+'Tav 28'!HM43+'Tav 28'!HM48+'Tav 28'!HM58+'Tav 28'!HM69+'Tav 28'!HM72+'Tav 28 segue'!HR10+'Tav 28 segue'!HR16+'Tav 28 segue'!HR21+'Tav 28 segue'!HR24+'Tav 28 segue'!HR30+'Tav 28 segue'!HR36+'Tav 28 segue'!HR39+'Tav 28 segue'!HR45+'Tav 28 segue'!HR55+'Tav 28 segue'!HR64)</f>
        <v>0</v>
      </c>
    </row>
    <row r="66" customFormat="false" ht="9" hidden="false" customHeight="true" outlineLevel="0" collapsed="false">
      <c r="A66" s="337" t="s">
        <v>439</v>
      </c>
      <c r="B66" s="66" t="n">
        <v>3196</v>
      </c>
      <c r="C66" s="66" t="n">
        <v>33222</v>
      </c>
      <c r="D66" s="50"/>
      <c r="E66" s="66" t="n">
        <v>2057</v>
      </c>
      <c r="F66" s="66" t="n">
        <v>17866</v>
      </c>
      <c r="G66" s="50"/>
      <c r="H66" s="66" t="n">
        <v>26702</v>
      </c>
      <c r="I66" s="66" t="n">
        <v>112226</v>
      </c>
      <c r="J66" s="50"/>
      <c r="K66" s="66" t="n">
        <v>31955</v>
      </c>
      <c r="L66" s="66" t="n">
        <v>163314</v>
      </c>
    </row>
    <row r="67" customFormat="false" ht="9" hidden="false" customHeight="true" outlineLevel="0" collapsed="false">
      <c r="A67" s="337" t="s">
        <v>440</v>
      </c>
      <c r="B67" s="417" t="n">
        <v>1006</v>
      </c>
      <c r="C67" s="417" t="n">
        <v>4658</v>
      </c>
      <c r="D67" s="50"/>
      <c r="E67" s="417" t="n">
        <v>1077</v>
      </c>
      <c r="F67" s="417" t="n">
        <v>5345</v>
      </c>
      <c r="G67" s="50"/>
      <c r="H67" s="417" t="n">
        <v>8008</v>
      </c>
      <c r="I67" s="417" t="n">
        <v>16521</v>
      </c>
      <c r="J67" s="50"/>
      <c r="K67" s="417" t="n">
        <v>10091</v>
      </c>
      <c r="L67" s="417" t="n">
        <v>26523</v>
      </c>
    </row>
    <row r="68" customFormat="false" ht="9" hidden="false" customHeight="true" outlineLevel="0" collapsed="false">
      <c r="A68" s="337" t="s">
        <v>441</v>
      </c>
      <c r="B68" s="66" t="n">
        <v>448</v>
      </c>
      <c r="C68" s="66" t="n">
        <v>4237</v>
      </c>
      <c r="D68" s="50"/>
      <c r="E68" s="66" t="n">
        <v>866</v>
      </c>
      <c r="F68" s="66" t="n">
        <v>7476</v>
      </c>
      <c r="G68" s="50"/>
      <c r="H68" s="66" t="n">
        <v>10634</v>
      </c>
      <c r="I68" s="66" t="n">
        <v>24660</v>
      </c>
      <c r="J68" s="50"/>
      <c r="K68" s="66" t="n">
        <v>11948</v>
      </c>
      <c r="L68" s="66" t="n">
        <v>36372</v>
      </c>
    </row>
    <row r="69" customFormat="false" ht="9" hidden="false" customHeight="true" outlineLevel="0" collapsed="false">
      <c r="A69" s="337" t="s">
        <v>442</v>
      </c>
      <c r="B69" s="66" t="n">
        <v>189</v>
      </c>
      <c r="C69" s="66" t="n">
        <v>879</v>
      </c>
      <c r="D69" s="50"/>
      <c r="E69" s="66" t="n">
        <v>106</v>
      </c>
      <c r="F69" s="66" t="n">
        <v>349</v>
      </c>
      <c r="G69" s="50"/>
      <c r="H69" s="66" t="n">
        <v>3557</v>
      </c>
      <c r="I69" s="66" t="n">
        <v>4191</v>
      </c>
      <c r="J69" s="50"/>
      <c r="K69" s="66" t="n">
        <v>3852</v>
      </c>
      <c r="L69" s="66" t="n">
        <v>5419</v>
      </c>
    </row>
    <row r="70" customFormat="false" ht="9" hidden="false" customHeight="true" outlineLevel="0" collapsed="false">
      <c r="A70" s="337" t="s">
        <v>443</v>
      </c>
      <c r="B70" s="66" t="n">
        <v>91</v>
      </c>
      <c r="C70" s="66" t="n">
        <v>693</v>
      </c>
      <c r="D70" s="50"/>
      <c r="E70" s="66" t="n">
        <v>40</v>
      </c>
      <c r="F70" s="66" t="n">
        <v>63</v>
      </c>
      <c r="G70" s="50"/>
      <c r="H70" s="66" t="n">
        <v>1152</v>
      </c>
      <c r="I70" s="66" t="n">
        <v>3003</v>
      </c>
      <c r="J70" s="50"/>
      <c r="K70" s="66" t="n">
        <v>1283</v>
      </c>
      <c r="L70" s="66" t="n">
        <v>3761</v>
      </c>
    </row>
    <row r="71" customFormat="false" ht="3.95" hidden="false" customHeight="true" outlineLevel="0" collapsed="false">
      <c r="A71" s="418"/>
      <c r="B71" s="419" t="s">
        <v>27</v>
      </c>
      <c r="C71" s="419"/>
      <c r="D71" s="420"/>
      <c r="E71" s="419"/>
      <c r="F71" s="419"/>
      <c r="G71" s="420"/>
      <c r="H71" s="419"/>
      <c r="I71" s="419"/>
      <c r="J71" s="420"/>
      <c r="K71" s="419"/>
      <c r="L71" s="419"/>
    </row>
    <row r="72" customFormat="false" ht="9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</row>
    <row r="73" customFormat="false" ht="9" hidden="false" customHeight="false" outlineLevel="0" collapsed="false">
      <c r="A73" s="339"/>
      <c r="B73" s="421"/>
      <c r="C73" s="421"/>
      <c r="D73" s="50"/>
      <c r="E73" s="421"/>
      <c r="F73" s="421"/>
      <c r="G73" s="50"/>
      <c r="H73" s="421"/>
      <c r="I73" s="421"/>
      <c r="J73" s="50"/>
      <c r="K73" s="421"/>
      <c r="L73" s="421"/>
    </row>
    <row r="74" customFormat="false" ht="9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</row>
    <row r="75" customFormat="false" ht="9" hidden="false" customHeight="false" outlineLevel="0" collapsed="false">
      <c r="B75" s="421"/>
      <c r="C75" s="421"/>
      <c r="D75" s="50"/>
      <c r="E75" s="421"/>
      <c r="F75" s="421"/>
      <c r="G75" s="50"/>
      <c r="H75" s="421"/>
      <c r="I75" s="421"/>
      <c r="J75" s="50"/>
      <c r="K75" s="421"/>
      <c r="L75" s="421"/>
    </row>
    <row r="76" customFormat="false" ht="9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9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</row>
    <row r="78" customFormat="false" ht="9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</row>
    <row r="79" customFormat="false" ht="9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</row>
    <row r="80" customFormat="false" ht="9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</row>
    <row r="81" customFormat="false" ht="9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</row>
    <row r="82" customFormat="false" ht="9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</row>
    <row r="83" customFormat="false" ht="9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9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</row>
    <row r="85" customFormat="false" ht="9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</row>
    <row r="86" customFormat="false" ht="9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</row>
    <row r="87" customFormat="false" ht="9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</row>
    <row r="88" customFormat="false" ht="9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</row>
    <row r="89" customFormat="false" ht="9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</row>
    <row r="90" customFormat="false" ht="9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</row>
    <row r="91" customFormat="false" ht="9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</row>
    <row r="92" customFormat="false" ht="9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</row>
    <row r="93" customFormat="false" ht="9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39.59"/>
    <col collapsed="false" customWidth="true" hidden="false" outlineLevel="0" max="4" min="2" style="0" width="33.98"/>
  </cols>
  <sheetData>
    <row r="1" s="20" customFormat="true" ht="12" hidden="false" customHeight="true" outlineLevel="0" collapsed="false">
      <c r="A1" s="2" t="s">
        <v>444</v>
      </c>
      <c r="B1" s="106"/>
      <c r="C1" s="106"/>
      <c r="D1" s="106"/>
    </row>
    <row r="2" s="363" customFormat="true" ht="9" hidden="false" customHeight="true" outlineLevel="0" collapsed="false">
      <c r="A2" s="422"/>
      <c r="B2" s="422"/>
      <c r="C2" s="422"/>
      <c r="D2" s="422"/>
    </row>
    <row r="3" customFormat="false" ht="12" hidden="false" customHeight="true" outlineLevel="0" collapsed="false">
      <c r="A3" s="423" t="s">
        <v>36</v>
      </c>
      <c r="B3" s="424" t="s">
        <v>445</v>
      </c>
      <c r="C3" s="424"/>
      <c r="D3" s="424"/>
    </row>
    <row r="4" customFormat="false" ht="12" hidden="false" customHeight="true" outlineLevel="0" collapsed="false">
      <c r="A4" s="423"/>
      <c r="B4" s="425" t="s">
        <v>446</v>
      </c>
      <c r="C4" s="425" t="s">
        <v>447</v>
      </c>
      <c r="D4" s="425" t="s">
        <v>10</v>
      </c>
    </row>
    <row r="5" customFormat="false" ht="9" hidden="false" customHeight="true" outlineLevel="0" collapsed="false">
      <c r="A5" s="426"/>
      <c r="B5" s="427"/>
      <c r="C5" s="427"/>
      <c r="D5" s="428"/>
    </row>
    <row r="6" customFormat="false" ht="9" hidden="false" customHeight="true" outlineLevel="0" collapsed="false">
      <c r="A6" s="429" t="s">
        <v>43</v>
      </c>
      <c r="B6" s="429"/>
      <c r="C6" s="429"/>
      <c r="D6" s="429"/>
    </row>
    <row r="7" customFormat="false" ht="9" hidden="false" customHeight="true" outlineLevel="0" collapsed="false">
      <c r="A7" s="429"/>
      <c r="B7" s="426"/>
      <c r="C7" s="427"/>
      <c r="D7" s="428"/>
    </row>
    <row r="8" customFormat="false" ht="9" hidden="false" customHeight="true" outlineLevel="0" collapsed="false">
      <c r="A8" s="430" t="s">
        <v>7</v>
      </c>
      <c r="B8" s="431" t="n">
        <v>1273</v>
      </c>
      <c r="C8" s="431" t="n">
        <v>2883</v>
      </c>
      <c r="D8" s="431" t="n">
        <v>4156</v>
      </c>
    </row>
    <row r="9" customFormat="false" ht="9" hidden="false" customHeight="true" outlineLevel="0" collapsed="false">
      <c r="A9" s="430" t="s">
        <v>8</v>
      </c>
      <c r="B9" s="431" t="n">
        <v>423</v>
      </c>
      <c r="C9" s="431" t="n">
        <v>514</v>
      </c>
      <c r="D9" s="431" t="n">
        <v>937</v>
      </c>
    </row>
    <row r="10" customFormat="false" ht="9" hidden="false" customHeight="true" outlineLevel="0" collapsed="false">
      <c r="A10" s="430" t="s">
        <v>9</v>
      </c>
      <c r="B10" s="431" t="n">
        <v>3233</v>
      </c>
      <c r="C10" s="431" t="n">
        <v>5356</v>
      </c>
      <c r="D10" s="431" t="n">
        <v>8589</v>
      </c>
    </row>
    <row r="11" customFormat="false" ht="9" hidden="false" customHeight="true" outlineLevel="0" collapsed="false">
      <c r="A11" s="432" t="s">
        <v>10</v>
      </c>
      <c r="B11" s="433" t="n">
        <v>4929</v>
      </c>
      <c r="C11" s="433" t="n">
        <v>8753</v>
      </c>
      <c r="D11" s="433" t="n">
        <v>13682</v>
      </c>
    </row>
    <row r="12" customFormat="false" ht="9" hidden="false" customHeight="true" outlineLevel="0" collapsed="false">
      <c r="A12" s="434"/>
      <c r="B12" s="431"/>
      <c r="C12" s="431"/>
      <c r="D12" s="431"/>
    </row>
    <row r="13" customFormat="false" ht="9" hidden="false" customHeight="true" outlineLevel="0" collapsed="false">
      <c r="A13" s="429" t="s">
        <v>44</v>
      </c>
      <c r="B13" s="429"/>
      <c r="C13" s="429"/>
      <c r="D13" s="429"/>
    </row>
    <row r="14" customFormat="false" ht="9" hidden="false" customHeight="true" outlineLevel="0" collapsed="false">
      <c r="A14" s="429"/>
      <c r="B14" s="429"/>
      <c r="C14" s="429"/>
      <c r="D14" s="429"/>
    </row>
    <row r="15" customFormat="false" ht="9" hidden="false" customHeight="true" outlineLevel="0" collapsed="false">
      <c r="A15" s="430" t="s">
        <v>7</v>
      </c>
      <c r="B15" s="431" t="n">
        <v>1860</v>
      </c>
      <c r="C15" s="431" t="n">
        <v>1043</v>
      </c>
      <c r="D15" s="431" t="n">
        <v>2903</v>
      </c>
    </row>
    <row r="16" customFormat="false" ht="9" hidden="false" customHeight="true" outlineLevel="0" collapsed="false">
      <c r="A16" s="430" t="s">
        <v>8</v>
      </c>
      <c r="B16" s="431" t="n">
        <v>92</v>
      </c>
      <c r="C16" s="431" t="n">
        <v>93</v>
      </c>
      <c r="D16" s="431" t="n">
        <v>185</v>
      </c>
    </row>
    <row r="17" customFormat="false" ht="9" hidden="false" customHeight="true" outlineLevel="0" collapsed="false">
      <c r="A17" s="430" t="s">
        <v>9</v>
      </c>
      <c r="B17" s="431" t="n">
        <v>957</v>
      </c>
      <c r="C17" s="431" t="n">
        <v>379</v>
      </c>
      <c r="D17" s="431" t="n">
        <v>1336</v>
      </c>
    </row>
    <row r="18" customFormat="false" ht="9" hidden="false" customHeight="true" outlineLevel="0" collapsed="false">
      <c r="A18" s="432" t="s">
        <v>10</v>
      </c>
      <c r="B18" s="433" t="n">
        <v>2909</v>
      </c>
      <c r="C18" s="433" t="n">
        <v>1515</v>
      </c>
      <c r="D18" s="433" t="n">
        <v>4424</v>
      </c>
    </row>
    <row r="19" customFormat="false" ht="9" hidden="false" customHeight="true" outlineLevel="0" collapsed="false">
      <c r="A19" s="434"/>
      <c r="B19" s="431"/>
      <c r="C19" s="431"/>
      <c r="D19" s="431"/>
    </row>
    <row r="20" customFormat="false" ht="9" hidden="false" customHeight="true" outlineLevel="0" collapsed="false">
      <c r="A20" s="429" t="s">
        <v>45</v>
      </c>
      <c r="B20" s="429"/>
      <c r="C20" s="429"/>
      <c r="D20" s="429"/>
    </row>
    <row r="21" customFormat="false" ht="9" hidden="false" customHeight="true" outlineLevel="0" collapsed="false">
      <c r="A21" s="429"/>
      <c r="B21" s="429"/>
      <c r="C21" s="429"/>
      <c r="D21" s="429"/>
    </row>
    <row r="22" customFormat="false" ht="9" hidden="false" customHeight="true" outlineLevel="0" collapsed="false">
      <c r="A22" s="430" t="s">
        <v>7</v>
      </c>
      <c r="B22" s="431" t="n">
        <v>35388</v>
      </c>
      <c r="C22" s="431" t="n">
        <v>16693</v>
      </c>
      <c r="D22" s="431" t="n">
        <v>52081</v>
      </c>
    </row>
    <row r="23" customFormat="false" ht="9" hidden="false" customHeight="true" outlineLevel="0" collapsed="false">
      <c r="A23" s="430" t="s">
        <v>8</v>
      </c>
      <c r="B23" s="431" t="n">
        <v>2631</v>
      </c>
      <c r="C23" s="431" t="n">
        <v>1622</v>
      </c>
      <c r="D23" s="431" t="n">
        <v>4253</v>
      </c>
    </row>
    <row r="24" customFormat="false" ht="9" hidden="false" customHeight="true" outlineLevel="0" collapsed="false">
      <c r="A24" s="430" t="s">
        <v>9</v>
      </c>
      <c r="B24" s="431" t="n">
        <v>17016</v>
      </c>
      <c r="C24" s="431" t="n">
        <v>5107</v>
      </c>
      <c r="D24" s="431" t="n">
        <v>22123</v>
      </c>
    </row>
    <row r="25" customFormat="false" ht="9" hidden="false" customHeight="true" outlineLevel="0" collapsed="false">
      <c r="A25" s="432" t="s">
        <v>10</v>
      </c>
      <c r="B25" s="433" t="n">
        <v>55035</v>
      </c>
      <c r="C25" s="433" t="n">
        <v>23422</v>
      </c>
      <c r="D25" s="433" t="n">
        <v>78457</v>
      </c>
    </row>
    <row r="26" customFormat="false" ht="9" hidden="false" customHeight="true" outlineLevel="0" collapsed="false">
      <c r="A26" s="432"/>
      <c r="B26" s="433"/>
      <c r="C26" s="433"/>
      <c r="D26" s="433"/>
    </row>
    <row r="27" customFormat="false" ht="9" hidden="false" customHeight="true" outlineLevel="0" collapsed="false">
      <c r="A27" s="435" t="s">
        <v>46</v>
      </c>
      <c r="B27" s="435"/>
      <c r="C27" s="435"/>
      <c r="D27" s="435"/>
    </row>
    <row r="28" customFormat="false" ht="9" hidden="false" customHeight="true" outlineLevel="0" collapsed="false">
      <c r="A28" s="435"/>
      <c r="B28" s="435"/>
      <c r="C28" s="435"/>
      <c r="D28" s="435"/>
    </row>
    <row r="29" customFormat="false" ht="9" hidden="false" customHeight="true" outlineLevel="0" collapsed="false">
      <c r="A29" s="430" t="s">
        <v>7</v>
      </c>
      <c r="B29" s="431" t="n">
        <v>38521</v>
      </c>
      <c r="C29" s="431" t="n">
        <v>20619</v>
      </c>
      <c r="D29" s="431" t="n">
        <v>59140</v>
      </c>
    </row>
    <row r="30" customFormat="false" ht="9" hidden="false" customHeight="true" outlineLevel="0" collapsed="false">
      <c r="A30" s="430" t="s">
        <v>8</v>
      </c>
      <c r="B30" s="431" t="n">
        <v>3146</v>
      </c>
      <c r="C30" s="431" t="n">
        <v>2229</v>
      </c>
      <c r="D30" s="431" t="n">
        <v>5375</v>
      </c>
    </row>
    <row r="31" customFormat="false" ht="9" hidden="false" customHeight="true" outlineLevel="0" collapsed="false">
      <c r="A31" s="430" t="s">
        <v>9</v>
      </c>
      <c r="B31" s="431" t="n">
        <v>21206</v>
      </c>
      <c r="C31" s="431" t="n">
        <v>10842</v>
      </c>
      <c r="D31" s="431" t="n">
        <v>32048</v>
      </c>
    </row>
    <row r="32" customFormat="false" ht="9" hidden="false" customHeight="true" outlineLevel="0" collapsed="false">
      <c r="A32" s="432" t="s">
        <v>10</v>
      </c>
      <c r="B32" s="433" t="n">
        <v>62873</v>
      </c>
      <c r="C32" s="433" t="n">
        <v>33690</v>
      </c>
      <c r="D32" s="433" t="n">
        <v>96563</v>
      </c>
    </row>
    <row r="33" customFormat="false" ht="9" hidden="false" customHeight="true" outlineLevel="0" collapsed="false">
      <c r="A33" s="436"/>
      <c r="B33" s="436"/>
      <c r="C33" s="436"/>
      <c r="D33" s="436"/>
    </row>
    <row r="34" customFormat="false" ht="9" hidden="false" customHeight="true" outlineLevel="0" collapsed="false">
      <c r="A34" s="122"/>
      <c r="B34" s="122"/>
      <c r="C34" s="122"/>
      <c r="D34" s="122"/>
    </row>
    <row r="35" customFormat="false" ht="9" hidden="false" customHeight="true" outlineLevel="0" collapsed="false">
      <c r="A35" s="1" t="s">
        <v>117</v>
      </c>
      <c r="B35" s="437"/>
      <c r="C35" s="437"/>
      <c r="D35" s="437"/>
    </row>
    <row r="36" customFormat="false" ht="9" hidden="false" customHeight="true" outlineLevel="0" collapsed="false">
      <c r="D36" s="437"/>
    </row>
    <row r="37" customFormat="false" ht="9" hidden="false" customHeight="true" outlineLevel="0" collapsed="false"/>
    <row r="39" customFormat="false" ht="9" hidden="false" customHeight="false" outlineLevel="0" collapsed="false">
      <c r="B39" s="438"/>
    </row>
    <row r="40" customFormat="false" ht="9" hidden="false" customHeight="false" outlineLevel="0" collapsed="false">
      <c r="B40" s="362"/>
      <c r="C40" s="362"/>
    </row>
  </sheetData>
  <mergeCells count="6">
    <mergeCell ref="A3:A4"/>
    <mergeCell ref="B3:D3"/>
    <mergeCell ref="A6:D6"/>
    <mergeCell ref="A13:D13"/>
    <mergeCell ref="A20:D20"/>
    <mergeCell ref="A27:D2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6" activeCellId="0" sqref="A26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12.98"/>
    <col collapsed="false" customWidth="true" hidden="false" outlineLevel="0" max="2" min="2" style="0" width="22.98"/>
    <col collapsed="false" customWidth="true" hidden="false" outlineLevel="0" max="3" min="3" style="0" width="0.99"/>
    <col collapsed="false" customWidth="true" hidden="false" outlineLevel="0" max="5" min="4" style="0" width="11.99"/>
    <col collapsed="false" customWidth="true" hidden="false" outlineLevel="0" max="6" min="6" style="0" width="8.38"/>
    <col collapsed="false" customWidth="true" hidden="false" outlineLevel="0" max="7" min="7" style="0" width="22.98"/>
    <col collapsed="false" customWidth="true" hidden="false" outlineLevel="0" max="8" min="8" style="0" width="0.99"/>
    <col collapsed="false" customWidth="true" hidden="false" outlineLevel="0" max="12" min="9" style="0" width="10.98"/>
  </cols>
  <sheetData>
    <row r="1" customFormat="false" ht="12" hidden="false" customHeight="false" outlineLevel="0" collapsed="false">
      <c r="A1" s="2" t="s">
        <v>448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</row>
    <row r="2" customFormat="false" ht="9" hidden="false" customHeight="false" outlineLevel="0" collapsed="false">
      <c r="A2" s="440"/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</row>
    <row r="3" customFormat="false" ht="12" hidden="false" customHeight="true" outlineLevel="0" collapsed="false">
      <c r="A3" s="442" t="s">
        <v>449</v>
      </c>
      <c r="B3" s="443" t="s">
        <v>450</v>
      </c>
      <c r="C3" s="444"/>
      <c r="D3" s="445" t="s">
        <v>451</v>
      </c>
      <c r="E3" s="445"/>
      <c r="F3" s="444"/>
      <c r="G3" s="443" t="s">
        <v>452</v>
      </c>
      <c r="H3" s="446"/>
      <c r="I3" s="447" t="s">
        <v>451</v>
      </c>
      <c r="J3" s="447"/>
      <c r="K3" s="447"/>
      <c r="L3" s="447"/>
    </row>
    <row r="4" customFormat="false" ht="12" hidden="false" customHeight="true" outlineLevel="0" collapsed="false">
      <c r="A4" s="442"/>
      <c r="B4" s="443"/>
      <c r="C4" s="448"/>
      <c r="D4" s="449" t="s">
        <v>453</v>
      </c>
      <c r="E4" s="449" t="s">
        <v>454</v>
      </c>
      <c r="F4" s="448"/>
      <c r="G4" s="443"/>
      <c r="H4" s="450"/>
      <c r="I4" s="451" t="s">
        <v>455</v>
      </c>
      <c r="J4" s="451" t="s">
        <v>456</v>
      </c>
      <c r="K4" s="451" t="s">
        <v>457</v>
      </c>
      <c r="L4" s="451" t="s">
        <v>10</v>
      </c>
    </row>
    <row r="5" customFormat="false" ht="9" hidden="false" customHeight="false" outlineLevel="0" collapsed="false">
      <c r="A5" s="440"/>
      <c r="B5" s="441"/>
      <c r="C5" s="441"/>
      <c r="D5" s="452"/>
      <c r="E5" s="452"/>
      <c r="F5" s="441"/>
      <c r="G5" s="441"/>
      <c r="H5" s="441"/>
      <c r="I5" s="441"/>
      <c r="J5" s="441"/>
      <c r="K5" s="441"/>
      <c r="L5" s="441"/>
    </row>
    <row r="6" customFormat="false" ht="9" hidden="false" customHeight="false" outlineLevel="0" collapsed="false">
      <c r="A6" s="440" t="n">
        <v>1990</v>
      </c>
      <c r="B6" s="387" t="n">
        <v>2364</v>
      </c>
      <c r="C6" s="387"/>
      <c r="D6" s="76" t="n">
        <v>228</v>
      </c>
      <c r="E6" s="76" t="n">
        <v>60</v>
      </c>
      <c r="F6" s="76"/>
      <c r="G6" s="387" t="n">
        <v>1482</v>
      </c>
      <c r="H6" s="453"/>
      <c r="I6" s="454" t="n">
        <v>65.4</v>
      </c>
      <c r="J6" s="454" t="n">
        <v>24.8</v>
      </c>
      <c r="K6" s="454" t="n">
        <v>9.8</v>
      </c>
      <c r="L6" s="454" t="n">
        <v>100</v>
      </c>
      <c r="M6" s="455"/>
      <c r="N6" s="455"/>
    </row>
    <row r="7" customFormat="false" ht="9" hidden="false" customHeight="false" outlineLevel="0" collapsed="false">
      <c r="A7" s="440" t="n">
        <v>1991</v>
      </c>
      <c r="B7" s="387" t="n">
        <v>2618</v>
      </c>
      <c r="C7" s="387"/>
      <c r="D7" s="76" t="n">
        <v>351</v>
      </c>
      <c r="E7" s="76" t="n">
        <v>89</v>
      </c>
      <c r="F7" s="76"/>
      <c r="G7" s="387" t="n">
        <v>1656</v>
      </c>
      <c r="H7" s="453"/>
      <c r="I7" s="454" t="n">
        <v>66.2</v>
      </c>
      <c r="J7" s="454" t="n">
        <v>24.5</v>
      </c>
      <c r="K7" s="454" t="n">
        <v>9.4</v>
      </c>
      <c r="L7" s="454" t="n">
        <v>100</v>
      </c>
      <c r="M7" s="455"/>
      <c r="N7" s="455"/>
    </row>
    <row r="8" customFormat="false" ht="9" hidden="false" customHeight="false" outlineLevel="0" collapsed="false">
      <c r="A8" s="440" t="n">
        <v>1992</v>
      </c>
      <c r="B8" s="387" t="n">
        <v>2708</v>
      </c>
      <c r="C8" s="387"/>
      <c r="D8" s="76" t="n">
        <v>230</v>
      </c>
      <c r="E8" s="76" t="n">
        <v>118</v>
      </c>
      <c r="F8" s="76"/>
      <c r="G8" s="387" t="n">
        <v>1844</v>
      </c>
      <c r="H8" s="453"/>
      <c r="I8" s="454" t="n">
        <v>68.7</v>
      </c>
      <c r="J8" s="454" t="n">
        <v>23.5</v>
      </c>
      <c r="K8" s="454" t="n">
        <v>7.8</v>
      </c>
      <c r="L8" s="454" t="n">
        <v>100</v>
      </c>
      <c r="M8" s="455"/>
      <c r="N8" s="455"/>
    </row>
    <row r="9" customFormat="false" ht="9" hidden="false" customHeight="false" outlineLevel="0" collapsed="false">
      <c r="A9" s="440" t="n">
        <v>1993</v>
      </c>
      <c r="B9" s="387" t="n">
        <v>2820</v>
      </c>
      <c r="C9" s="387"/>
      <c r="D9" s="76" t="n">
        <v>282</v>
      </c>
      <c r="E9" s="76" t="n">
        <v>92</v>
      </c>
      <c r="F9" s="76"/>
      <c r="G9" s="387" t="n">
        <v>1875</v>
      </c>
      <c r="H9" s="453"/>
      <c r="I9" s="454" t="n">
        <v>69.2</v>
      </c>
      <c r="J9" s="454" t="n">
        <v>23.4</v>
      </c>
      <c r="K9" s="454" t="n">
        <v>7.4</v>
      </c>
      <c r="L9" s="454" t="n">
        <v>100</v>
      </c>
      <c r="M9" s="455"/>
      <c r="N9" s="455"/>
    </row>
    <row r="10" customFormat="false" ht="9" hidden="false" customHeight="false" outlineLevel="0" collapsed="false">
      <c r="A10" s="440" t="n">
        <v>1994</v>
      </c>
      <c r="B10" s="387" t="n">
        <v>2882</v>
      </c>
      <c r="C10" s="387"/>
      <c r="D10" s="76" t="n">
        <v>230</v>
      </c>
      <c r="E10" s="76" t="n">
        <v>112</v>
      </c>
      <c r="F10" s="76"/>
      <c r="G10" s="387" t="n">
        <v>1898</v>
      </c>
      <c r="H10" s="453"/>
      <c r="I10" s="454" t="n">
        <v>66.3</v>
      </c>
      <c r="J10" s="454" t="n">
        <v>25.6</v>
      </c>
      <c r="K10" s="454" t="n">
        <v>8.1</v>
      </c>
      <c r="L10" s="454" t="n">
        <v>100</v>
      </c>
      <c r="M10" s="455"/>
      <c r="N10" s="455"/>
    </row>
    <row r="11" customFormat="false" ht="9" hidden="false" customHeight="false" outlineLevel="0" collapsed="false">
      <c r="A11" s="440" t="n">
        <v>1995</v>
      </c>
      <c r="B11" s="387" t="n">
        <v>3003</v>
      </c>
      <c r="C11" s="387"/>
      <c r="D11" s="76" t="n">
        <v>271</v>
      </c>
      <c r="E11" s="76" t="n">
        <v>99</v>
      </c>
      <c r="F11" s="76"/>
      <c r="G11" s="387" t="n">
        <v>2089</v>
      </c>
      <c r="H11" s="453"/>
      <c r="I11" s="454" t="n">
        <v>68.5</v>
      </c>
      <c r="J11" s="454" t="n">
        <v>23.7</v>
      </c>
      <c r="K11" s="454" t="n">
        <v>7.8</v>
      </c>
      <c r="L11" s="454" t="n">
        <v>100</v>
      </c>
      <c r="M11" s="455"/>
      <c r="N11" s="455"/>
    </row>
    <row r="12" customFormat="false" ht="9" hidden="false" customHeight="false" outlineLevel="0" collapsed="false">
      <c r="A12" s="440" t="n">
        <v>1996</v>
      </c>
      <c r="B12" s="387" t="n">
        <v>3073</v>
      </c>
      <c r="C12" s="387"/>
      <c r="D12" s="76" t="n">
        <v>199</v>
      </c>
      <c r="E12" s="76" t="n">
        <v>53</v>
      </c>
      <c r="F12" s="76"/>
      <c r="G12" s="387" t="n">
        <v>2145</v>
      </c>
      <c r="H12" s="453"/>
      <c r="I12" s="454" t="n">
        <v>66.8</v>
      </c>
      <c r="J12" s="454" t="n">
        <v>25</v>
      </c>
      <c r="K12" s="454" t="n">
        <v>8.2</v>
      </c>
      <c r="L12" s="454" t="n">
        <v>100</v>
      </c>
      <c r="M12" s="455"/>
      <c r="N12" s="455"/>
    </row>
    <row r="13" customFormat="false" ht="9" hidden="false" customHeight="false" outlineLevel="0" collapsed="false">
      <c r="A13" s="440" t="n">
        <v>1997</v>
      </c>
      <c r="B13" s="387" t="n">
        <v>3129</v>
      </c>
      <c r="C13" s="387"/>
      <c r="D13" s="76" t="n">
        <v>151</v>
      </c>
      <c r="E13" s="76" t="n">
        <v>75</v>
      </c>
      <c r="F13" s="76"/>
      <c r="G13" s="387" t="n">
        <v>2094</v>
      </c>
      <c r="H13" s="453"/>
      <c r="I13" s="454" t="n">
        <v>67.5</v>
      </c>
      <c r="J13" s="454" t="n">
        <v>24</v>
      </c>
      <c r="K13" s="454" t="n">
        <v>8.5</v>
      </c>
      <c r="L13" s="454" t="n">
        <v>100</v>
      </c>
      <c r="M13" s="455"/>
      <c r="N13" s="455"/>
    </row>
    <row r="14" customFormat="false" ht="9" hidden="false" customHeight="false" outlineLevel="0" collapsed="false">
      <c r="A14" s="440" t="n">
        <v>1998</v>
      </c>
      <c r="B14" s="387" t="n">
        <v>3131</v>
      </c>
      <c r="C14" s="387"/>
      <c r="D14" s="76" t="n">
        <v>150</v>
      </c>
      <c r="E14" s="76" t="n">
        <v>62</v>
      </c>
      <c r="F14" s="76"/>
      <c r="G14" s="387" t="n">
        <v>1880</v>
      </c>
      <c r="H14" s="453"/>
      <c r="I14" s="454" t="n">
        <v>65.9</v>
      </c>
      <c r="J14" s="454" t="n">
        <v>25.3</v>
      </c>
      <c r="K14" s="454" t="n">
        <v>8.8</v>
      </c>
      <c r="L14" s="454" t="n">
        <v>100</v>
      </c>
      <c r="M14" s="455"/>
      <c r="N14" s="455"/>
    </row>
    <row r="15" customFormat="false" ht="9" hidden="false" customHeight="false" outlineLevel="0" collapsed="false">
      <c r="A15" s="440" t="n">
        <v>1999</v>
      </c>
      <c r="B15" s="387" t="n">
        <v>3141</v>
      </c>
      <c r="C15" s="387"/>
      <c r="D15" s="76" t="n">
        <v>162</v>
      </c>
      <c r="E15" s="76" t="n">
        <v>61</v>
      </c>
      <c r="F15" s="76"/>
      <c r="G15" s="387" t="n">
        <v>1877</v>
      </c>
      <c r="H15" s="453"/>
      <c r="I15" s="454" t="n">
        <v>65</v>
      </c>
      <c r="J15" s="454" t="n">
        <v>25.5</v>
      </c>
      <c r="K15" s="454" t="n">
        <v>9.5</v>
      </c>
      <c r="L15" s="454" t="n">
        <v>100</v>
      </c>
      <c r="M15" s="455"/>
      <c r="N15" s="455"/>
    </row>
    <row r="16" customFormat="false" ht="9" hidden="false" customHeight="false" outlineLevel="0" collapsed="false">
      <c r="A16" s="440" t="n">
        <v>2000</v>
      </c>
      <c r="B16" s="387" t="n">
        <v>3300</v>
      </c>
      <c r="C16" s="387"/>
      <c r="D16" s="76" t="n">
        <v>310</v>
      </c>
      <c r="E16" s="76" t="n">
        <v>119</v>
      </c>
      <c r="F16" s="76"/>
      <c r="G16" s="387" t="n">
        <v>1940</v>
      </c>
      <c r="H16" s="453"/>
      <c r="I16" s="454" t="n">
        <v>66.1</v>
      </c>
      <c r="J16" s="454" t="n">
        <v>25.1</v>
      </c>
      <c r="K16" s="454" t="n">
        <v>8.8</v>
      </c>
      <c r="L16" s="454" t="n">
        <v>100</v>
      </c>
      <c r="M16" s="455"/>
      <c r="N16" s="455"/>
    </row>
    <row r="17" customFormat="false" ht="9" hidden="false" customHeight="false" outlineLevel="0" collapsed="false">
      <c r="A17" s="440" t="n">
        <v>2001</v>
      </c>
      <c r="B17" s="387" t="n">
        <v>3365</v>
      </c>
      <c r="C17" s="387"/>
      <c r="D17" s="76" t="n">
        <v>238</v>
      </c>
      <c r="E17" s="76" t="n">
        <v>134</v>
      </c>
      <c r="F17" s="76"/>
      <c r="G17" s="387" t="n">
        <v>1828</v>
      </c>
      <c r="H17" s="453"/>
      <c r="I17" s="454" t="n">
        <v>63</v>
      </c>
      <c r="J17" s="454" t="n">
        <v>27.6</v>
      </c>
      <c r="K17" s="454" t="n">
        <v>9.4</v>
      </c>
      <c r="L17" s="454" t="n">
        <v>100</v>
      </c>
      <c r="M17" s="455"/>
      <c r="N17" s="455"/>
    </row>
    <row r="18" customFormat="false" ht="9" hidden="false" customHeight="false" outlineLevel="0" collapsed="false">
      <c r="A18" s="440" t="n">
        <v>2002</v>
      </c>
      <c r="B18" s="387" t="n">
        <v>3276</v>
      </c>
      <c r="C18" s="387"/>
      <c r="D18" s="76" t="n">
        <v>151</v>
      </c>
      <c r="E18" s="76" t="n">
        <v>120</v>
      </c>
      <c r="F18" s="441"/>
      <c r="G18" s="387" t="n">
        <v>1760</v>
      </c>
      <c r="H18" s="453"/>
      <c r="I18" s="454" t="n">
        <v>63.5</v>
      </c>
      <c r="J18" s="454" t="n">
        <v>26.3</v>
      </c>
      <c r="K18" s="454" t="n">
        <v>10.2</v>
      </c>
      <c r="L18" s="454" t="n">
        <v>100</v>
      </c>
      <c r="M18" s="455"/>
      <c r="N18" s="455"/>
    </row>
    <row r="19" customFormat="false" ht="9" hidden="false" customHeight="false" outlineLevel="0" collapsed="false">
      <c r="A19" s="440" t="n">
        <v>2003</v>
      </c>
      <c r="B19" s="387" t="n">
        <v>3310</v>
      </c>
      <c r="C19" s="387"/>
      <c r="D19" s="76" t="n">
        <v>214</v>
      </c>
      <c r="E19" s="76" t="n">
        <v>172</v>
      </c>
      <c r="F19" s="441"/>
      <c r="G19" s="387" t="n">
        <v>1846</v>
      </c>
      <c r="H19" s="453"/>
      <c r="I19" s="454" t="n">
        <v>64.8</v>
      </c>
      <c r="J19" s="454" t="n">
        <v>25.6</v>
      </c>
      <c r="K19" s="454" t="n">
        <v>9.5</v>
      </c>
      <c r="L19" s="454" t="n">
        <v>100</v>
      </c>
      <c r="M19" s="455"/>
      <c r="N19" s="455"/>
    </row>
    <row r="20" customFormat="false" ht="9" hidden="false" customHeight="false" outlineLevel="0" collapsed="false">
      <c r="A20" s="440" t="n">
        <v>2004</v>
      </c>
      <c r="B20" s="387" t="n">
        <v>3235</v>
      </c>
      <c r="C20" s="387"/>
      <c r="D20" s="76" t="n">
        <v>152</v>
      </c>
      <c r="E20" s="76" t="n">
        <v>243</v>
      </c>
      <c r="F20" s="441"/>
      <c r="G20" s="387" t="n">
        <v>1805</v>
      </c>
      <c r="H20" s="453"/>
      <c r="I20" s="454" t="n">
        <v>63.4</v>
      </c>
      <c r="J20" s="454" t="n">
        <v>26.7</v>
      </c>
      <c r="K20" s="454" t="n">
        <v>10</v>
      </c>
      <c r="L20" s="454" t="n">
        <v>100</v>
      </c>
      <c r="M20" s="455"/>
      <c r="N20" s="455"/>
    </row>
    <row r="21" customFormat="false" ht="9" hidden="false" customHeight="false" outlineLevel="0" collapsed="false">
      <c r="A21" s="440" t="n">
        <v>2005</v>
      </c>
      <c r="B21" s="387" t="n">
        <v>3136</v>
      </c>
      <c r="C21" s="387"/>
      <c r="D21" s="76" t="n">
        <v>186</v>
      </c>
      <c r="E21" s="76" t="n">
        <v>106</v>
      </c>
      <c r="F21" s="441"/>
      <c r="G21" s="387" t="n">
        <v>1739</v>
      </c>
      <c r="H21" s="453"/>
      <c r="I21" s="454" t="n">
        <v>62</v>
      </c>
      <c r="J21" s="454" t="n">
        <v>26.4</v>
      </c>
      <c r="K21" s="454" t="n">
        <v>11.6</v>
      </c>
      <c r="L21" s="454" t="n">
        <v>100</v>
      </c>
      <c r="M21" s="455"/>
      <c r="N21" s="455"/>
    </row>
    <row r="22" customFormat="false" ht="9" hidden="false" customHeight="false" outlineLevel="0" collapsed="false">
      <c r="A22" s="440" t="n">
        <v>2006</v>
      </c>
      <c r="B22" s="387" t="n">
        <v>3149</v>
      </c>
      <c r="C22" s="387"/>
      <c r="D22" s="76" t="n">
        <v>174</v>
      </c>
      <c r="E22" s="76" t="n">
        <v>129</v>
      </c>
      <c r="F22" s="441"/>
      <c r="G22" s="387" t="n">
        <v>1751</v>
      </c>
      <c r="H22" s="453"/>
      <c r="I22" s="454" t="n">
        <v>61.9</v>
      </c>
      <c r="J22" s="454" t="n">
        <v>26.7</v>
      </c>
      <c r="K22" s="454" t="n">
        <v>11.5</v>
      </c>
      <c r="L22" s="454" t="n">
        <v>100</v>
      </c>
      <c r="M22" s="455"/>
      <c r="N22" s="455"/>
    </row>
    <row r="23" customFormat="false" ht="9" hidden="false" customHeight="false" outlineLevel="0" collapsed="false">
      <c r="A23" s="440" t="n">
        <v>2007</v>
      </c>
      <c r="B23" s="387" t="n">
        <v>3080</v>
      </c>
      <c r="C23" s="387"/>
      <c r="D23" s="76" t="n">
        <v>70</v>
      </c>
      <c r="E23" s="76" t="n">
        <v>240</v>
      </c>
      <c r="F23" s="441"/>
      <c r="G23" s="387" t="n">
        <v>1785</v>
      </c>
      <c r="H23" s="453"/>
      <c r="I23" s="454" t="n">
        <v>62</v>
      </c>
      <c r="J23" s="454" t="n">
        <v>26.8</v>
      </c>
      <c r="K23" s="454" t="n">
        <v>16.8</v>
      </c>
      <c r="L23" s="454" t="n">
        <v>100</v>
      </c>
      <c r="M23" s="455"/>
      <c r="N23" s="455"/>
    </row>
    <row r="24" customFormat="false" ht="9" hidden="false" customHeight="false" outlineLevel="0" collapsed="false">
      <c r="A24" s="456"/>
      <c r="B24" s="457"/>
      <c r="C24" s="457"/>
      <c r="D24" s="457"/>
      <c r="E24" s="457"/>
      <c r="F24" s="457"/>
      <c r="G24" s="457"/>
      <c r="H24" s="457"/>
      <c r="I24" s="457"/>
      <c r="J24" s="457"/>
      <c r="K24" s="457"/>
      <c r="L24" s="457"/>
    </row>
    <row r="25" customFormat="false" ht="9" hidden="false" customHeight="false" outlineLevel="0" collapsed="false">
      <c r="A25" s="440"/>
      <c r="B25" s="441"/>
      <c r="C25" s="441"/>
      <c r="D25" s="441"/>
      <c r="E25" s="441"/>
      <c r="F25" s="441"/>
      <c r="G25" s="441"/>
      <c r="H25" s="441"/>
      <c r="I25" s="441"/>
      <c r="J25" s="441"/>
      <c r="K25" s="441"/>
      <c r="L25" s="441"/>
    </row>
    <row r="26" customFormat="false" ht="9" hidden="false" customHeight="false" outlineLevel="0" collapsed="false">
      <c r="A26" s="440" t="s">
        <v>94</v>
      </c>
      <c r="B26" s="441"/>
      <c r="C26" s="441"/>
      <c r="D26" s="441"/>
      <c r="E26" s="441"/>
      <c r="F26" s="441"/>
      <c r="G26" s="441"/>
      <c r="H26" s="441"/>
      <c r="I26" s="441"/>
      <c r="J26" s="441"/>
      <c r="K26" s="441"/>
      <c r="L26" s="441"/>
    </row>
    <row r="27" customFormat="false" ht="9" hidden="false" customHeight="false" outlineLevel="0" collapsed="false">
      <c r="A27" s="440" t="s">
        <v>95</v>
      </c>
      <c r="B27" s="441"/>
      <c r="C27" s="441"/>
      <c r="D27" s="441"/>
      <c r="E27" s="441"/>
      <c r="F27" s="441"/>
      <c r="G27" s="441"/>
      <c r="H27" s="441"/>
      <c r="I27" s="441"/>
      <c r="J27" s="441"/>
      <c r="K27" s="441"/>
      <c r="L27" s="441"/>
    </row>
    <row r="28" customFormat="false" ht="9" hidden="false" customHeight="false" outlineLevel="0" collapsed="false">
      <c r="A28" s="458" t="s">
        <v>118</v>
      </c>
      <c r="B28" s="441"/>
      <c r="C28" s="441"/>
      <c r="D28" s="441"/>
      <c r="E28" s="441"/>
      <c r="F28" s="441"/>
      <c r="G28" s="441"/>
      <c r="H28" s="441"/>
      <c r="I28" s="441"/>
      <c r="J28" s="441"/>
      <c r="K28" s="441"/>
      <c r="L28" s="441"/>
    </row>
    <row r="29" customFormat="false" ht="19.5" hidden="false" customHeight="true" outlineLevel="0" collapsed="false">
      <c r="A29" s="459" t="s">
        <v>119</v>
      </c>
      <c r="B29" s="459"/>
      <c r="C29" s="459"/>
      <c r="D29" s="459"/>
      <c r="E29" s="459"/>
      <c r="F29" s="459"/>
      <c r="G29" s="459"/>
      <c r="H29" s="459"/>
      <c r="I29" s="459"/>
      <c r="J29" s="459"/>
      <c r="K29" s="459"/>
      <c r="L29" s="459"/>
    </row>
    <row r="31" customFormat="false" ht="9" hidden="false" customHeight="false" outlineLevel="0" collapsed="false">
      <c r="J31" s="455"/>
    </row>
  </sheetData>
  <mergeCells count="6">
    <mergeCell ref="A3:A4"/>
    <mergeCell ref="B3:B4"/>
    <mergeCell ref="D3:E3"/>
    <mergeCell ref="G3:G4"/>
    <mergeCell ref="I3:L3"/>
    <mergeCell ref="A29:L2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6" activeCellId="0" sqref="K1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60" width="37.59"/>
    <col collapsed="false" customWidth="true" hidden="false" outlineLevel="0" max="5" min="2" style="461" width="17.39"/>
    <col collapsed="false" customWidth="true" hidden="false" outlineLevel="0" max="6" min="6" style="461" width="0.99"/>
    <col collapsed="false" customWidth="true" hidden="false" outlineLevel="0" max="7" min="7" style="461" width="17.39"/>
    <col collapsed="false" customWidth="true" hidden="false" outlineLevel="0" max="8" min="8" style="462" width="0.99"/>
    <col collapsed="false" customWidth="true" hidden="false" outlineLevel="0" max="9" min="9" style="461" width="18.98"/>
    <col collapsed="false" customWidth="true" hidden="false" outlineLevel="0" max="10" min="10" style="0" width="9.46"/>
    <col collapsed="false" customWidth="false" hidden="false" outlineLevel="0" max="257" min="11" style="460" width="12.79"/>
  </cols>
  <sheetData>
    <row r="1" customFormat="false" ht="12" hidden="false" customHeight="true" outlineLevel="0" collapsed="false">
      <c r="A1" s="463" t="s">
        <v>458</v>
      </c>
      <c r="B1" s="464"/>
      <c r="C1" s="464"/>
      <c r="D1" s="464"/>
      <c r="E1" s="464"/>
      <c r="H1" s="461"/>
      <c r="J1" s="460"/>
    </row>
    <row r="2" customFormat="false" ht="9" hidden="false" customHeight="true" outlineLevel="0" collapsed="false">
      <c r="A2" s="465"/>
      <c r="C2" s="464"/>
      <c r="D2" s="464"/>
      <c r="E2" s="464"/>
      <c r="H2" s="461"/>
      <c r="J2" s="460"/>
    </row>
    <row r="3" customFormat="false" ht="12" hidden="false" customHeight="true" outlineLevel="0" collapsed="false">
      <c r="A3" s="466" t="s">
        <v>459</v>
      </c>
      <c r="B3" s="467" t="s">
        <v>460</v>
      </c>
      <c r="C3" s="467"/>
      <c r="D3" s="467"/>
      <c r="E3" s="467"/>
      <c r="F3" s="468"/>
      <c r="G3" s="469" t="s">
        <v>461</v>
      </c>
      <c r="H3" s="468"/>
      <c r="I3" s="470" t="s">
        <v>10</v>
      </c>
    </row>
    <row r="4" customFormat="false" ht="18" hidden="false" customHeight="true" outlineLevel="0" collapsed="false">
      <c r="A4" s="466"/>
      <c r="B4" s="471" t="s">
        <v>455</v>
      </c>
      <c r="C4" s="471" t="s">
        <v>456</v>
      </c>
      <c r="D4" s="471" t="s">
        <v>457</v>
      </c>
      <c r="E4" s="471" t="s">
        <v>10</v>
      </c>
      <c r="F4" s="472"/>
      <c r="G4" s="469"/>
      <c r="H4" s="472"/>
      <c r="I4" s="470"/>
    </row>
    <row r="5" customFormat="false" ht="6" hidden="false" customHeight="true" outlineLevel="0" collapsed="false">
      <c r="A5" s="473"/>
      <c r="B5" s="474"/>
      <c r="C5" s="474"/>
      <c r="D5" s="474"/>
      <c r="E5" s="475"/>
      <c r="I5" s="475"/>
    </row>
    <row r="6" s="478" customFormat="true" ht="9" hidden="false" customHeight="true" outlineLevel="0" collapsed="false">
      <c r="A6" s="476" t="s">
        <v>310</v>
      </c>
      <c r="B6" s="477" t="n">
        <v>4</v>
      </c>
      <c r="C6" s="477" t="n">
        <v>1</v>
      </c>
      <c r="D6" s="477" t="n">
        <v>1</v>
      </c>
      <c r="E6" s="477" t="n">
        <v>6</v>
      </c>
      <c r="G6" s="477" t="n">
        <v>3</v>
      </c>
      <c r="H6" s="477"/>
      <c r="I6" s="477" t="n">
        <v>9</v>
      </c>
      <c r="J6" s="479"/>
    </row>
    <row r="7" s="478" customFormat="true" ht="9" hidden="false" customHeight="true" outlineLevel="0" collapsed="false">
      <c r="A7" s="476" t="s">
        <v>312</v>
      </c>
      <c r="B7" s="477" t="n">
        <v>1</v>
      </c>
      <c r="C7" s="477" t="n">
        <v>1</v>
      </c>
      <c r="D7" s="62" t="s">
        <v>311</v>
      </c>
      <c r="E7" s="477" t="n">
        <v>2</v>
      </c>
      <c r="G7" s="477" t="n">
        <v>3</v>
      </c>
      <c r="H7" s="477"/>
      <c r="I7" s="477" t="n">
        <v>5</v>
      </c>
      <c r="J7" s="479"/>
      <c r="K7" s="477"/>
    </row>
    <row r="8" s="478" customFormat="true" ht="9" hidden="false" customHeight="true" outlineLevel="0" collapsed="false">
      <c r="A8" s="476" t="s">
        <v>313</v>
      </c>
      <c r="B8" s="477" t="n">
        <v>7</v>
      </c>
      <c r="C8" s="62" t="s">
        <v>311</v>
      </c>
      <c r="D8" s="477" t="n">
        <v>1</v>
      </c>
      <c r="E8" s="477" t="n">
        <v>8</v>
      </c>
      <c r="G8" s="477" t="n">
        <v>1</v>
      </c>
      <c r="H8" s="477"/>
      <c r="I8" s="62" t="n">
        <v>9</v>
      </c>
      <c r="J8" s="479"/>
      <c r="K8" s="62"/>
    </row>
    <row r="9" s="478" customFormat="true" ht="9" hidden="false" customHeight="true" outlineLevel="0" collapsed="false">
      <c r="A9" s="476" t="s">
        <v>314</v>
      </c>
      <c r="B9" s="477" t="n">
        <v>9</v>
      </c>
      <c r="C9" s="477" t="n">
        <v>3</v>
      </c>
      <c r="D9" s="62" t="s">
        <v>311</v>
      </c>
      <c r="E9" s="477" t="n">
        <v>12</v>
      </c>
      <c r="G9" s="477" t="n">
        <v>2</v>
      </c>
      <c r="H9" s="477"/>
      <c r="I9" s="477" t="n">
        <v>14</v>
      </c>
      <c r="J9" s="479"/>
    </row>
    <row r="10" s="478" customFormat="true" ht="9" hidden="false" customHeight="true" outlineLevel="0" collapsed="false">
      <c r="A10" s="476" t="s">
        <v>315</v>
      </c>
      <c r="B10" s="477" t="n">
        <v>4</v>
      </c>
      <c r="C10" s="62" t="s">
        <v>311</v>
      </c>
      <c r="D10" s="477" t="n">
        <v>3</v>
      </c>
      <c r="E10" s="477" t="n">
        <v>7</v>
      </c>
      <c r="G10" s="477" t="n">
        <v>2</v>
      </c>
      <c r="H10" s="477"/>
      <c r="I10" s="477" t="n">
        <v>9</v>
      </c>
      <c r="J10" s="479"/>
    </row>
    <row r="11" s="478" customFormat="true" ht="9" hidden="false" customHeight="true" outlineLevel="0" collapsed="false">
      <c r="A11" s="476" t="s">
        <v>316</v>
      </c>
      <c r="B11" s="477" t="n">
        <v>69</v>
      </c>
      <c r="C11" s="477" t="n">
        <v>31</v>
      </c>
      <c r="D11" s="477" t="n">
        <v>19</v>
      </c>
      <c r="E11" s="477" t="n">
        <v>119</v>
      </c>
      <c r="G11" s="477" t="n">
        <v>42</v>
      </c>
      <c r="H11" s="477"/>
      <c r="I11" s="477" t="n">
        <v>161</v>
      </c>
      <c r="J11" s="479"/>
    </row>
    <row r="12" s="478" customFormat="true" ht="9" hidden="false" customHeight="true" outlineLevel="0" collapsed="false">
      <c r="A12" s="476" t="s">
        <v>317</v>
      </c>
      <c r="B12" s="477" t="n">
        <v>4</v>
      </c>
      <c r="C12" s="477" t="n">
        <v>1</v>
      </c>
      <c r="D12" s="62" t="s">
        <v>311</v>
      </c>
      <c r="E12" s="477" t="n">
        <v>5</v>
      </c>
      <c r="G12" s="477" t="n">
        <v>3</v>
      </c>
      <c r="H12" s="477"/>
      <c r="I12" s="477" t="n">
        <v>8</v>
      </c>
      <c r="J12" s="479"/>
    </row>
    <row r="13" s="478" customFormat="true" ht="9" hidden="false" customHeight="true" outlineLevel="0" collapsed="false">
      <c r="A13" s="476" t="s">
        <v>318</v>
      </c>
      <c r="B13" s="477" t="n">
        <v>3</v>
      </c>
      <c r="C13" s="477" t="n">
        <v>1</v>
      </c>
      <c r="D13" s="62" t="s">
        <v>311</v>
      </c>
      <c r="E13" s="477" t="n">
        <v>4</v>
      </c>
      <c r="G13" s="477" t="n">
        <v>2</v>
      </c>
      <c r="H13" s="477"/>
      <c r="I13" s="477" t="n">
        <v>6</v>
      </c>
      <c r="J13" s="479"/>
    </row>
    <row r="14" s="482" customFormat="true" ht="9" hidden="false" customHeight="true" outlineLevel="0" collapsed="false">
      <c r="A14" s="480" t="s">
        <v>319</v>
      </c>
      <c r="B14" s="481" t="n">
        <v>101</v>
      </c>
      <c r="C14" s="481" t="n">
        <v>38</v>
      </c>
      <c r="D14" s="481" t="n">
        <v>24</v>
      </c>
      <c r="E14" s="481" t="n">
        <v>163</v>
      </c>
      <c r="G14" s="481" t="n">
        <v>58</v>
      </c>
      <c r="H14" s="481"/>
      <c r="I14" s="481" t="n">
        <v>221</v>
      </c>
      <c r="J14" s="479"/>
    </row>
    <row r="15" s="482" customFormat="true" ht="9" hidden="false" customHeight="true" outlineLevel="0" collapsed="false">
      <c r="A15" s="480" t="s">
        <v>320</v>
      </c>
      <c r="B15" s="481" t="n">
        <v>3</v>
      </c>
      <c r="C15" s="481" t="n">
        <v>2</v>
      </c>
      <c r="D15" s="66" t="s">
        <v>311</v>
      </c>
      <c r="E15" s="481" t="n">
        <v>5</v>
      </c>
      <c r="F15" s="483"/>
      <c r="G15" s="481" t="n">
        <v>1</v>
      </c>
      <c r="H15" s="481"/>
      <c r="I15" s="481" t="n">
        <v>6</v>
      </c>
      <c r="J15" s="479"/>
    </row>
    <row r="16" s="478" customFormat="true" ht="9" hidden="false" customHeight="true" outlineLevel="0" collapsed="false">
      <c r="A16" s="476" t="s">
        <v>349</v>
      </c>
      <c r="B16" s="477" t="n">
        <v>24</v>
      </c>
      <c r="C16" s="477" t="n">
        <v>9</v>
      </c>
      <c r="D16" s="477" t="n">
        <v>4</v>
      </c>
      <c r="E16" s="477" t="n">
        <v>37</v>
      </c>
      <c r="F16" s="477"/>
      <c r="G16" s="477" t="n">
        <v>18</v>
      </c>
      <c r="H16" s="477"/>
      <c r="I16" s="477" t="n">
        <v>55</v>
      </c>
      <c r="J16" s="484"/>
    </row>
    <row r="17" s="478" customFormat="true" ht="9" hidden="false" customHeight="true" outlineLevel="0" collapsed="false">
      <c r="A17" s="476" t="s">
        <v>350</v>
      </c>
      <c r="B17" s="477" t="n">
        <v>3</v>
      </c>
      <c r="C17" s="477" t="s">
        <v>311</v>
      </c>
      <c r="D17" s="477" t="n">
        <v>1</v>
      </c>
      <c r="E17" s="477" t="n">
        <v>4</v>
      </c>
      <c r="F17" s="477"/>
      <c r="G17" s="477" t="n">
        <v>1</v>
      </c>
      <c r="H17" s="477"/>
      <c r="I17" s="477" t="n">
        <v>5</v>
      </c>
      <c r="J17" s="484"/>
    </row>
    <row r="18" s="478" customFormat="true" ht="9" hidden="false" customHeight="true" outlineLevel="0" collapsed="false">
      <c r="A18" s="476" t="s">
        <v>351</v>
      </c>
      <c r="B18" s="477" t="n">
        <v>3</v>
      </c>
      <c r="C18" s="477" t="s">
        <v>311</v>
      </c>
      <c r="D18" s="477" t="s">
        <v>311</v>
      </c>
      <c r="E18" s="477" t="n">
        <v>3</v>
      </c>
      <c r="F18" s="477"/>
      <c r="G18" s="477" t="n">
        <v>1</v>
      </c>
      <c r="H18" s="477"/>
      <c r="I18" s="477" t="n">
        <v>4</v>
      </c>
      <c r="J18" s="484"/>
    </row>
    <row r="19" s="478" customFormat="true" ht="9" hidden="false" customHeight="true" outlineLevel="0" collapsed="false">
      <c r="A19" s="476" t="s">
        <v>352</v>
      </c>
      <c r="B19" s="477" t="n">
        <v>7</v>
      </c>
      <c r="C19" s="477" t="n">
        <v>1</v>
      </c>
      <c r="D19" s="477" t="s">
        <v>311</v>
      </c>
      <c r="E19" s="477" t="n">
        <v>8</v>
      </c>
      <c r="F19" s="477"/>
      <c r="G19" s="477" t="n">
        <v>1</v>
      </c>
      <c r="H19" s="477"/>
      <c r="I19" s="477" t="n">
        <v>9</v>
      </c>
      <c r="J19" s="484"/>
    </row>
    <row r="20" s="482" customFormat="true" ht="9" hidden="false" customHeight="true" outlineLevel="0" collapsed="false">
      <c r="A20" s="480" t="s">
        <v>353</v>
      </c>
      <c r="B20" s="481" t="n">
        <v>37</v>
      </c>
      <c r="C20" s="481" t="n">
        <v>10</v>
      </c>
      <c r="D20" s="481" t="n">
        <v>5</v>
      </c>
      <c r="E20" s="481" t="n">
        <v>52</v>
      </c>
      <c r="G20" s="481" t="n">
        <v>21</v>
      </c>
      <c r="H20" s="481"/>
      <c r="I20" s="481" t="n">
        <v>73</v>
      </c>
      <c r="J20" s="479"/>
    </row>
    <row r="21" s="478" customFormat="true" ht="9" hidden="false" customHeight="true" outlineLevel="0" collapsed="false">
      <c r="A21" s="476" t="s">
        <v>321</v>
      </c>
      <c r="B21" s="477" t="n">
        <v>11</v>
      </c>
      <c r="C21" s="477" t="n">
        <v>7</v>
      </c>
      <c r="D21" s="477" t="n">
        <v>3</v>
      </c>
      <c r="E21" s="477" t="n">
        <v>21</v>
      </c>
      <c r="G21" s="477" t="n">
        <v>7</v>
      </c>
      <c r="H21" s="477"/>
      <c r="I21" s="477" t="n">
        <v>28</v>
      </c>
      <c r="J21" s="479"/>
    </row>
    <row r="22" s="478" customFormat="true" ht="9" hidden="false" customHeight="true" outlineLevel="0" collapsed="false">
      <c r="A22" s="476" t="s">
        <v>322</v>
      </c>
      <c r="B22" s="477" t="n">
        <v>12</v>
      </c>
      <c r="C22" s="477" t="n">
        <v>7</v>
      </c>
      <c r="D22" s="477" t="n">
        <v>3</v>
      </c>
      <c r="E22" s="477" t="n">
        <v>22</v>
      </c>
      <c r="G22" s="477" t="n">
        <v>10</v>
      </c>
      <c r="H22" s="477"/>
      <c r="I22" s="477" t="n">
        <v>32</v>
      </c>
      <c r="J22" s="479"/>
    </row>
    <row r="23" s="478" customFormat="true" ht="9" hidden="false" customHeight="true" outlineLevel="0" collapsed="false">
      <c r="A23" s="476" t="s">
        <v>323</v>
      </c>
      <c r="B23" s="477" t="n">
        <v>8</v>
      </c>
      <c r="C23" s="477" t="n">
        <v>2</v>
      </c>
      <c r="D23" s="477" t="n">
        <v>1</v>
      </c>
      <c r="E23" s="477" t="n">
        <v>11</v>
      </c>
      <c r="G23" s="477" t="n">
        <v>4</v>
      </c>
      <c r="H23" s="477"/>
      <c r="I23" s="477" t="n">
        <v>15</v>
      </c>
      <c r="J23" s="479"/>
    </row>
    <row r="24" s="478" customFormat="true" ht="9" hidden="false" customHeight="true" outlineLevel="0" collapsed="false">
      <c r="A24" s="476" t="s">
        <v>324</v>
      </c>
      <c r="B24" s="477" t="n">
        <v>5</v>
      </c>
      <c r="C24" s="62" t="s">
        <v>311</v>
      </c>
      <c r="D24" s="62" t="s">
        <v>311</v>
      </c>
      <c r="E24" s="477" t="n">
        <v>5</v>
      </c>
      <c r="G24" s="477" t="n">
        <v>3</v>
      </c>
      <c r="H24" s="477"/>
      <c r="I24" s="477" t="n">
        <v>8</v>
      </c>
      <c r="J24" s="479"/>
    </row>
    <row r="25" s="478" customFormat="true" ht="9" hidden="false" customHeight="true" outlineLevel="0" collapsed="false">
      <c r="A25" s="476" t="s">
        <v>325</v>
      </c>
      <c r="B25" s="477" t="n">
        <v>3</v>
      </c>
      <c r="C25" s="477" t="n">
        <v>1</v>
      </c>
      <c r="D25" s="62" t="n">
        <v>1</v>
      </c>
      <c r="E25" s="477" t="n">
        <v>5</v>
      </c>
      <c r="G25" s="477" t="n">
        <v>2</v>
      </c>
      <c r="H25" s="477"/>
      <c r="I25" s="477" t="n">
        <v>7</v>
      </c>
      <c r="J25" s="479"/>
    </row>
    <row r="26" s="478" customFormat="true" ht="9" hidden="false" customHeight="true" outlineLevel="0" collapsed="false">
      <c r="A26" s="476" t="s">
        <v>326</v>
      </c>
      <c r="B26" s="62" t="n">
        <v>1</v>
      </c>
      <c r="C26" s="62" t="s">
        <v>311</v>
      </c>
      <c r="D26" s="62" t="s">
        <v>311</v>
      </c>
      <c r="E26" s="477" t="n">
        <v>1</v>
      </c>
      <c r="G26" s="477" t="n">
        <v>1</v>
      </c>
      <c r="H26" s="477"/>
      <c r="I26" s="477" t="n">
        <v>2</v>
      </c>
      <c r="J26" s="479"/>
    </row>
    <row r="27" s="478" customFormat="true" ht="9" hidden="false" customHeight="true" outlineLevel="0" collapsed="false">
      <c r="A27" s="476" t="s">
        <v>327</v>
      </c>
      <c r="B27" s="477" t="n">
        <v>6</v>
      </c>
      <c r="C27" s="477" t="n">
        <v>1</v>
      </c>
      <c r="D27" s="477" t="n">
        <v>1</v>
      </c>
      <c r="E27" s="477" t="n">
        <v>8</v>
      </c>
      <c r="G27" s="477" t="n">
        <v>6</v>
      </c>
      <c r="H27" s="477"/>
      <c r="I27" s="477" t="n">
        <v>14</v>
      </c>
      <c r="J27" s="479"/>
    </row>
    <row r="28" s="478" customFormat="true" ht="9" hidden="false" customHeight="true" outlineLevel="0" collapsed="false">
      <c r="A28" s="476" t="s">
        <v>328</v>
      </c>
      <c r="B28" s="477" t="n">
        <v>125</v>
      </c>
      <c r="C28" s="477" t="n">
        <v>63</v>
      </c>
      <c r="D28" s="477" t="n">
        <v>62</v>
      </c>
      <c r="E28" s="477" t="n">
        <v>250</v>
      </c>
      <c r="G28" s="477" t="n">
        <v>118</v>
      </c>
      <c r="H28" s="477"/>
      <c r="I28" s="477" t="n">
        <v>368</v>
      </c>
      <c r="J28" s="479"/>
    </row>
    <row r="29" s="478" customFormat="true" ht="9" hidden="false" customHeight="true" outlineLevel="0" collapsed="false">
      <c r="A29" s="476" t="s">
        <v>329</v>
      </c>
      <c r="B29" s="477" t="n">
        <v>10</v>
      </c>
      <c r="C29" s="477" t="n">
        <v>5</v>
      </c>
      <c r="D29" s="62" t="s">
        <v>311</v>
      </c>
      <c r="E29" s="477" t="n">
        <v>15</v>
      </c>
      <c r="G29" s="477" t="n">
        <v>7</v>
      </c>
      <c r="H29" s="477"/>
      <c r="I29" s="477" t="n">
        <v>22</v>
      </c>
      <c r="J29" s="479"/>
    </row>
    <row r="30" s="478" customFormat="true" ht="9" hidden="false" customHeight="true" outlineLevel="0" collapsed="false">
      <c r="A30" s="476" t="s">
        <v>330</v>
      </c>
      <c r="B30" s="477" t="n">
        <v>5</v>
      </c>
      <c r="C30" s="62" t="s">
        <v>311</v>
      </c>
      <c r="D30" s="62" t="s">
        <v>311</v>
      </c>
      <c r="E30" s="477" t="n">
        <v>5</v>
      </c>
      <c r="G30" s="62" t="s">
        <v>311</v>
      </c>
      <c r="H30" s="477"/>
      <c r="I30" s="477" t="n">
        <v>5</v>
      </c>
      <c r="J30" s="479"/>
    </row>
    <row r="31" s="478" customFormat="true" ht="9" hidden="false" customHeight="true" outlineLevel="0" collapsed="false">
      <c r="A31" s="476" t="s">
        <v>331</v>
      </c>
      <c r="B31" s="477" t="n">
        <v>12</v>
      </c>
      <c r="C31" s="477" t="n">
        <v>4</v>
      </c>
      <c r="D31" s="62" t="s">
        <v>311</v>
      </c>
      <c r="E31" s="477" t="n">
        <v>16</v>
      </c>
      <c r="G31" s="477" t="n">
        <v>4</v>
      </c>
      <c r="H31" s="477"/>
      <c r="I31" s="477" t="n">
        <v>20</v>
      </c>
      <c r="J31" s="479"/>
    </row>
    <row r="32" s="482" customFormat="true" ht="9" hidden="false" customHeight="true" outlineLevel="0" collapsed="false">
      <c r="A32" s="480" t="s">
        <v>332</v>
      </c>
      <c r="B32" s="481" t="n">
        <v>198</v>
      </c>
      <c r="C32" s="481" t="n">
        <v>90</v>
      </c>
      <c r="D32" s="481" t="n">
        <v>71</v>
      </c>
      <c r="E32" s="481" t="n">
        <v>359</v>
      </c>
      <c r="G32" s="481" t="n">
        <v>162</v>
      </c>
      <c r="H32" s="481"/>
      <c r="I32" s="481" t="n">
        <v>521</v>
      </c>
      <c r="J32" s="479"/>
    </row>
    <row r="33" s="478" customFormat="true" ht="9" hidden="false" customHeight="true" outlineLevel="0" collapsed="false">
      <c r="A33" s="485" t="s">
        <v>333</v>
      </c>
      <c r="B33" s="486" t="n">
        <v>12</v>
      </c>
      <c r="C33" s="486" t="n">
        <v>6</v>
      </c>
      <c r="D33" s="486" t="n">
        <v>1</v>
      </c>
      <c r="E33" s="486" t="n">
        <v>19</v>
      </c>
      <c r="F33" s="487"/>
      <c r="G33" s="486" t="n">
        <v>10</v>
      </c>
      <c r="H33" s="486"/>
      <c r="I33" s="486" t="n">
        <v>29</v>
      </c>
      <c r="J33" s="479"/>
    </row>
    <row r="34" s="478" customFormat="true" ht="9" hidden="false" customHeight="true" outlineLevel="0" collapsed="false">
      <c r="A34" s="485" t="s">
        <v>334</v>
      </c>
      <c r="B34" s="486" t="n">
        <v>21</v>
      </c>
      <c r="C34" s="486" t="n">
        <v>6</v>
      </c>
      <c r="D34" s="486" t="n">
        <v>2</v>
      </c>
      <c r="E34" s="486" t="n">
        <v>29</v>
      </c>
      <c r="F34" s="487"/>
      <c r="G34" s="486" t="n">
        <v>11</v>
      </c>
      <c r="H34" s="486"/>
      <c r="I34" s="486" t="n">
        <v>40</v>
      </c>
      <c r="J34" s="479"/>
    </row>
    <row r="35" s="482" customFormat="true" ht="9" hidden="false" customHeight="true" outlineLevel="0" collapsed="false">
      <c r="A35" s="480" t="s">
        <v>335</v>
      </c>
      <c r="B35" s="481" t="n">
        <v>33</v>
      </c>
      <c r="C35" s="481" t="n">
        <v>12</v>
      </c>
      <c r="D35" s="481" t="n">
        <v>3</v>
      </c>
      <c r="E35" s="481" t="n">
        <v>48</v>
      </c>
      <c r="F35" s="481"/>
      <c r="G35" s="481" t="n">
        <v>21</v>
      </c>
      <c r="H35" s="481"/>
      <c r="I35" s="481" t="n">
        <v>69</v>
      </c>
      <c r="J35" s="479"/>
    </row>
    <row r="36" s="478" customFormat="true" ht="9" hidden="false" customHeight="true" outlineLevel="0" collapsed="false">
      <c r="A36" s="476" t="s">
        <v>336</v>
      </c>
      <c r="B36" s="477" t="n">
        <v>7</v>
      </c>
      <c r="C36" s="62" t="s">
        <v>311</v>
      </c>
      <c r="D36" s="62" t="s">
        <v>311</v>
      </c>
      <c r="E36" s="477" t="n">
        <v>7</v>
      </c>
      <c r="G36" s="477" t="n">
        <v>2</v>
      </c>
      <c r="H36" s="477"/>
      <c r="I36" s="477" t="n">
        <v>9</v>
      </c>
      <c r="J36" s="479"/>
    </row>
    <row r="37" s="478" customFormat="true" ht="9" hidden="false" customHeight="true" outlineLevel="0" collapsed="false">
      <c r="A37" s="476" t="s">
        <v>337</v>
      </c>
      <c r="B37" s="477" t="n">
        <v>29</v>
      </c>
      <c r="C37" s="477" t="n">
        <v>3</v>
      </c>
      <c r="D37" s="477" t="n">
        <v>4</v>
      </c>
      <c r="E37" s="477" t="n">
        <v>36</v>
      </c>
      <c r="G37" s="477" t="n">
        <v>19</v>
      </c>
      <c r="H37" s="477"/>
      <c r="I37" s="477" t="n">
        <v>55</v>
      </c>
      <c r="J37" s="479"/>
    </row>
    <row r="38" s="478" customFormat="true" ht="9" hidden="false" customHeight="true" outlineLevel="0" collapsed="false">
      <c r="A38" s="476" t="s">
        <v>338</v>
      </c>
      <c r="B38" s="477" t="n">
        <v>3</v>
      </c>
      <c r="C38" s="62" t="s">
        <v>311</v>
      </c>
      <c r="D38" s="62" t="s">
        <v>311</v>
      </c>
      <c r="E38" s="477" t="n">
        <v>3</v>
      </c>
      <c r="G38" s="477" t="n">
        <v>1</v>
      </c>
      <c r="H38" s="477"/>
      <c r="I38" s="477" t="n">
        <v>4</v>
      </c>
      <c r="J38" s="479"/>
    </row>
    <row r="39" s="478" customFormat="true" ht="9" hidden="false" customHeight="true" outlineLevel="0" collapsed="false">
      <c r="A39" s="476" t="s">
        <v>339</v>
      </c>
      <c r="B39" s="477" t="n">
        <v>13</v>
      </c>
      <c r="C39" s="477" t="n">
        <v>3</v>
      </c>
      <c r="D39" s="62" t="s">
        <v>311</v>
      </c>
      <c r="E39" s="477" t="n">
        <v>16</v>
      </c>
      <c r="G39" s="477" t="n">
        <v>8</v>
      </c>
      <c r="H39" s="477"/>
      <c r="I39" s="477" t="n">
        <v>24</v>
      </c>
      <c r="J39" s="479"/>
    </row>
    <row r="40" s="478" customFormat="true" ht="9" hidden="false" customHeight="true" outlineLevel="0" collapsed="false">
      <c r="A40" s="476" t="s">
        <v>340</v>
      </c>
      <c r="B40" s="477" t="n">
        <v>13</v>
      </c>
      <c r="C40" s="477" t="n">
        <v>8</v>
      </c>
      <c r="D40" s="477" t="n">
        <v>1</v>
      </c>
      <c r="E40" s="477" t="n">
        <v>22</v>
      </c>
      <c r="G40" s="477" t="n">
        <v>14</v>
      </c>
      <c r="H40" s="477"/>
      <c r="I40" s="477" t="n">
        <v>36</v>
      </c>
      <c r="J40" s="479"/>
    </row>
    <row r="41" s="478" customFormat="true" ht="9" hidden="false" customHeight="true" outlineLevel="0" collapsed="false">
      <c r="A41" s="476" t="s">
        <v>341</v>
      </c>
      <c r="B41" s="477" t="n">
        <v>17</v>
      </c>
      <c r="C41" s="477" t="n">
        <v>6</v>
      </c>
      <c r="D41" s="62" t="s">
        <v>311</v>
      </c>
      <c r="E41" s="477" t="n">
        <v>23</v>
      </c>
      <c r="G41" s="477" t="n">
        <v>7</v>
      </c>
      <c r="H41" s="477"/>
      <c r="I41" s="477" t="n">
        <v>30</v>
      </c>
      <c r="J41" s="479"/>
    </row>
    <row r="42" s="478" customFormat="true" ht="9" hidden="false" customHeight="true" outlineLevel="0" collapsed="false">
      <c r="A42" s="476" t="s">
        <v>342</v>
      </c>
      <c r="B42" s="477" t="n">
        <v>11</v>
      </c>
      <c r="C42" s="477" t="n">
        <v>3</v>
      </c>
      <c r="D42" s="477" t="n">
        <v>2</v>
      </c>
      <c r="E42" s="477" t="n">
        <v>16</v>
      </c>
      <c r="G42" s="477" t="n">
        <v>6</v>
      </c>
      <c r="H42" s="477"/>
      <c r="I42" s="477" t="n">
        <v>22</v>
      </c>
      <c r="J42" s="479"/>
    </row>
    <row r="43" s="482" customFormat="true" ht="9" hidden="false" customHeight="true" outlineLevel="0" collapsed="false">
      <c r="A43" s="480" t="s">
        <v>343</v>
      </c>
      <c r="B43" s="481" t="n">
        <v>93</v>
      </c>
      <c r="C43" s="481" t="n">
        <v>23</v>
      </c>
      <c r="D43" s="481" t="n">
        <v>7</v>
      </c>
      <c r="E43" s="481" t="n">
        <v>123</v>
      </c>
      <c r="G43" s="481" t="n">
        <v>57</v>
      </c>
      <c r="H43" s="481"/>
      <c r="I43" s="481" t="n">
        <v>180</v>
      </c>
      <c r="J43" s="479"/>
    </row>
    <row r="44" s="478" customFormat="true" ht="9" hidden="false" customHeight="true" outlineLevel="0" collapsed="false">
      <c r="A44" s="476" t="s">
        <v>344</v>
      </c>
      <c r="B44" s="477" t="n">
        <v>4</v>
      </c>
      <c r="C44" s="477" t="n">
        <v>1</v>
      </c>
      <c r="D44" s="477" t="s">
        <v>311</v>
      </c>
      <c r="E44" s="477" t="n">
        <v>5</v>
      </c>
      <c r="F44" s="477"/>
      <c r="G44" s="477" t="n">
        <v>3</v>
      </c>
      <c r="H44" s="477"/>
      <c r="I44" s="477" t="n">
        <v>8</v>
      </c>
      <c r="J44" s="479"/>
    </row>
    <row r="45" s="478" customFormat="true" ht="9" hidden="false" customHeight="true" outlineLevel="0" collapsed="false">
      <c r="A45" s="476" t="s">
        <v>345</v>
      </c>
      <c r="B45" s="477" t="n">
        <v>4</v>
      </c>
      <c r="C45" s="477" t="n">
        <v>1</v>
      </c>
      <c r="D45" s="477" t="s">
        <v>311</v>
      </c>
      <c r="E45" s="477" t="n">
        <v>5</v>
      </c>
      <c r="F45" s="477"/>
      <c r="G45" s="477" t="n">
        <v>4</v>
      </c>
      <c r="H45" s="477"/>
      <c r="I45" s="477" t="n">
        <v>9</v>
      </c>
      <c r="J45" s="479"/>
    </row>
    <row r="46" s="478" customFormat="true" ht="9" hidden="false" customHeight="true" outlineLevel="0" collapsed="false">
      <c r="A46" s="476" t="s">
        <v>346</v>
      </c>
      <c r="B46" s="477" t="n">
        <v>9</v>
      </c>
      <c r="C46" s="477" t="n">
        <v>3</v>
      </c>
      <c r="D46" s="477" t="n">
        <v>4</v>
      </c>
      <c r="E46" s="477" t="n">
        <v>16</v>
      </c>
      <c r="G46" s="477" t="n">
        <v>5</v>
      </c>
      <c r="H46" s="477"/>
      <c r="I46" s="477" t="n">
        <v>21</v>
      </c>
      <c r="J46" s="479"/>
    </row>
    <row r="47" s="478" customFormat="true" ht="9" hidden="false" customHeight="true" outlineLevel="0" collapsed="false">
      <c r="A47" s="476" t="s">
        <v>347</v>
      </c>
      <c r="B47" s="477" t="n">
        <v>13</v>
      </c>
      <c r="C47" s="477" t="n">
        <v>4</v>
      </c>
      <c r="D47" s="477" t="n">
        <v>2</v>
      </c>
      <c r="E47" s="477" t="n">
        <v>19</v>
      </c>
      <c r="G47" s="477" t="n">
        <v>9</v>
      </c>
      <c r="H47" s="477"/>
      <c r="I47" s="477" t="n">
        <v>28</v>
      </c>
      <c r="J47" s="479"/>
    </row>
    <row r="48" s="482" customFormat="true" ht="9" hidden="false" customHeight="true" outlineLevel="0" collapsed="false">
      <c r="A48" s="480" t="s">
        <v>348</v>
      </c>
      <c r="B48" s="481" t="n">
        <v>30</v>
      </c>
      <c r="C48" s="481" t="n">
        <v>9</v>
      </c>
      <c r="D48" s="481" t="n">
        <v>6</v>
      </c>
      <c r="E48" s="481" t="n">
        <v>45</v>
      </c>
      <c r="G48" s="481" t="n">
        <v>21</v>
      </c>
      <c r="H48" s="481"/>
      <c r="I48" s="481" t="n">
        <v>66</v>
      </c>
      <c r="J48" s="479"/>
    </row>
    <row r="49" s="478" customFormat="true" ht="9" hidden="false" customHeight="true" outlineLevel="0" collapsed="false">
      <c r="A49" s="476" t="s">
        <v>354</v>
      </c>
      <c r="B49" s="477" t="n">
        <v>37</v>
      </c>
      <c r="C49" s="477" t="n">
        <v>21</v>
      </c>
      <c r="D49" s="477" t="n">
        <v>11</v>
      </c>
      <c r="E49" s="477" t="n">
        <v>69</v>
      </c>
      <c r="G49" s="477" t="n">
        <v>19</v>
      </c>
      <c r="H49" s="477"/>
      <c r="I49" s="477" t="n">
        <v>88</v>
      </c>
      <c r="J49" s="479"/>
    </row>
    <row r="50" s="478" customFormat="true" ht="9" hidden="false" customHeight="true" outlineLevel="0" collapsed="false">
      <c r="A50" s="476" t="s">
        <v>355</v>
      </c>
      <c r="B50" s="477" t="n">
        <v>7</v>
      </c>
      <c r="C50" s="477" t="n">
        <v>3</v>
      </c>
      <c r="D50" s="62" t="s">
        <v>311</v>
      </c>
      <c r="E50" s="477" t="n">
        <v>10</v>
      </c>
      <c r="G50" s="477" t="n">
        <v>4</v>
      </c>
      <c r="H50" s="477"/>
      <c r="I50" s="477" t="n">
        <v>14</v>
      </c>
      <c r="J50" s="479"/>
    </row>
    <row r="51" s="478" customFormat="true" ht="9" hidden="false" customHeight="true" outlineLevel="0" collapsed="false">
      <c r="A51" s="476" t="s">
        <v>356</v>
      </c>
      <c r="B51" s="477" t="n">
        <v>7</v>
      </c>
      <c r="C51" s="477" t="n">
        <v>6</v>
      </c>
      <c r="D51" s="62" t="n">
        <v>2</v>
      </c>
      <c r="E51" s="477" t="n">
        <v>15</v>
      </c>
      <c r="G51" s="477" t="n">
        <v>1</v>
      </c>
      <c r="H51" s="477"/>
      <c r="I51" s="477" t="n">
        <v>16</v>
      </c>
      <c r="J51" s="479"/>
    </row>
    <row r="52" s="478" customFormat="true" ht="9" hidden="false" customHeight="true" outlineLevel="0" collapsed="false">
      <c r="A52" s="476" t="s">
        <v>357</v>
      </c>
      <c r="B52" s="477" t="n">
        <v>7</v>
      </c>
      <c r="C52" s="477" t="n">
        <v>2</v>
      </c>
      <c r="D52" s="477" t="n">
        <v>2</v>
      </c>
      <c r="E52" s="477" t="n">
        <v>11</v>
      </c>
      <c r="G52" s="477" t="n">
        <v>5</v>
      </c>
      <c r="H52" s="477"/>
      <c r="I52" s="477" t="n">
        <v>16</v>
      </c>
      <c r="J52" s="479"/>
    </row>
    <row r="53" s="478" customFormat="true" ht="9" hidden="false" customHeight="true" outlineLevel="0" collapsed="false">
      <c r="A53" s="476" t="s">
        <v>358</v>
      </c>
      <c r="B53" s="477" t="n">
        <v>11</v>
      </c>
      <c r="C53" s="477" t="n">
        <v>5</v>
      </c>
      <c r="D53" s="62" t="s">
        <v>311</v>
      </c>
      <c r="E53" s="477" t="n">
        <v>16</v>
      </c>
      <c r="G53" s="477" t="n">
        <v>6</v>
      </c>
      <c r="H53" s="477"/>
      <c r="I53" s="477" t="n">
        <v>22</v>
      </c>
      <c r="J53" s="479"/>
    </row>
    <row r="54" s="478" customFormat="true" ht="9" hidden="false" customHeight="true" outlineLevel="0" collapsed="false">
      <c r="A54" s="476" t="s">
        <v>359</v>
      </c>
      <c r="B54" s="477" t="n">
        <v>3</v>
      </c>
      <c r="C54" s="477" t="n">
        <v>1</v>
      </c>
      <c r="D54" s="62" t="s">
        <v>311</v>
      </c>
      <c r="E54" s="477" t="n">
        <v>4</v>
      </c>
      <c r="G54" s="477" t="n">
        <v>1</v>
      </c>
      <c r="H54" s="477"/>
      <c r="I54" s="477" t="n">
        <v>5</v>
      </c>
      <c r="J54" s="479"/>
    </row>
    <row r="55" s="478" customFormat="true" ht="9" hidden="false" customHeight="true" outlineLevel="0" collapsed="false">
      <c r="A55" s="476" t="s">
        <v>360</v>
      </c>
      <c r="B55" s="477" t="n">
        <v>8</v>
      </c>
      <c r="C55" s="477" t="n">
        <v>5</v>
      </c>
      <c r="D55" s="62" t="s">
        <v>311</v>
      </c>
      <c r="E55" s="477" t="n">
        <v>13</v>
      </c>
      <c r="G55" s="477" t="n">
        <v>2</v>
      </c>
      <c r="H55" s="477"/>
      <c r="I55" s="477" t="n">
        <v>15</v>
      </c>
      <c r="J55" s="479"/>
    </row>
    <row r="56" s="478" customFormat="true" ht="9" hidden="false" customHeight="true" outlineLevel="0" collapsed="false">
      <c r="A56" s="476" t="s">
        <v>361</v>
      </c>
      <c r="B56" s="477" t="n">
        <v>10</v>
      </c>
      <c r="C56" s="477" t="n">
        <v>1</v>
      </c>
      <c r="D56" s="477" t="n">
        <v>2</v>
      </c>
      <c r="E56" s="477" t="n">
        <v>13</v>
      </c>
      <c r="G56" s="477" t="n">
        <v>7</v>
      </c>
      <c r="H56" s="477"/>
      <c r="I56" s="477" t="n">
        <v>20</v>
      </c>
      <c r="J56" s="479"/>
    </row>
    <row r="57" s="478" customFormat="true" ht="9" hidden="false" customHeight="true" outlineLevel="0" collapsed="false">
      <c r="A57" s="476" t="s">
        <v>362</v>
      </c>
      <c r="B57" s="477" t="n">
        <v>4</v>
      </c>
      <c r="C57" s="477" t="n">
        <v>5</v>
      </c>
      <c r="D57" s="477" t="n">
        <v>2</v>
      </c>
      <c r="E57" s="477" t="n">
        <v>11</v>
      </c>
      <c r="G57" s="477" t="n">
        <v>6</v>
      </c>
      <c r="H57" s="477"/>
      <c r="I57" s="477" t="n">
        <v>17</v>
      </c>
      <c r="J57" s="479"/>
    </row>
    <row r="58" s="482" customFormat="true" ht="9" hidden="false" customHeight="true" outlineLevel="0" collapsed="false">
      <c r="A58" s="480" t="s">
        <v>363</v>
      </c>
      <c r="B58" s="481" t="n">
        <v>94</v>
      </c>
      <c r="C58" s="481" t="n">
        <v>49</v>
      </c>
      <c r="D58" s="481" t="n">
        <v>19</v>
      </c>
      <c r="E58" s="481" t="n">
        <v>162</v>
      </c>
      <c r="G58" s="481" t="n">
        <v>51</v>
      </c>
      <c r="H58" s="481"/>
      <c r="I58" s="481" t="n">
        <v>213</v>
      </c>
      <c r="J58" s="479"/>
    </row>
    <row r="59" s="478" customFormat="true" ht="9" hidden="false" customHeight="true" outlineLevel="0" collapsed="false">
      <c r="A59" s="476" t="s">
        <v>379</v>
      </c>
      <c r="B59" s="477" t="n">
        <v>3</v>
      </c>
      <c r="C59" s="477" t="n">
        <v>4</v>
      </c>
      <c r="D59" s="477" t="n">
        <v>1</v>
      </c>
      <c r="E59" s="477" t="n">
        <v>8</v>
      </c>
      <c r="G59" s="477" t="n">
        <v>3</v>
      </c>
      <c r="H59" s="477"/>
      <c r="I59" s="477" t="n">
        <v>11</v>
      </c>
      <c r="J59" s="479"/>
    </row>
    <row r="60" s="478" customFormat="true" ht="9" hidden="false" customHeight="true" outlineLevel="0" collapsed="false">
      <c r="A60" s="476" t="s">
        <v>380</v>
      </c>
      <c r="B60" s="477" t="n">
        <v>4</v>
      </c>
      <c r="C60" s="477" t="n">
        <v>1</v>
      </c>
      <c r="D60" s="477" t="s">
        <v>311</v>
      </c>
      <c r="E60" s="477" t="n">
        <v>5</v>
      </c>
      <c r="F60" s="477"/>
      <c r="G60" s="477" t="n">
        <v>4</v>
      </c>
      <c r="H60" s="477"/>
      <c r="I60" s="477" t="n">
        <v>9</v>
      </c>
      <c r="J60" s="479"/>
    </row>
    <row r="61" s="478" customFormat="true" ht="9" hidden="false" customHeight="true" outlineLevel="0" collapsed="false">
      <c r="A61" s="476" t="s">
        <v>381</v>
      </c>
      <c r="B61" s="477" t="s">
        <v>311</v>
      </c>
      <c r="C61" s="477" t="n">
        <v>2</v>
      </c>
      <c r="D61" s="477" t="n">
        <v>1</v>
      </c>
      <c r="E61" s="477" t="n">
        <v>3</v>
      </c>
      <c r="G61" s="477" t="n">
        <v>2</v>
      </c>
      <c r="H61" s="477"/>
      <c r="I61" s="477" t="n">
        <v>5</v>
      </c>
      <c r="J61" s="479"/>
    </row>
    <row r="62" s="478" customFormat="true" ht="9" hidden="false" customHeight="true" outlineLevel="0" collapsed="false">
      <c r="A62" s="476" t="s">
        <v>382</v>
      </c>
      <c r="B62" s="477" t="n">
        <v>5</v>
      </c>
      <c r="C62" s="477" t="n">
        <v>3</v>
      </c>
      <c r="D62" s="62" t="s">
        <v>311</v>
      </c>
      <c r="E62" s="477" t="n">
        <v>8</v>
      </c>
      <c r="G62" s="477" t="n">
        <v>2</v>
      </c>
      <c r="H62" s="477"/>
      <c r="I62" s="477" t="n">
        <v>10</v>
      </c>
      <c r="J62" s="479"/>
    </row>
    <row r="63" s="482" customFormat="true" ht="9" hidden="false" customHeight="true" outlineLevel="0" collapsed="false">
      <c r="A63" s="480" t="s">
        <v>383</v>
      </c>
      <c r="B63" s="481" t="n">
        <v>12</v>
      </c>
      <c r="C63" s="481" t="n">
        <v>10</v>
      </c>
      <c r="D63" s="481" t="n">
        <v>2</v>
      </c>
      <c r="E63" s="481" t="n">
        <v>24</v>
      </c>
      <c r="G63" s="481" t="n">
        <v>11</v>
      </c>
      <c r="H63" s="481"/>
      <c r="I63" s="481" t="n">
        <v>35</v>
      </c>
      <c r="J63" s="479"/>
    </row>
    <row r="64" s="478" customFormat="true" ht="9" hidden="false" customHeight="true" outlineLevel="0" collapsed="false">
      <c r="A64" s="476" t="s">
        <v>364</v>
      </c>
      <c r="B64" s="477" t="n">
        <v>5</v>
      </c>
      <c r="C64" s="477" t="n">
        <v>2</v>
      </c>
      <c r="D64" s="62" t="s">
        <v>311</v>
      </c>
      <c r="E64" s="477" t="n">
        <v>7</v>
      </c>
      <c r="G64" s="477" t="n">
        <v>1</v>
      </c>
      <c r="H64" s="477"/>
      <c r="I64" s="477" t="n">
        <v>8</v>
      </c>
      <c r="J64" s="479"/>
    </row>
    <row r="65" s="478" customFormat="true" ht="9" hidden="false" customHeight="true" outlineLevel="0" collapsed="false">
      <c r="A65" s="476" t="s">
        <v>365</v>
      </c>
      <c r="B65" s="477" t="n">
        <v>43</v>
      </c>
      <c r="C65" s="477" t="n">
        <v>31</v>
      </c>
      <c r="D65" s="477" t="n">
        <v>12</v>
      </c>
      <c r="E65" s="477" t="n">
        <v>86</v>
      </c>
      <c r="G65" s="477" t="n">
        <v>29</v>
      </c>
      <c r="H65" s="477"/>
      <c r="I65" s="477" t="n">
        <v>115</v>
      </c>
      <c r="J65" s="479"/>
    </row>
    <row r="66" s="478" customFormat="true" ht="9" hidden="false" customHeight="true" outlineLevel="0" collapsed="false">
      <c r="A66" s="476" t="s">
        <v>366</v>
      </c>
      <c r="B66" s="477" t="n">
        <v>5</v>
      </c>
      <c r="C66" s="62" t="s">
        <v>311</v>
      </c>
      <c r="D66" s="62" t="s">
        <v>311</v>
      </c>
      <c r="E66" s="477" t="n">
        <v>5</v>
      </c>
      <c r="G66" s="477" t="n">
        <v>3</v>
      </c>
      <c r="H66" s="477"/>
      <c r="I66" s="477" t="n">
        <v>8</v>
      </c>
      <c r="J66" s="479"/>
    </row>
    <row r="67" s="478" customFormat="true" ht="9" hidden="false" customHeight="true" outlineLevel="0" collapsed="false">
      <c r="A67" s="476" t="s">
        <v>367</v>
      </c>
      <c r="B67" s="477" t="n">
        <v>7</v>
      </c>
      <c r="C67" s="477" t="n">
        <v>3</v>
      </c>
      <c r="D67" s="477" t="n">
        <v>1</v>
      </c>
      <c r="E67" s="477" t="n">
        <v>11</v>
      </c>
      <c r="G67" s="477" t="n">
        <v>7</v>
      </c>
      <c r="H67" s="477"/>
      <c r="I67" s="477" t="n">
        <v>18</v>
      </c>
      <c r="J67" s="479"/>
    </row>
    <row r="68" s="478" customFormat="true" ht="9" hidden="false" customHeight="true" outlineLevel="0" collapsed="false">
      <c r="A68" s="476" t="s">
        <v>368</v>
      </c>
      <c r="B68" s="477" t="n">
        <v>4</v>
      </c>
      <c r="C68" s="477" t="n">
        <v>2</v>
      </c>
      <c r="D68" s="477" t="n">
        <v>1</v>
      </c>
      <c r="E68" s="477" t="n">
        <v>7</v>
      </c>
      <c r="G68" s="477" t="n">
        <v>5</v>
      </c>
      <c r="H68" s="477"/>
      <c r="I68" s="477" t="n">
        <v>12</v>
      </c>
      <c r="J68" s="479"/>
    </row>
    <row r="69" s="478" customFormat="true" ht="9" hidden="false" customHeight="true" outlineLevel="0" collapsed="false">
      <c r="A69" s="476" t="s">
        <v>369</v>
      </c>
      <c r="B69" s="477" t="n">
        <v>1</v>
      </c>
      <c r="C69" s="477" t="n">
        <v>1</v>
      </c>
      <c r="D69" s="62" t="s">
        <v>311</v>
      </c>
      <c r="E69" s="477" t="n">
        <v>2</v>
      </c>
      <c r="G69" s="62" t="s">
        <v>311</v>
      </c>
      <c r="H69" s="477"/>
      <c r="I69" s="477" t="n">
        <v>2</v>
      </c>
      <c r="J69" s="479"/>
    </row>
    <row r="70" s="478" customFormat="true" ht="9" hidden="false" customHeight="true" outlineLevel="0" collapsed="false">
      <c r="A70" s="476" t="s">
        <v>370</v>
      </c>
      <c r="B70" s="477" t="n">
        <v>7</v>
      </c>
      <c r="C70" s="477" t="n">
        <v>4</v>
      </c>
      <c r="D70" s="477" t="n">
        <v>3</v>
      </c>
      <c r="E70" s="477" t="n">
        <v>14</v>
      </c>
      <c r="G70" s="477" t="n">
        <v>8</v>
      </c>
      <c r="H70" s="477"/>
      <c r="I70" s="477" t="n">
        <v>22</v>
      </c>
      <c r="J70" s="479"/>
    </row>
    <row r="71" s="478" customFormat="true" ht="9" hidden="false" customHeight="true" outlineLevel="0" collapsed="false">
      <c r="A71" s="476" t="s">
        <v>371</v>
      </c>
      <c r="B71" s="477" t="n">
        <v>5</v>
      </c>
      <c r="C71" s="62" t="n">
        <v>1</v>
      </c>
      <c r="D71" s="62" t="s">
        <v>311</v>
      </c>
      <c r="E71" s="477" t="n">
        <v>6</v>
      </c>
      <c r="G71" s="477" t="n">
        <v>2</v>
      </c>
      <c r="H71" s="477"/>
      <c r="I71" s="477" t="n">
        <v>8</v>
      </c>
      <c r="J71" s="479"/>
    </row>
    <row r="72" s="478" customFormat="true" ht="9" hidden="false" customHeight="true" outlineLevel="0" collapsed="false">
      <c r="A72" s="476" t="s">
        <v>372</v>
      </c>
      <c r="B72" s="477" t="n">
        <v>4</v>
      </c>
      <c r="C72" s="62" t="s">
        <v>311</v>
      </c>
      <c r="D72" s="62" t="s">
        <v>311</v>
      </c>
      <c r="E72" s="477" t="n">
        <v>4</v>
      </c>
      <c r="G72" s="477" t="n">
        <v>4</v>
      </c>
      <c r="H72" s="477"/>
      <c r="I72" s="62" t="n">
        <v>8</v>
      </c>
      <c r="J72" s="479"/>
    </row>
    <row r="73" s="478" customFormat="true" ht="9" hidden="false" customHeight="true" outlineLevel="0" collapsed="false">
      <c r="A73" s="476" t="s">
        <v>373</v>
      </c>
      <c r="B73" s="477" t="n">
        <v>10</v>
      </c>
      <c r="C73" s="477" t="n">
        <v>4</v>
      </c>
      <c r="D73" s="62" t="s">
        <v>311</v>
      </c>
      <c r="E73" s="477" t="n">
        <v>14</v>
      </c>
      <c r="G73" s="477" t="n">
        <v>5</v>
      </c>
      <c r="H73" s="477"/>
      <c r="I73" s="477" t="n">
        <v>19</v>
      </c>
      <c r="J73" s="479"/>
    </row>
    <row r="74" s="482" customFormat="true" ht="9" hidden="false" customHeight="true" outlineLevel="0" collapsed="false">
      <c r="A74" s="488" t="s">
        <v>374</v>
      </c>
      <c r="B74" s="489" t="n">
        <v>91</v>
      </c>
      <c r="C74" s="489" t="n">
        <v>48</v>
      </c>
      <c r="D74" s="489" t="n">
        <v>17</v>
      </c>
      <c r="E74" s="489" t="n">
        <v>156</v>
      </c>
      <c r="F74" s="489"/>
      <c r="G74" s="489" t="n">
        <v>64</v>
      </c>
      <c r="H74" s="489"/>
      <c r="I74" s="489" t="n">
        <v>220</v>
      </c>
      <c r="J74" s="479"/>
    </row>
    <row r="75" customFormat="false" ht="12.75" hidden="false" customHeight="false" outlineLevel="0" collapsed="false">
      <c r="A75" s="490"/>
      <c r="B75" s="491"/>
      <c r="C75" s="491"/>
      <c r="D75" s="491"/>
      <c r="E75" s="491"/>
    </row>
    <row r="76" customFormat="false" ht="12.75" hidden="false" customHeight="false" outlineLevel="0" collapsed="false">
      <c r="A76" s="492"/>
      <c r="B76" s="493"/>
      <c r="C76" s="493"/>
      <c r="D76" s="493"/>
      <c r="E76" s="493"/>
    </row>
    <row r="77" customFormat="false" ht="12.75" hidden="false" customHeight="false" outlineLevel="0" collapsed="false">
      <c r="A77" s="490"/>
    </row>
    <row r="78" customFormat="false" ht="12.75" hidden="false" customHeight="false" outlineLevel="0" collapsed="false">
      <c r="A78" s="490"/>
      <c r="B78" s="491"/>
      <c r="C78" s="491"/>
      <c r="D78" s="491"/>
      <c r="E78" s="491"/>
    </row>
    <row r="79" customFormat="false" ht="12.75" hidden="false" customHeight="false" outlineLevel="0" collapsed="false">
      <c r="A79" s="490"/>
      <c r="B79" s="491"/>
      <c r="C79" s="491"/>
      <c r="D79" s="491"/>
      <c r="E79" s="491"/>
    </row>
    <row r="80" customFormat="false" ht="12.75" hidden="false" customHeight="false" outlineLevel="0" collapsed="false">
      <c r="A80" s="490"/>
      <c r="B80" s="491"/>
      <c r="C80" s="491"/>
      <c r="D80" s="491"/>
      <c r="E80" s="491"/>
    </row>
    <row r="81" customFormat="false" ht="12.75" hidden="false" customHeight="false" outlineLevel="0" collapsed="false">
      <c r="A81" s="490"/>
      <c r="B81" s="491"/>
      <c r="C81" s="491"/>
      <c r="D81" s="491"/>
      <c r="E81" s="491"/>
    </row>
    <row r="82" customFormat="false" ht="12.75" hidden="false" customHeight="false" outlineLevel="0" collapsed="false">
      <c r="A82" s="490"/>
      <c r="B82" s="491"/>
      <c r="C82" s="491"/>
      <c r="D82" s="491"/>
      <c r="E82" s="491"/>
    </row>
    <row r="83" customFormat="false" ht="12.75" hidden="false" customHeight="false" outlineLevel="0" collapsed="false">
      <c r="A83" s="490"/>
      <c r="B83" s="491"/>
      <c r="C83" s="491"/>
      <c r="D83" s="491"/>
      <c r="E83" s="491"/>
    </row>
    <row r="84" customFormat="false" ht="12.75" hidden="false" customHeight="false" outlineLevel="0" collapsed="false">
      <c r="A84" s="490"/>
      <c r="B84" s="491"/>
      <c r="C84" s="491"/>
      <c r="D84" s="491"/>
      <c r="E84" s="491"/>
    </row>
    <row r="85" customFormat="false" ht="12.75" hidden="false" customHeight="false" outlineLevel="0" collapsed="false">
      <c r="A85" s="490"/>
      <c r="B85" s="491"/>
      <c r="C85" s="491"/>
      <c r="D85" s="491"/>
      <c r="E85" s="491"/>
    </row>
    <row r="86" customFormat="false" ht="12.75" hidden="false" customHeight="false" outlineLevel="0" collapsed="false">
      <c r="A86" s="490"/>
      <c r="B86" s="491"/>
      <c r="C86" s="491"/>
      <c r="D86" s="491"/>
      <c r="E86" s="491"/>
    </row>
    <row r="87" customFormat="false" ht="12.75" hidden="false" customHeight="false" outlineLevel="0" collapsed="false">
      <c r="A87" s="490"/>
      <c r="B87" s="491"/>
      <c r="C87" s="491"/>
      <c r="D87" s="491"/>
      <c r="E87" s="491"/>
    </row>
    <row r="88" customFormat="false" ht="12.75" hidden="false" customHeight="false" outlineLevel="0" collapsed="false">
      <c r="A88" s="490"/>
      <c r="B88" s="491"/>
      <c r="C88" s="491"/>
      <c r="D88" s="491"/>
      <c r="E88" s="491"/>
    </row>
    <row r="89" customFormat="false" ht="12.75" hidden="false" customHeight="false" outlineLevel="0" collapsed="false">
      <c r="A89" s="490"/>
      <c r="B89" s="491"/>
      <c r="C89" s="491"/>
      <c r="D89" s="491"/>
      <c r="E89" s="491"/>
    </row>
    <row r="90" customFormat="false" ht="12.75" hidden="false" customHeight="false" outlineLevel="0" collapsed="false">
      <c r="A90" s="490"/>
      <c r="B90" s="491"/>
      <c r="C90" s="491"/>
      <c r="D90" s="491"/>
      <c r="E90" s="491"/>
    </row>
    <row r="91" customFormat="false" ht="12.75" hidden="false" customHeight="false" outlineLevel="0" collapsed="false">
      <c r="A91" s="490"/>
      <c r="B91" s="491"/>
      <c r="C91" s="491"/>
      <c r="D91" s="491"/>
      <c r="E91" s="491"/>
    </row>
    <row r="92" customFormat="false" ht="12.75" hidden="false" customHeight="false" outlineLevel="0" collapsed="false">
      <c r="A92" s="490"/>
      <c r="B92" s="491"/>
      <c r="C92" s="491"/>
      <c r="D92" s="491"/>
      <c r="E92" s="491"/>
    </row>
    <row r="93" customFormat="false" ht="12.75" hidden="false" customHeight="false" outlineLevel="0" collapsed="false">
      <c r="A93" s="490"/>
      <c r="B93" s="491"/>
      <c r="C93" s="491"/>
      <c r="D93" s="491"/>
      <c r="E93" s="491"/>
    </row>
    <row r="94" customFormat="false" ht="12.75" hidden="false" customHeight="false" outlineLevel="0" collapsed="false">
      <c r="A94" s="490"/>
      <c r="B94" s="491"/>
      <c r="C94" s="491"/>
      <c r="D94" s="491"/>
      <c r="E94" s="491"/>
    </row>
    <row r="95" customFormat="false" ht="12.75" hidden="false" customHeight="false" outlineLevel="0" collapsed="false">
      <c r="A95" s="490"/>
      <c r="B95" s="491"/>
      <c r="C95" s="491"/>
      <c r="D95" s="491"/>
      <c r="E95" s="491"/>
    </row>
    <row r="96" customFormat="false" ht="12.75" hidden="false" customHeight="false" outlineLevel="0" collapsed="false">
      <c r="A96" s="490"/>
      <c r="B96" s="491"/>
      <c r="C96" s="491"/>
      <c r="D96" s="491"/>
      <c r="E96" s="491"/>
    </row>
    <row r="97" customFormat="false" ht="12.75" hidden="false" customHeight="false" outlineLevel="0" collapsed="false">
      <c r="A97" s="490"/>
      <c r="B97" s="491"/>
      <c r="C97" s="491"/>
      <c r="D97" s="491"/>
      <c r="E97" s="491"/>
    </row>
    <row r="98" customFormat="false" ht="12.75" hidden="false" customHeight="false" outlineLevel="0" collapsed="false">
      <c r="A98" s="490"/>
      <c r="B98" s="491"/>
      <c r="C98" s="491"/>
      <c r="D98" s="491"/>
      <c r="E98" s="491"/>
    </row>
    <row r="99" customFormat="false" ht="12.75" hidden="false" customHeight="false" outlineLevel="0" collapsed="false">
      <c r="A99" s="490"/>
      <c r="B99" s="491"/>
      <c r="C99" s="491"/>
      <c r="D99" s="491"/>
      <c r="E99" s="491"/>
    </row>
    <row r="100" customFormat="false" ht="12.75" hidden="false" customHeight="false" outlineLevel="0" collapsed="false">
      <c r="A100" s="490"/>
      <c r="B100" s="491"/>
      <c r="C100" s="491"/>
      <c r="D100" s="491"/>
      <c r="E100" s="491"/>
    </row>
    <row r="101" customFormat="false" ht="12.75" hidden="false" customHeight="false" outlineLevel="0" collapsed="false">
      <c r="A101" s="490"/>
      <c r="B101" s="491"/>
      <c r="C101" s="491"/>
      <c r="D101" s="491"/>
      <c r="E101" s="491"/>
    </row>
    <row r="102" customFormat="false" ht="12.75" hidden="false" customHeight="false" outlineLevel="0" collapsed="false">
      <c r="A102" s="490"/>
      <c r="B102" s="491"/>
      <c r="C102" s="491"/>
      <c r="D102" s="491"/>
      <c r="E102" s="491"/>
    </row>
    <row r="103" customFormat="false" ht="12.75" hidden="false" customHeight="false" outlineLevel="0" collapsed="false">
      <c r="A103" s="490"/>
      <c r="B103" s="491"/>
      <c r="C103" s="491"/>
      <c r="D103" s="491"/>
      <c r="E103" s="491"/>
    </row>
    <row r="104" customFormat="false" ht="12.75" hidden="false" customHeight="false" outlineLevel="0" collapsed="false">
      <c r="A104" s="490"/>
      <c r="B104" s="491"/>
      <c r="C104" s="491"/>
      <c r="D104" s="491"/>
      <c r="E104" s="491"/>
    </row>
    <row r="105" customFormat="false" ht="12.75" hidden="false" customHeight="false" outlineLevel="0" collapsed="false">
      <c r="A105" s="490"/>
      <c r="B105" s="491"/>
      <c r="C105" s="491"/>
      <c r="D105" s="491"/>
      <c r="E105" s="491"/>
    </row>
    <row r="106" customFormat="false" ht="12.75" hidden="false" customHeight="false" outlineLevel="0" collapsed="false">
      <c r="A106" s="490"/>
      <c r="B106" s="491"/>
      <c r="C106" s="491"/>
      <c r="D106" s="491"/>
      <c r="E106" s="491"/>
    </row>
    <row r="107" customFormat="false" ht="12.75" hidden="false" customHeight="false" outlineLevel="0" collapsed="false">
      <c r="A107" s="490"/>
      <c r="B107" s="491"/>
      <c r="C107" s="491"/>
      <c r="D107" s="491"/>
      <c r="E107" s="491"/>
    </row>
    <row r="108" customFormat="false" ht="12.75" hidden="false" customHeight="false" outlineLevel="0" collapsed="false">
      <c r="A108" s="490"/>
      <c r="B108" s="491"/>
      <c r="C108" s="491"/>
      <c r="D108" s="491"/>
      <c r="E108" s="491"/>
    </row>
    <row r="109" customFormat="false" ht="12.75" hidden="false" customHeight="false" outlineLevel="0" collapsed="false">
      <c r="A109" s="490"/>
      <c r="B109" s="491"/>
      <c r="C109" s="491"/>
      <c r="D109" s="491"/>
      <c r="E109" s="491"/>
    </row>
    <row r="110" customFormat="false" ht="12.75" hidden="false" customHeight="false" outlineLevel="0" collapsed="false">
      <c r="A110" s="490"/>
      <c r="B110" s="491"/>
      <c r="C110" s="491"/>
      <c r="D110" s="491"/>
      <c r="E110" s="491"/>
    </row>
    <row r="111" customFormat="false" ht="12.75" hidden="false" customHeight="false" outlineLevel="0" collapsed="false">
      <c r="A111" s="490"/>
      <c r="B111" s="491"/>
      <c r="C111" s="491"/>
      <c r="D111" s="491"/>
      <c r="E111" s="491"/>
    </row>
    <row r="112" customFormat="false" ht="12.75" hidden="false" customHeight="false" outlineLevel="0" collapsed="false">
      <c r="A112" s="490"/>
      <c r="B112" s="491"/>
      <c r="C112" s="491"/>
      <c r="D112" s="491"/>
      <c r="E112" s="491"/>
    </row>
    <row r="113" customFormat="false" ht="12.75" hidden="false" customHeight="false" outlineLevel="0" collapsed="false">
      <c r="A113" s="490"/>
      <c r="B113" s="491"/>
      <c r="C113" s="491"/>
      <c r="D113" s="491"/>
      <c r="E113" s="491"/>
    </row>
    <row r="114" customFormat="false" ht="12.75" hidden="false" customHeight="false" outlineLevel="0" collapsed="false">
      <c r="A114" s="490"/>
      <c r="B114" s="491"/>
      <c r="C114" s="491"/>
      <c r="D114" s="491"/>
      <c r="E114" s="491"/>
    </row>
    <row r="115" customFormat="false" ht="12.75" hidden="false" customHeight="false" outlineLevel="0" collapsed="false">
      <c r="A115" s="490"/>
      <c r="B115" s="491"/>
      <c r="C115" s="491"/>
      <c r="D115" s="491"/>
      <c r="E115" s="491"/>
    </row>
    <row r="116" customFormat="false" ht="12.75" hidden="false" customHeight="false" outlineLevel="0" collapsed="false">
      <c r="A116" s="490"/>
      <c r="B116" s="491"/>
      <c r="C116" s="491"/>
      <c r="D116" s="491"/>
      <c r="E116" s="491"/>
    </row>
    <row r="117" customFormat="false" ht="12.75" hidden="false" customHeight="false" outlineLevel="0" collapsed="false">
      <c r="A117" s="490"/>
      <c r="B117" s="491"/>
      <c r="C117" s="491"/>
      <c r="D117" s="491"/>
      <c r="E117" s="491"/>
    </row>
    <row r="118" customFormat="false" ht="12.75" hidden="false" customHeight="false" outlineLevel="0" collapsed="false">
      <c r="A118" s="490"/>
      <c r="B118" s="491"/>
      <c r="C118" s="491"/>
      <c r="D118" s="491"/>
      <c r="E118" s="491"/>
    </row>
    <row r="119" customFormat="false" ht="12.75" hidden="false" customHeight="false" outlineLevel="0" collapsed="false">
      <c r="A119" s="490"/>
      <c r="B119" s="491"/>
      <c r="C119" s="491"/>
      <c r="D119" s="491"/>
      <c r="E119" s="491"/>
    </row>
    <row r="120" customFormat="false" ht="12.75" hidden="false" customHeight="false" outlineLevel="0" collapsed="false">
      <c r="A120" s="490"/>
      <c r="B120" s="491"/>
      <c r="C120" s="491"/>
      <c r="D120" s="491"/>
      <c r="E120" s="491"/>
    </row>
    <row r="121" customFormat="false" ht="12.75" hidden="false" customHeight="false" outlineLevel="0" collapsed="false">
      <c r="A121" s="490"/>
      <c r="B121" s="491"/>
      <c r="C121" s="491"/>
      <c r="D121" s="491"/>
      <c r="E121" s="491"/>
    </row>
    <row r="122" customFormat="false" ht="12.75" hidden="false" customHeight="false" outlineLevel="0" collapsed="false">
      <c r="A122" s="490"/>
      <c r="B122" s="491"/>
      <c r="C122" s="491"/>
      <c r="D122" s="491"/>
      <c r="E122" s="491"/>
    </row>
    <row r="123" customFormat="false" ht="12.75" hidden="false" customHeight="false" outlineLevel="0" collapsed="false">
      <c r="A123" s="490"/>
      <c r="B123" s="491"/>
      <c r="C123" s="491"/>
      <c r="D123" s="491"/>
      <c r="E123" s="491"/>
    </row>
    <row r="124" customFormat="false" ht="12.75" hidden="false" customHeight="false" outlineLevel="0" collapsed="false">
      <c r="A124" s="490"/>
      <c r="B124" s="491"/>
      <c r="C124" s="491"/>
      <c r="D124" s="491"/>
      <c r="E124" s="491"/>
    </row>
    <row r="125" customFormat="false" ht="12.75" hidden="false" customHeight="false" outlineLevel="0" collapsed="false">
      <c r="A125" s="490"/>
      <c r="B125" s="491"/>
      <c r="C125" s="491"/>
      <c r="D125" s="491"/>
      <c r="E125" s="491"/>
    </row>
    <row r="126" customFormat="false" ht="12.75" hidden="false" customHeight="false" outlineLevel="0" collapsed="false">
      <c r="A126" s="490"/>
      <c r="B126" s="491"/>
      <c r="C126" s="491"/>
      <c r="D126" s="491"/>
      <c r="E126" s="491"/>
    </row>
    <row r="127" customFormat="false" ht="12.75" hidden="false" customHeight="false" outlineLevel="0" collapsed="false">
      <c r="A127" s="490"/>
      <c r="B127" s="491"/>
      <c r="C127" s="491"/>
      <c r="D127" s="491"/>
      <c r="E127" s="491"/>
    </row>
    <row r="128" customFormat="false" ht="12.75" hidden="false" customHeight="false" outlineLevel="0" collapsed="false">
      <c r="A128" s="490"/>
      <c r="B128" s="491"/>
      <c r="C128" s="491"/>
      <c r="D128" s="491"/>
      <c r="E128" s="491"/>
    </row>
    <row r="129" customFormat="false" ht="12.75" hidden="false" customHeight="false" outlineLevel="0" collapsed="false">
      <c r="A129" s="490"/>
      <c r="B129" s="491"/>
      <c r="C129" s="491"/>
      <c r="D129" s="491"/>
      <c r="E129" s="491"/>
    </row>
    <row r="130" customFormat="false" ht="12.75" hidden="false" customHeight="false" outlineLevel="0" collapsed="false">
      <c r="A130" s="490"/>
      <c r="B130" s="491"/>
      <c r="C130" s="491"/>
      <c r="D130" s="491"/>
      <c r="E130" s="491"/>
    </row>
    <row r="131" customFormat="false" ht="12.75" hidden="false" customHeight="false" outlineLevel="0" collapsed="false">
      <c r="A131" s="490"/>
      <c r="B131" s="491"/>
      <c r="C131" s="491"/>
      <c r="D131" s="491"/>
      <c r="E131" s="491"/>
    </row>
    <row r="132" customFormat="false" ht="12.75" hidden="false" customHeight="false" outlineLevel="0" collapsed="false">
      <c r="A132" s="490"/>
      <c r="B132" s="491"/>
      <c r="C132" s="491"/>
      <c r="D132" s="491"/>
      <c r="E132" s="491"/>
    </row>
    <row r="133" customFormat="false" ht="12.75" hidden="false" customHeight="false" outlineLevel="0" collapsed="false">
      <c r="A133" s="490"/>
      <c r="B133" s="491"/>
      <c r="C133" s="491"/>
      <c r="D133" s="491"/>
      <c r="E133" s="491"/>
    </row>
    <row r="134" customFormat="false" ht="12.75" hidden="false" customHeight="false" outlineLevel="0" collapsed="false">
      <c r="A134" s="490"/>
      <c r="B134" s="491"/>
      <c r="C134" s="491"/>
      <c r="D134" s="491"/>
      <c r="E134" s="491"/>
    </row>
    <row r="135" customFormat="false" ht="12.75" hidden="false" customHeight="false" outlineLevel="0" collapsed="false">
      <c r="A135" s="490"/>
      <c r="B135" s="491"/>
      <c r="C135" s="491"/>
      <c r="D135" s="491"/>
      <c r="E135" s="491"/>
    </row>
    <row r="136" customFormat="false" ht="12.75" hidden="false" customHeight="false" outlineLevel="0" collapsed="false">
      <c r="A136" s="490"/>
      <c r="B136" s="491"/>
      <c r="C136" s="491"/>
      <c r="D136" s="491"/>
      <c r="E136" s="491"/>
    </row>
    <row r="137" customFormat="false" ht="12.75" hidden="false" customHeight="false" outlineLevel="0" collapsed="false">
      <c r="A137" s="490"/>
      <c r="B137" s="491"/>
      <c r="C137" s="491"/>
      <c r="D137" s="491"/>
      <c r="E137" s="491"/>
    </row>
    <row r="138" customFormat="false" ht="12.75" hidden="false" customHeight="false" outlineLevel="0" collapsed="false">
      <c r="A138" s="490"/>
      <c r="B138" s="491"/>
      <c r="C138" s="491"/>
      <c r="D138" s="491"/>
      <c r="E138" s="491"/>
    </row>
    <row r="139" customFormat="false" ht="12.75" hidden="false" customHeight="false" outlineLevel="0" collapsed="false">
      <c r="A139" s="490"/>
      <c r="B139" s="491"/>
      <c r="C139" s="491"/>
      <c r="D139" s="491"/>
      <c r="E139" s="491"/>
    </row>
    <row r="140" customFormat="false" ht="12.75" hidden="false" customHeight="false" outlineLevel="0" collapsed="false">
      <c r="A140" s="490"/>
      <c r="B140" s="491"/>
      <c r="C140" s="491"/>
      <c r="D140" s="491"/>
      <c r="E140" s="491"/>
    </row>
    <row r="141" customFormat="false" ht="12.75" hidden="false" customHeight="false" outlineLevel="0" collapsed="false">
      <c r="A141" s="490"/>
      <c r="B141" s="491"/>
      <c r="C141" s="491"/>
      <c r="D141" s="491"/>
      <c r="E141" s="491"/>
    </row>
    <row r="142" customFormat="false" ht="12.75" hidden="false" customHeight="false" outlineLevel="0" collapsed="false">
      <c r="A142" s="490"/>
      <c r="B142" s="491"/>
      <c r="C142" s="491"/>
      <c r="D142" s="491"/>
      <c r="E142" s="491"/>
    </row>
    <row r="143" customFormat="false" ht="12.75" hidden="false" customHeight="false" outlineLevel="0" collapsed="false">
      <c r="A143" s="490"/>
      <c r="B143" s="491"/>
      <c r="C143" s="491"/>
      <c r="D143" s="491"/>
      <c r="E143" s="491"/>
    </row>
    <row r="144" customFormat="false" ht="12.75" hidden="false" customHeight="false" outlineLevel="0" collapsed="false">
      <c r="A144" s="490"/>
      <c r="B144" s="491"/>
      <c r="C144" s="491"/>
      <c r="D144" s="491"/>
      <c r="E144" s="491"/>
    </row>
    <row r="145" customFormat="false" ht="12.75" hidden="false" customHeight="false" outlineLevel="0" collapsed="false">
      <c r="A145" s="490"/>
      <c r="B145" s="491"/>
      <c r="C145" s="491"/>
      <c r="D145" s="491"/>
      <c r="E145" s="491"/>
    </row>
    <row r="146" customFormat="false" ht="12.75" hidden="false" customHeight="false" outlineLevel="0" collapsed="false">
      <c r="A146" s="490"/>
      <c r="B146" s="491"/>
      <c r="C146" s="491"/>
      <c r="D146" s="491"/>
      <c r="E146" s="491"/>
    </row>
    <row r="147" customFormat="false" ht="12.75" hidden="false" customHeight="false" outlineLevel="0" collapsed="false">
      <c r="A147" s="490"/>
      <c r="B147" s="491"/>
      <c r="C147" s="491"/>
      <c r="D147" s="491"/>
      <c r="E147" s="491"/>
    </row>
    <row r="148" customFormat="false" ht="12.75" hidden="false" customHeight="false" outlineLevel="0" collapsed="false">
      <c r="A148" s="490"/>
      <c r="B148" s="491"/>
      <c r="C148" s="491"/>
      <c r="D148" s="491"/>
      <c r="E148" s="491"/>
    </row>
    <row r="149" customFormat="false" ht="12.75" hidden="false" customHeight="false" outlineLevel="0" collapsed="false">
      <c r="A149" s="490"/>
      <c r="B149" s="491"/>
      <c r="C149" s="491"/>
      <c r="D149" s="491"/>
      <c r="E149" s="491"/>
    </row>
    <row r="150" customFormat="false" ht="12.75" hidden="false" customHeight="false" outlineLevel="0" collapsed="false">
      <c r="A150" s="490"/>
      <c r="B150" s="491"/>
      <c r="C150" s="491"/>
      <c r="D150" s="491"/>
      <c r="E150" s="491"/>
    </row>
    <row r="151" customFormat="false" ht="12.75" hidden="false" customHeight="false" outlineLevel="0" collapsed="false">
      <c r="A151" s="490"/>
      <c r="B151" s="491"/>
      <c r="C151" s="491"/>
      <c r="D151" s="491"/>
      <c r="E151" s="491"/>
    </row>
    <row r="152" customFormat="false" ht="12.75" hidden="false" customHeight="false" outlineLevel="0" collapsed="false">
      <c r="A152" s="490"/>
      <c r="B152" s="491"/>
      <c r="C152" s="491"/>
      <c r="D152" s="491"/>
      <c r="E152" s="491"/>
    </row>
    <row r="153" customFormat="false" ht="12.75" hidden="false" customHeight="false" outlineLevel="0" collapsed="false">
      <c r="A153" s="490"/>
      <c r="B153" s="491"/>
      <c r="C153" s="491"/>
      <c r="D153" s="491"/>
      <c r="E153" s="491"/>
    </row>
    <row r="154" customFormat="false" ht="12.75" hidden="false" customHeight="false" outlineLevel="0" collapsed="false">
      <c r="A154" s="490"/>
      <c r="B154" s="491"/>
      <c r="C154" s="491"/>
      <c r="D154" s="491"/>
      <c r="E154" s="491"/>
    </row>
    <row r="155" customFormat="false" ht="12.75" hidden="false" customHeight="false" outlineLevel="0" collapsed="false">
      <c r="A155" s="490"/>
      <c r="B155" s="491"/>
      <c r="C155" s="491"/>
      <c r="D155" s="491"/>
      <c r="E155" s="491"/>
    </row>
    <row r="156" customFormat="false" ht="12.75" hidden="false" customHeight="false" outlineLevel="0" collapsed="false">
      <c r="A156" s="490"/>
      <c r="B156" s="491"/>
      <c r="C156" s="491"/>
      <c r="D156" s="491"/>
      <c r="E156" s="491"/>
    </row>
    <row r="157" customFormat="false" ht="12.75" hidden="false" customHeight="false" outlineLevel="0" collapsed="false">
      <c r="A157" s="490"/>
      <c r="B157" s="491"/>
      <c r="C157" s="491"/>
      <c r="D157" s="491"/>
      <c r="E157" s="491"/>
    </row>
    <row r="158" customFormat="false" ht="12.75" hidden="false" customHeight="false" outlineLevel="0" collapsed="false">
      <c r="A158" s="490"/>
      <c r="B158" s="491"/>
      <c r="C158" s="491"/>
      <c r="D158" s="491"/>
      <c r="E158" s="491"/>
    </row>
    <row r="159" customFormat="false" ht="12.75" hidden="false" customHeight="false" outlineLevel="0" collapsed="false">
      <c r="A159" s="490"/>
      <c r="B159" s="491"/>
      <c r="C159" s="491"/>
      <c r="D159" s="491"/>
      <c r="E159" s="491"/>
    </row>
    <row r="160" customFormat="false" ht="12.75" hidden="false" customHeight="false" outlineLevel="0" collapsed="false">
      <c r="A160" s="490"/>
      <c r="B160" s="491"/>
      <c r="C160" s="491"/>
      <c r="D160" s="491"/>
      <c r="E160" s="491"/>
    </row>
    <row r="161" customFormat="false" ht="12.75" hidden="false" customHeight="false" outlineLevel="0" collapsed="false">
      <c r="A161" s="490"/>
      <c r="B161" s="491"/>
      <c r="C161" s="491"/>
      <c r="D161" s="491"/>
      <c r="E161" s="491"/>
    </row>
    <row r="162" customFormat="false" ht="12.75" hidden="false" customHeight="false" outlineLevel="0" collapsed="false">
      <c r="A162" s="490"/>
      <c r="B162" s="491"/>
      <c r="C162" s="491"/>
      <c r="D162" s="491"/>
      <c r="E162" s="491"/>
    </row>
    <row r="163" customFormat="false" ht="12.75" hidden="false" customHeight="false" outlineLevel="0" collapsed="false">
      <c r="A163" s="490"/>
      <c r="B163" s="491"/>
      <c r="C163" s="491"/>
      <c r="D163" s="491"/>
      <c r="E163" s="491"/>
    </row>
    <row r="164" customFormat="false" ht="12.75" hidden="false" customHeight="false" outlineLevel="0" collapsed="false">
      <c r="A164" s="490"/>
      <c r="B164" s="491"/>
      <c r="C164" s="491"/>
      <c r="D164" s="491"/>
      <c r="E164" s="491"/>
    </row>
    <row r="165" customFormat="false" ht="12.75" hidden="false" customHeight="false" outlineLevel="0" collapsed="false">
      <c r="A165" s="490"/>
      <c r="B165" s="491"/>
      <c r="C165" s="491"/>
      <c r="D165" s="491"/>
      <c r="E165" s="491"/>
    </row>
    <row r="166" customFormat="false" ht="12.75" hidden="false" customHeight="false" outlineLevel="0" collapsed="false">
      <c r="A166" s="490"/>
      <c r="B166" s="491"/>
      <c r="C166" s="491"/>
      <c r="D166" s="491"/>
      <c r="E166" s="491"/>
    </row>
    <row r="167" customFormat="false" ht="12.75" hidden="false" customHeight="false" outlineLevel="0" collapsed="false">
      <c r="A167" s="490"/>
      <c r="B167" s="491"/>
      <c r="C167" s="491"/>
      <c r="D167" s="491"/>
      <c r="E167" s="491"/>
    </row>
    <row r="168" customFormat="false" ht="12.75" hidden="false" customHeight="false" outlineLevel="0" collapsed="false">
      <c r="A168" s="490"/>
      <c r="B168" s="491"/>
      <c r="C168" s="491"/>
      <c r="D168" s="491"/>
      <c r="E168" s="491"/>
    </row>
    <row r="169" customFormat="false" ht="12.75" hidden="false" customHeight="false" outlineLevel="0" collapsed="false">
      <c r="A169" s="490"/>
      <c r="B169" s="491"/>
      <c r="C169" s="491"/>
      <c r="D169" s="491"/>
      <c r="E169" s="491"/>
    </row>
    <row r="170" customFormat="false" ht="12.75" hidden="false" customHeight="false" outlineLevel="0" collapsed="false">
      <c r="A170" s="490"/>
      <c r="B170" s="491"/>
      <c r="C170" s="491"/>
      <c r="D170" s="491"/>
      <c r="E170" s="491"/>
    </row>
    <row r="171" customFormat="false" ht="12.75" hidden="false" customHeight="false" outlineLevel="0" collapsed="false">
      <c r="A171" s="490"/>
      <c r="B171" s="491"/>
      <c r="C171" s="491"/>
      <c r="D171" s="491"/>
      <c r="E171" s="491"/>
    </row>
    <row r="172" customFormat="false" ht="12.75" hidden="false" customHeight="false" outlineLevel="0" collapsed="false">
      <c r="A172" s="490"/>
      <c r="B172" s="491"/>
      <c r="C172" s="491"/>
      <c r="D172" s="491"/>
      <c r="E172" s="491"/>
    </row>
    <row r="173" customFormat="false" ht="12.75" hidden="false" customHeight="false" outlineLevel="0" collapsed="false">
      <c r="A173" s="490"/>
      <c r="B173" s="491"/>
      <c r="C173" s="491"/>
      <c r="D173" s="491"/>
      <c r="E173" s="491"/>
    </row>
    <row r="174" customFormat="false" ht="12.75" hidden="false" customHeight="false" outlineLevel="0" collapsed="false">
      <c r="A174" s="490"/>
      <c r="B174" s="491"/>
      <c r="C174" s="491"/>
      <c r="D174" s="491"/>
      <c r="E174" s="491"/>
    </row>
    <row r="175" customFormat="false" ht="12.75" hidden="false" customHeight="false" outlineLevel="0" collapsed="false">
      <c r="A175" s="490"/>
      <c r="B175" s="491"/>
      <c r="C175" s="491"/>
      <c r="D175" s="491"/>
      <c r="E175" s="491"/>
    </row>
    <row r="176" customFormat="false" ht="12.75" hidden="false" customHeight="false" outlineLevel="0" collapsed="false">
      <c r="A176" s="490"/>
      <c r="B176" s="491"/>
      <c r="C176" s="491"/>
      <c r="D176" s="491"/>
      <c r="E176" s="491"/>
    </row>
    <row r="177" customFormat="false" ht="12.75" hidden="false" customHeight="false" outlineLevel="0" collapsed="false">
      <c r="A177" s="490"/>
      <c r="B177" s="491"/>
      <c r="C177" s="491"/>
      <c r="D177" s="491"/>
      <c r="E177" s="491"/>
    </row>
    <row r="178" customFormat="false" ht="12.75" hidden="false" customHeight="false" outlineLevel="0" collapsed="false">
      <c r="A178" s="490"/>
      <c r="B178" s="491"/>
      <c r="C178" s="491"/>
      <c r="D178" s="491"/>
      <c r="E178" s="491"/>
    </row>
    <row r="179" customFormat="false" ht="12.75" hidden="false" customHeight="false" outlineLevel="0" collapsed="false">
      <c r="A179" s="490"/>
      <c r="B179" s="491"/>
      <c r="C179" s="491"/>
      <c r="D179" s="491"/>
      <c r="E179" s="491"/>
    </row>
    <row r="180" customFormat="false" ht="12.75" hidden="false" customHeight="false" outlineLevel="0" collapsed="false">
      <c r="A180" s="490"/>
      <c r="B180" s="491"/>
      <c r="C180" s="491"/>
      <c r="D180" s="491"/>
      <c r="E180" s="491"/>
    </row>
    <row r="181" customFormat="false" ht="12.75" hidden="false" customHeight="false" outlineLevel="0" collapsed="false">
      <c r="A181" s="490"/>
      <c r="B181" s="491"/>
      <c r="C181" s="491"/>
      <c r="D181" s="491"/>
      <c r="E181" s="491"/>
    </row>
    <row r="182" customFormat="false" ht="12.75" hidden="false" customHeight="false" outlineLevel="0" collapsed="false">
      <c r="A182" s="490"/>
      <c r="B182" s="491"/>
      <c r="C182" s="491"/>
      <c r="D182" s="491"/>
      <c r="E182" s="491"/>
    </row>
    <row r="183" customFormat="false" ht="12.75" hidden="false" customHeight="false" outlineLevel="0" collapsed="false">
      <c r="A183" s="490"/>
      <c r="B183" s="491"/>
      <c r="C183" s="491"/>
      <c r="D183" s="491"/>
      <c r="E183" s="491"/>
    </row>
    <row r="184" customFormat="false" ht="12.75" hidden="false" customHeight="false" outlineLevel="0" collapsed="false">
      <c r="A184" s="490"/>
      <c r="B184" s="491"/>
      <c r="C184" s="491"/>
      <c r="D184" s="491"/>
      <c r="E184" s="491"/>
    </row>
    <row r="185" customFormat="false" ht="12.75" hidden="false" customHeight="false" outlineLevel="0" collapsed="false">
      <c r="A185" s="490"/>
      <c r="B185" s="491"/>
      <c r="C185" s="491"/>
      <c r="D185" s="491"/>
      <c r="E185" s="491"/>
    </row>
    <row r="186" customFormat="false" ht="12.75" hidden="false" customHeight="false" outlineLevel="0" collapsed="false">
      <c r="A186" s="490"/>
      <c r="B186" s="491"/>
      <c r="C186" s="491"/>
      <c r="D186" s="491"/>
      <c r="E186" s="491"/>
    </row>
    <row r="187" customFormat="false" ht="12.75" hidden="false" customHeight="false" outlineLevel="0" collapsed="false">
      <c r="A187" s="490"/>
      <c r="B187" s="491"/>
      <c r="C187" s="491"/>
      <c r="D187" s="491"/>
      <c r="E187" s="491"/>
    </row>
    <row r="188" customFormat="false" ht="12.75" hidden="false" customHeight="false" outlineLevel="0" collapsed="false">
      <c r="A188" s="490"/>
      <c r="B188" s="491"/>
      <c r="C188" s="491"/>
      <c r="D188" s="491"/>
      <c r="E188" s="491"/>
    </row>
    <row r="189" customFormat="false" ht="12.75" hidden="false" customHeight="false" outlineLevel="0" collapsed="false">
      <c r="A189" s="490"/>
      <c r="B189" s="491"/>
      <c r="C189" s="491"/>
      <c r="D189" s="491"/>
      <c r="E189" s="491"/>
    </row>
    <row r="190" customFormat="false" ht="12.75" hidden="false" customHeight="false" outlineLevel="0" collapsed="false">
      <c r="A190" s="490"/>
      <c r="B190" s="491"/>
      <c r="C190" s="491"/>
      <c r="D190" s="491"/>
      <c r="E190" s="491"/>
    </row>
    <row r="191" customFormat="false" ht="12.75" hidden="false" customHeight="false" outlineLevel="0" collapsed="false">
      <c r="A191" s="490"/>
      <c r="B191" s="491"/>
      <c r="C191" s="491"/>
      <c r="D191" s="491"/>
      <c r="E191" s="491"/>
    </row>
    <row r="192" customFormat="false" ht="12.75" hidden="false" customHeight="false" outlineLevel="0" collapsed="false">
      <c r="A192" s="490"/>
      <c r="B192" s="491"/>
      <c r="C192" s="491"/>
      <c r="D192" s="491"/>
      <c r="E192" s="491"/>
    </row>
    <row r="193" customFormat="false" ht="12.75" hidden="false" customHeight="false" outlineLevel="0" collapsed="false">
      <c r="A193" s="490"/>
      <c r="B193" s="491"/>
      <c r="C193" s="491"/>
      <c r="D193" s="491"/>
      <c r="E193" s="491"/>
    </row>
    <row r="194" customFormat="false" ht="12.75" hidden="false" customHeight="false" outlineLevel="0" collapsed="false">
      <c r="A194" s="490"/>
      <c r="B194" s="491"/>
      <c r="C194" s="491"/>
      <c r="D194" s="491"/>
      <c r="E194" s="491"/>
    </row>
    <row r="195" customFormat="false" ht="12.75" hidden="false" customHeight="false" outlineLevel="0" collapsed="false">
      <c r="A195" s="490"/>
      <c r="B195" s="491"/>
      <c r="C195" s="491"/>
      <c r="D195" s="491"/>
      <c r="E195" s="491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I4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60" width="37.59"/>
    <col collapsed="false" customWidth="true" hidden="false" outlineLevel="0" max="5" min="2" style="460" width="17.39"/>
    <col collapsed="false" customWidth="true" hidden="false" outlineLevel="0" max="6" min="6" style="460" width="0.99"/>
    <col collapsed="false" customWidth="true" hidden="false" outlineLevel="0" max="7" min="7" style="460" width="17.39"/>
    <col collapsed="false" customWidth="true" hidden="false" outlineLevel="0" max="8" min="8" style="494" width="0.99"/>
    <col collapsed="false" customWidth="true" hidden="false" outlineLevel="0" max="9" min="9" style="460" width="18.98"/>
    <col collapsed="false" customWidth="false" hidden="false" outlineLevel="0" max="257" min="10" style="460" width="12.79"/>
  </cols>
  <sheetData>
    <row r="1" customFormat="false" ht="12" hidden="false" customHeight="true" outlineLevel="0" collapsed="false">
      <c r="A1" s="463" t="s">
        <v>462</v>
      </c>
      <c r="B1" s="465"/>
      <c r="C1" s="465"/>
      <c r="D1" s="465"/>
      <c r="E1" s="465"/>
      <c r="F1" s="495"/>
      <c r="G1" s="495"/>
      <c r="H1" s="495"/>
      <c r="I1" s="495"/>
    </row>
    <row r="2" customFormat="false" ht="9" hidden="false" customHeight="true" outlineLevel="0" collapsed="false">
      <c r="A2" s="465" t="s">
        <v>211</v>
      </c>
      <c r="B2" s="496"/>
      <c r="C2" s="465"/>
      <c r="D2" s="465"/>
      <c r="E2" s="465"/>
      <c r="F2" s="495"/>
      <c r="G2" s="495"/>
      <c r="H2" s="495"/>
      <c r="I2" s="495"/>
    </row>
    <row r="3" customFormat="false" ht="12" hidden="false" customHeight="true" outlineLevel="0" collapsed="false">
      <c r="A3" s="466" t="s">
        <v>459</v>
      </c>
      <c r="B3" s="467" t="s">
        <v>460</v>
      </c>
      <c r="C3" s="467"/>
      <c r="D3" s="467"/>
      <c r="E3" s="467"/>
      <c r="F3" s="468"/>
      <c r="G3" s="469" t="s">
        <v>461</v>
      </c>
      <c r="H3" s="468"/>
      <c r="I3" s="470" t="s">
        <v>10</v>
      </c>
      <c r="J3" s="0"/>
    </row>
    <row r="4" customFormat="false" ht="18" hidden="false" customHeight="true" outlineLevel="0" collapsed="false">
      <c r="A4" s="466"/>
      <c r="B4" s="471" t="s">
        <v>455</v>
      </c>
      <c r="C4" s="471" t="s">
        <v>456</v>
      </c>
      <c r="D4" s="471" t="s">
        <v>457</v>
      </c>
      <c r="E4" s="471" t="s">
        <v>10</v>
      </c>
      <c r="F4" s="472"/>
      <c r="G4" s="469"/>
      <c r="H4" s="472"/>
      <c r="I4" s="470"/>
      <c r="J4" s="0"/>
    </row>
    <row r="5" s="502" customFormat="true" ht="6" hidden="false" customHeight="true" outlineLevel="0" collapsed="false">
      <c r="A5" s="497"/>
      <c r="B5" s="498"/>
      <c r="C5" s="498"/>
      <c r="D5" s="498"/>
      <c r="E5" s="498"/>
      <c r="F5" s="499"/>
      <c r="G5" s="500"/>
      <c r="H5" s="499"/>
      <c r="I5" s="501"/>
    </row>
    <row r="6" customFormat="false" ht="9" hidden="false" customHeight="true" outlineLevel="0" collapsed="false">
      <c r="A6" s="490" t="s">
        <v>375</v>
      </c>
      <c r="B6" s="503" t="n">
        <v>26</v>
      </c>
      <c r="C6" s="503" t="n">
        <v>7</v>
      </c>
      <c r="D6" s="503" t="n">
        <v>1</v>
      </c>
      <c r="E6" s="503" t="n">
        <v>34</v>
      </c>
      <c r="F6" s="503" t="n">
        <v>15</v>
      </c>
      <c r="G6" s="503" t="n">
        <v>15</v>
      </c>
      <c r="H6" s="503"/>
      <c r="I6" s="503" t="n">
        <v>49</v>
      </c>
    </row>
    <row r="7" customFormat="false" ht="9" hidden="false" customHeight="true" outlineLevel="0" collapsed="false">
      <c r="A7" s="490" t="s">
        <v>376</v>
      </c>
      <c r="B7" s="62" t="s">
        <v>311</v>
      </c>
      <c r="C7" s="503" t="n">
        <v>1</v>
      </c>
      <c r="D7" s="503" t="s">
        <v>311</v>
      </c>
      <c r="E7" s="503" t="n">
        <v>1</v>
      </c>
      <c r="F7" s="503" t="n">
        <v>4</v>
      </c>
      <c r="G7" s="503" t="n">
        <v>4</v>
      </c>
      <c r="H7" s="503"/>
      <c r="I7" s="503" t="n">
        <v>5</v>
      </c>
    </row>
    <row r="8" customFormat="false" ht="9" hidden="false" customHeight="true" outlineLevel="0" collapsed="false">
      <c r="A8" s="492" t="s">
        <v>377</v>
      </c>
      <c r="B8" s="493" t="n">
        <v>26</v>
      </c>
      <c r="C8" s="493" t="n">
        <v>8</v>
      </c>
      <c r="D8" s="493" t="s">
        <v>311</v>
      </c>
      <c r="E8" s="493" t="n">
        <v>35</v>
      </c>
      <c r="F8" s="493" t="n">
        <v>19</v>
      </c>
      <c r="G8" s="493" t="n">
        <v>19</v>
      </c>
      <c r="H8" s="493"/>
      <c r="I8" s="102" t="n">
        <v>54</v>
      </c>
    </row>
    <row r="9" customFormat="false" ht="9" hidden="false" customHeight="true" outlineLevel="0" collapsed="false">
      <c r="A9" s="490" t="s">
        <v>384</v>
      </c>
      <c r="B9" s="503" t="n">
        <v>8</v>
      </c>
      <c r="C9" s="62" t="n">
        <v>1</v>
      </c>
      <c r="D9" s="503" t="s">
        <v>311</v>
      </c>
      <c r="E9" s="503" t="n">
        <v>9</v>
      </c>
      <c r="F9" s="503" t="n">
        <v>2</v>
      </c>
      <c r="G9" s="503" t="n">
        <v>2</v>
      </c>
      <c r="H9" s="503"/>
      <c r="I9" s="503" t="n">
        <v>11</v>
      </c>
    </row>
    <row r="10" customFormat="false" ht="9" hidden="false" customHeight="true" outlineLevel="0" collapsed="false">
      <c r="A10" s="490" t="s">
        <v>385</v>
      </c>
      <c r="B10" s="62" t="n">
        <v>5</v>
      </c>
      <c r="C10" s="62" t="n">
        <v>1</v>
      </c>
      <c r="D10" s="503" t="s">
        <v>311</v>
      </c>
      <c r="E10" s="503" t="n">
        <v>6</v>
      </c>
      <c r="F10" s="503" t="n">
        <v>4</v>
      </c>
      <c r="G10" s="503" t="n">
        <v>4</v>
      </c>
      <c r="H10" s="503"/>
      <c r="I10" s="503" t="n">
        <v>10</v>
      </c>
    </row>
    <row r="11" s="502" customFormat="true" ht="9" hidden="false" customHeight="true" outlineLevel="0" collapsed="false">
      <c r="A11" s="490" t="s">
        <v>386</v>
      </c>
      <c r="B11" s="62" t="s">
        <v>311</v>
      </c>
      <c r="C11" s="62" t="s">
        <v>311</v>
      </c>
      <c r="D11" s="62" t="s">
        <v>311</v>
      </c>
      <c r="E11" s="503" t="s">
        <v>311</v>
      </c>
      <c r="F11" s="503" t="n">
        <v>3</v>
      </c>
      <c r="G11" s="503" t="n">
        <v>3</v>
      </c>
      <c r="H11" s="503"/>
      <c r="I11" s="503" t="n">
        <v>3</v>
      </c>
    </row>
    <row r="12" customFormat="false" ht="9" hidden="false" customHeight="true" outlineLevel="0" collapsed="false">
      <c r="A12" s="490" t="s">
        <v>387</v>
      </c>
      <c r="B12" s="503" t="n">
        <v>173</v>
      </c>
      <c r="C12" s="503" t="n">
        <v>91</v>
      </c>
      <c r="D12" s="503" t="s">
        <v>311</v>
      </c>
      <c r="E12" s="503" t="n">
        <v>288</v>
      </c>
      <c r="F12" s="503" t="n">
        <v>113</v>
      </c>
      <c r="G12" s="503" t="n">
        <v>113</v>
      </c>
      <c r="H12" s="503"/>
      <c r="I12" s="503" t="n">
        <v>401</v>
      </c>
    </row>
    <row r="13" customFormat="false" ht="9" hidden="false" customHeight="true" outlineLevel="0" collapsed="false">
      <c r="A13" s="490" t="s">
        <v>388</v>
      </c>
      <c r="B13" s="503" t="n">
        <v>8</v>
      </c>
      <c r="C13" s="503" t="n">
        <v>1</v>
      </c>
      <c r="D13" s="503" t="s">
        <v>311</v>
      </c>
      <c r="E13" s="503" t="n">
        <v>10</v>
      </c>
      <c r="F13" s="503" t="n">
        <v>4</v>
      </c>
      <c r="G13" s="503" t="n">
        <v>4</v>
      </c>
      <c r="H13" s="503"/>
      <c r="I13" s="503" t="n">
        <v>14</v>
      </c>
    </row>
    <row r="14" customFormat="false" ht="9" hidden="false" customHeight="true" outlineLevel="0" collapsed="false">
      <c r="A14" s="492" t="s">
        <v>389</v>
      </c>
      <c r="B14" s="493" t="n">
        <v>194</v>
      </c>
      <c r="C14" s="493" t="n">
        <v>94</v>
      </c>
      <c r="D14" s="493" t="s">
        <v>311</v>
      </c>
      <c r="E14" s="493" t="n">
        <v>313</v>
      </c>
      <c r="F14" s="493" t="n">
        <v>126</v>
      </c>
      <c r="G14" s="493" t="n">
        <v>126</v>
      </c>
      <c r="H14" s="493"/>
      <c r="I14" s="102" t="n">
        <v>439</v>
      </c>
    </row>
    <row r="15" customFormat="false" ht="9" hidden="false" customHeight="true" outlineLevel="0" collapsed="false">
      <c r="A15" s="490" t="s">
        <v>398</v>
      </c>
      <c r="B15" s="503" t="n">
        <v>4</v>
      </c>
      <c r="C15" s="62" t="n">
        <v>1</v>
      </c>
      <c r="D15" s="503" t="s">
        <v>311</v>
      </c>
      <c r="E15" s="503" t="n">
        <v>5</v>
      </c>
      <c r="F15" s="503" t="n">
        <v>2</v>
      </c>
      <c r="G15" s="503" t="n">
        <v>2</v>
      </c>
      <c r="H15" s="503"/>
      <c r="I15" s="503" t="n">
        <v>7</v>
      </c>
    </row>
    <row r="16" customFormat="false" ht="9" hidden="false" customHeight="true" outlineLevel="0" collapsed="false">
      <c r="A16" s="490" t="s">
        <v>399</v>
      </c>
      <c r="B16" s="62" t="n">
        <v>6</v>
      </c>
      <c r="C16" s="62" t="s">
        <v>311</v>
      </c>
      <c r="D16" s="62" t="s">
        <v>311</v>
      </c>
      <c r="E16" s="503" t="n">
        <v>6</v>
      </c>
      <c r="F16" s="503" t="n">
        <v>1</v>
      </c>
      <c r="G16" s="503" t="n">
        <v>1</v>
      </c>
      <c r="H16" s="503"/>
      <c r="I16" s="503" t="n">
        <v>7</v>
      </c>
    </row>
    <row r="17" s="502" customFormat="true" ht="9" hidden="false" customHeight="true" outlineLevel="0" collapsed="false">
      <c r="A17" s="490" t="s">
        <v>400</v>
      </c>
      <c r="B17" s="503" t="n">
        <v>4</v>
      </c>
      <c r="C17" s="62" t="n">
        <v>3</v>
      </c>
      <c r="D17" s="503" t="s">
        <v>311</v>
      </c>
      <c r="E17" s="503" t="n">
        <v>7</v>
      </c>
      <c r="F17" s="62"/>
      <c r="G17" s="503" t="s">
        <v>311</v>
      </c>
      <c r="H17" s="503"/>
      <c r="I17" s="503" t="n">
        <v>7</v>
      </c>
    </row>
    <row r="18" customFormat="false" ht="9" hidden="false" customHeight="true" outlineLevel="0" collapsed="false">
      <c r="A18" s="490" t="s">
        <v>401</v>
      </c>
      <c r="B18" s="503" t="n">
        <v>33</v>
      </c>
      <c r="C18" s="503" t="n">
        <v>20</v>
      </c>
      <c r="D18" s="503" t="s">
        <v>311</v>
      </c>
      <c r="E18" s="503" t="n">
        <v>58</v>
      </c>
      <c r="F18" s="503" t="n">
        <v>33</v>
      </c>
      <c r="G18" s="503" t="n">
        <v>33</v>
      </c>
      <c r="H18" s="503"/>
      <c r="I18" s="503" t="n">
        <v>91</v>
      </c>
    </row>
    <row r="19" customFormat="false" ht="9" hidden="false" customHeight="true" outlineLevel="0" collapsed="false">
      <c r="A19" s="490" t="s">
        <v>402</v>
      </c>
      <c r="B19" s="503" t="n">
        <v>9</v>
      </c>
      <c r="C19" s="62" t="n">
        <v>2</v>
      </c>
      <c r="D19" s="503" t="s">
        <v>311</v>
      </c>
      <c r="E19" s="503" t="n">
        <v>11</v>
      </c>
      <c r="F19" s="503" t="n">
        <v>3</v>
      </c>
      <c r="G19" s="503" t="n">
        <v>3</v>
      </c>
      <c r="H19" s="503"/>
      <c r="I19" s="503" t="n">
        <v>14</v>
      </c>
    </row>
    <row r="20" customFormat="false" ht="9" hidden="false" customHeight="true" outlineLevel="0" collapsed="false">
      <c r="A20" s="492" t="s">
        <v>403</v>
      </c>
      <c r="B20" s="493" t="n">
        <v>56</v>
      </c>
      <c r="C20" s="493" t="n">
        <v>26</v>
      </c>
      <c r="D20" s="493" t="s">
        <v>311</v>
      </c>
      <c r="E20" s="102" t="n">
        <v>87</v>
      </c>
      <c r="F20" s="493" t="n">
        <v>39</v>
      </c>
      <c r="G20" s="493" t="n">
        <v>39</v>
      </c>
      <c r="H20" s="493"/>
      <c r="I20" s="102" t="n">
        <v>126</v>
      </c>
    </row>
    <row r="21" customFormat="false" ht="9" hidden="false" customHeight="true" outlineLevel="0" collapsed="false">
      <c r="A21" s="490" t="s">
        <v>390</v>
      </c>
      <c r="B21" s="491" t="n">
        <v>10</v>
      </c>
      <c r="C21" s="491" t="n">
        <v>5</v>
      </c>
      <c r="D21" s="491" t="s">
        <v>311</v>
      </c>
      <c r="E21" s="503" t="n">
        <v>16</v>
      </c>
      <c r="F21" s="491" t="n">
        <v>7</v>
      </c>
      <c r="G21" s="491" t="n">
        <v>7</v>
      </c>
      <c r="H21" s="491"/>
      <c r="I21" s="503" t="n">
        <v>23</v>
      </c>
    </row>
    <row r="22" s="502" customFormat="true" ht="9" hidden="false" customHeight="true" outlineLevel="0" collapsed="false">
      <c r="A22" s="490" t="s">
        <v>391</v>
      </c>
      <c r="B22" s="491" t="n">
        <v>6</v>
      </c>
      <c r="C22" s="62" t="n">
        <v>1</v>
      </c>
      <c r="D22" s="491" t="s">
        <v>311</v>
      </c>
      <c r="E22" s="503" t="n">
        <v>8</v>
      </c>
      <c r="F22" s="491" t="n">
        <v>1</v>
      </c>
      <c r="G22" s="491" t="n">
        <v>1</v>
      </c>
      <c r="H22" s="491"/>
      <c r="I22" s="503" t="n">
        <v>9</v>
      </c>
    </row>
    <row r="23" customFormat="false" ht="9" hidden="false" customHeight="true" outlineLevel="0" collapsed="false">
      <c r="A23" s="490" t="s">
        <v>392</v>
      </c>
      <c r="B23" s="62" t="n">
        <v>4</v>
      </c>
      <c r="C23" s="62" t="n">
        <v>1</v>
      </c>
      <c r="D23" s="491" t="s">
        <v>311</v>
      </c>
      <c r="E23" s="503" t="n">
        <v>6</v>
      </c>
      <c r="F23" s="491" t="n">
        <v>1</v>
      </c>
      <c r="G23" s="491" t="n">
        <v>1</v>
      </c>
      <c r="H23" s="491"/>
      <c r="I23" s="503" t="n">
        <v>7</v>
      </c>
    </row>
    <row r="24" customFormat="false" ht="9" hidden="false" customHeight="true" outlineLevel="0" collapsed="false">
      <c r="A24" s="490" t="s">
        <v>393</v>
      </c>
      <c r="B24" s="62" t="n">
        <v>3</v>
      </c>
      <c r="C24" s="62" t="s">
        <v>311</v>
      </c>
      <c r="D24" s="62" t="s">
        <v>311</v>
      </c>
      <c r="E24" s="503" t="n">
        <v>3</v>
      </c>
      <c r="F24" s="491" t="n">
        <v>3</v>
      </c>
      <c r="G24" s="491" t="n">
        <v>3</v>
      </c>
      <c r="H24" s="491"/>
      <c r="I24" s="503" t="n">
        <v>6</v>
      </c>
    </row>
    <row r="25" s="502" customFormat="true" ht="9" hidden="false" customHeight="true" outlineLevel="0" collapsed="false">
      <c r="A25" s="492" t="s">
        <v>394</v>
      </c>
      <c r="B25" s="493" t="n">
        <v>23</v>
      </c>
      <c r="C25" s="493" t="n">
        <v>7</v>
      </c>
      <c r="D25" s="493" t="s">
        <v>311</v>
      </c>
      <c r="E25" s="102" t="n">
        <v>33</v>
      </c>
      <c r="F25" s="493" t="n">
        <v>12</v>
      </c>
      <c r="G25" s="493" t="n">
        <v>12</v>
      </c>
      <c r="H25" s="493"/>
      <c r="I25" s="102" t="n">
        <v>45</v>
      </c>
    </row>
    <row r="26" customFormat="false" ht="9" hidden="false" customHeight="true" outlineLevel="0" collapsed="false">
      <c r="A26" s="490" t="s">
        <v>395</v>
      </c>
      <c r="B26" s="62" t="n">
        <v>1</v>
      </c>
      <c r="C26" s="62" t="s">
        <v>311</v>
      </c>
      <c r="D26" s="62" t="s">
        <v>311</v>
      </c>
      <c r="E26" s="503" t="n">
        <v>1</v>
      </c>
      <c r="F26" s="62"/>
      <c r="G26" s="503" t="s">
        <v>311</v>
      </c>
      <c r="H26" s="491"/>
      <c r="I26" s="503" t="n">
        <v>1</v>
      </c>
    </row>
    <row r="27" customFormat="false" ht="9" hidden="false" customHeight="true" outlineLevel="0" collapsed="false">
      <c r="A27" s="490" t="s">
        <v>396</v>
      </c>
      <c r="B27" s="62" t="s">
        <v>311</v>
      </c>
      <c r="C27" s="62" t="s">
        <v>311</v>
      </c>
      <c r="D27" s="62" t="s">
        <v>311</v>
      </c>
      <c r="E27" s="62" t="s">
        <v>311</v>
      </c>
      <c r="G27" s="503" t="s">
        <v>311</v>
      </c>
      <c r="H27" s="491"/>
      <c r="I27" s="503" t="s">
        <v>311</v>
      </c>
    </row>
    <row r="28" customFormat="false" ht="9" hidden="false" customHeight="true" outlineLevel="0" collapsed="false">
      <c r="A28" s="492" t="s">
        <v>397</v>
      </c>
      <c r="B28" s="493" t="n">
        <v>1</v>
      </c>
      <c r="C28" s="62" t="s">
        <v>311</v>
      </c>
      <c r="D28" s="62" t="s">
        <v>311</v>
      </c>
      <c r="E28" s="102" t="n">
        <v>1</v>
      </c>
      <c r="F28" s="493"/>
      <c r="G28" s="102" t="s">
        <v>311</v>
      </c>
      <c r="H28" s="493"/>
      <c r="I28" s="503" t="n">
        <v>1</v>
      </c>
    </row>
    <row r="29" customFormat="false" ht="9" hidden="false" customHeight="true" outlineLevel="0" collapsed="false">
      <c r="A29" s="490" t="s">
        <v>404</v>
      </c>
      <c r="B29" s="491" t="n">
        <v>12</v>
      </c>
      <c r="C29" s="491" t="n">
        <v>11</v>
      </c>
      <c r="D29" s="491" t="s">
        <v>311</v>
      </c>
      <c r="E29" s="503" t="n">
        <v>25</v>
      </c>
      <c r="G29" s="491" t="n">
        <v>6</v>
      </c>
      <c r="H29" s="491"/>
      <c r="I29" s="491" t="n">
        <v>31</v>
      </c>
    </row>
    <row r="30" customFormat="false" ht="9" hidden="false" customHeight="true" outlineLevel="0" collapsed="false">
      <c r="A30" s="490" t="s">
        <v>405</v>
      </c>
      <c r="B30" s="62" t="n">
        <v>1</v>
      </c>
      <c r="C30" s="62" t="s">
        <v>311</v>
      </c>
      <c r="D30" s="491" t="s">
        <v>311</v>
      </c>
      <c r="E30" s="503" t="n">
        <v>2</v>
      </c>
      <c r="G30" s="62" t="n">
        <v>1</v>
      </c>
      <c r="H30" s="491"/>
      <c r="I30" s="62" t="n">
        <v>3</v>
      </c>
    </row>
    <row r="31" s="502" customFormat="true" ht="9" hidden="false" customHeight="true" outlineLevel="0" collapsed="false">
      <c r="A31" s="490" t="s">
        <v>406</v>
      </c>
      <c r="B31" s="491" t="n">
        <v>4</v>
      </c>
      <c r="C31" s="491" t="n">
        <v>1</v>
      </c>
      <c r="D31" s="491" t="s">
        <v>311</v>
      </c>
      <c r="E31" s="503" t="n">
        <v>6</v>
      </c>
      <c r="G31" s="491" t="n">
        <v>3</v>
      </c>
      <c r="H31" s="491"/>
      <c r="I31" s="491" t="n">
        <v>9</v>
      </c>
    </row>
    <row r="32" customFormat="false" ht="9" hidden="false" customHeight="true" outlineLevel="0" collapsed="false">
      <c r="A32" s="490" t="s">
        <v>407</v>
      </c>
      <c r="B32" s="491" t="n">
        <v>6</v>
      </c>
      <c r="C32" s="491" t="n">
        <v>5</v>
      </c>
      <c r="D32" s="491" t="s">
        <v>311</v>
      </c>
      <c r="E32" s="503" t="n">
        <v>14</v>
      </c>
      <c r="G32" s="491" t="n">
        <v>2</v>
      </c>
      <c r="H32" s="491"/>
      <c r="I32" s="491" t="n">
        <v>16</v>
      </c>
    </row>
    <row r="33" customFormat="false" ht="9" hidden="false" customHeight="true" outlineLevel="0" collapsed="false">
      <c r="A33" s="490" t="s">
        <v>408</v>
      </c>
      <c r="B33" s="62" t="n">
        <v>6</v>
      </c>
      <c r="C33" s="62" t="n">
        <v>1</v>
      </c>
      <c r="D33" s="491" t="s">
        <v>311</v>
      </c>
      <c r="E33" s="503" t="n">
        <v>7</v>
      </c>
      <c r="G33" s="491" t="n">
        <v>1</v>
      </c>
      <c r="H33" s="491"/>
      <c r="I33" s="491" t="n">
        <v>8</v>
      </c>
    </row>
    <row r="34" s="502" customFormat="true" ht="9" hidden="false" customHeight="true" outlineLevel="0" collapsed="false">
      <c r="A34" s="492" t="s">
        <v>409</v>
      </c>
      <c r="B34" s="493" t="n">
        <v>29</v>
      </c>
      <c r="C34" s="493" t="n">
        <v>18</v>
      </c>
      <c r="D34" s="493" t="s">
        <v>311</v>
      </c>
      <c r="E34" s="102" t="n">
        <v>54</v>
      </c>
      <c r="G34" s="493" t="n">
        <v>13</v>
      </c>
      <c r="H34" s="493"/>
      <c r="I34" s="493" t="n">
        <v>67</v>
      </c>
    </row>
    <row r="35" customFormat="false" ht="9" hidden="false" customHeight="true" outlineLevel="0" collapsed="false">
      <c r="A35" s="490" t="s">
        <v>410</v>
      </c>
      <c r="B35" s="62" t="n">
        <v>2</v>
      </c>
      <c r="C35" s="62" t="s">
        <v>311</v>
      </c>
      <c r="D35" s="62" t="s">
        <v>311</v>
      </c>
      <c r="E35" s="503" t="n">
        <v>2</v>
      </c>
      <c r="F35" s="491" t="n">
        <v>1</v>
      </c>
      <c r="G35" s="491" t="n">
        <v>1</v>
      </c>
      <c r="H35" s="491"/>
      <c r="I35" s="503" t="n">
        <v>3</v>
      </c>
    </row>
    <row r="36" customFormat="false" ht="9" hidden="false" customHeight="true" outlineLevel="0" collapsed="false">
      <c r="A36" s="490" t="s">
        <v>411</v>
      </c>
      <c r="B36" s="491" t="n">
        <v>5</v>
      </c>
      <c r="C36" s="62" t="s">
        <v>311</v>
      </c>
      <c r="D36" s="62" t="s">
        <v>311</v>
      </c>
      <c r="E36" s="503" t="n">
        <v>5</v>
      </c>
      <c r="F36" s="491" t="n">
        <v>2</v>
      </c>
      <c r="G36" s="491" t="n">
        <v>2</v>
      </c>
      <c r="H36" s="491"/>
      <c r="I36" s="503" t="n">
        <v>7</v>
      </c>
    </row>
    <row r="37" customFormat="false" ht="9" hidden="false" customHeight="true" outlineLevel="0" collapsed="false">
      <c r="A37" s="492" t="s">
        <v>412</v>
      </c>
      <c r="B37" s="493" t="n">
        <v>7</v>
      </c>
      <c r="C37" s="62" t="s">
        <v>311</v>
      </c>
      <c r="D37" s="62" t="s">
        <v>311</v>
      </c>
      <c r="E37" s="503" t="n">
        <v>7</v>
      </c>
      <c r="F37" s="493" t="n">
        <v>3</v>
      </c>
      <c r="G37" s="493" t="n">
        <v>3</v>
      </c>
      <c r="H37" s="493"/>
      <c r="I37" s="503" t="n">
        <v>10</v>
      </c>
    </row>
    <row r="38" customFormat="false" ht="9" hidden="false" customHeight="true" outlineLevel="0" collapsed="false">
      <c r="A38" s="490" t="s">
        <v>413</v>
      </c>
      <c r="B38" s="491" t="n">
        <v>1</v>
      </c>
      <c r="C38" s="62" t="n">
        <v>1</v>
      </c>
      <c r="D38" s="491" t="s">
        <v>311</v>
      </c>
      <c r="E38" s="503" t="n">
        <v>2</v>
      </c>
      <c r="F38" s="491" t="n">
        <v>2</v>
      </c>
      <c r="G38" s="491" t="n">
        <v>2</v>
      </c>
      <c r="H38" s="491"/>
      <c r="I38" s="503" t="n">
        <v>4</v>
      </c>
    </row>
    <row r="39" customFormat="false" ht="9" hidden="false" customHeight="true" outlineLevel="0" collapsed="false">
      <c r="A39" s="490" t="s">
        <v>414</v>
      </c>
      <c r="B39" s="491" t="n">
        <v>8</v>
      </c>
      <c r="C39" s="62" t="n">
        <v>3</v>
      </c>
      <c r="D39" s="491" t="s">
        <v>311</v>
      </c>
      <c r="E39" s="503" t="n">
        <v>11</v>
      </c>
      <c r="F39" s="491" t="n">
        <v>9</v>
      </c>
      <c r="G39" s="491" t="n">
        <v>9</v>
      </c>
      <c r="H39" s="491"/>
      <c r="I39" s="503" t="n">
        <v>20</v>
      </c>
    </row>
    <row r="40" s="502" customFormat="true" ht="9" hidden="false" customHeight="true" outlineLevel="0" collapsed="false">
      <c r="A40" s="504" t="s">
        <v>415</v>
      </c>
      <c r="B40" s="62" t="n">
        <v>1</v>
      </c>
      <c r="C40" s="62" t="s">
        <v>311</v>
      </c>
      <c r="D40" s="62" t="s">
        <v>311</v>
      </c>
      <c r="E40" s="503" t="n">
        <v>1</v>
      </c>
      <c r="F40" s="491"/>
      <c r="G40" s="503" t="s">
        <v>311</v>
      </c>
      <c r="H40" s="491"/>
      <c r="I40" s="503" t="n">
        <v>1</v>
      </c>
    </row>
    <row r="41" customFormat="false" ht="9" hidden="false" customHeight="true" outlineLevel="0" collapsed="false">
      <c r="A41" s="490" t="s">
        <v>416</v>
      </c>
      <c r="B41" s="491" t="n">
        <v>4</v>
      </c>
      <c r="C41" s="62" t="n">
        <v>2</v>
      </c>
      <c r="D41" s="491" t="s">
        <v>311</v>
      </c>
      <c r="E41" s="503" t="n">
        <v>7</v>
      </c>
      <c r="F41" s="491"/>
      <c r="G41" s="503" t="s">
        <v>311</v>
      </c>
      <c r="H41" s="491"/>
      <c r="I41" s="503" t="n">
        <v>7</v>
      </c>
    </row>
    <row r="42" customFormat="false" ht="9" hidden="false" customHeight="true" outlineLevel="0" collapsed="false">
      <c r="A42" s="490" t="s">
        <v>417</v>
      </c>
      <c r="B42" s="62" t="n">
        <v>1</v>
      </c>
      <c r="C42" s="62" t="s">
        <v>311</v>
      </c>
      <c r="D42" s="62" t="s">
        <v>311</v>
      </c>
      <c r="E42" s="503" t="n">
        <v>1</v>
      </c>
      <c r="F42" s="62"/>
      <c r="G42" s="503" t="s">
        <v>311</v>
      </c>
      <c r="H42" s="491"/>
      <c r="I42" s="503" t="n">
        <v>1</v>
      </c>
    </row>
    <row r="43" customFormat="false" ht="9" hidden="false" customHeight="true" outlineLevel="0" collapsed="false">
      <c r="A43" s="492" t="s">
        <v>418</v>
      </c>
      <c r="B43" s="493" t="n">
        <v>15</v>
      </c>
      <c r="C43" s="66" t="n">
        <v>6</v>
      </c>
      <c r="D43" s="493" t="s">
        <v>311</v>
      </c>
      <c r="E43" s="102" t="n">
        <v>22</v>
      </c>
      <c r="F43" s="493" t="n">
        <v>11</v>
      </c>
      <c r="G43" s="493" t="n">
        <v>11</v>
      </c>
      <c r="H43" s="493"/>
      <c r="I43" s="102" t="n">
        <v>33</v>
      </c>
    </row>
    <row r="44" customFormat="false" ht="9" hidden="false" customHeight="true" outlineLevel="0" collapsed="false">
      <c r="A44" s="490" t="s">
        <v>419</v>
      </c>
      <c r="B44" s="62" t="n">
        <v>2</v>
      </c>
      <c r="C44" s="62" t="s">
        <v>311</v>
      </c>
      <c r="D44" s="62" t="s">
        <v>311</v>
      </c>
      <c r="E44" s="503" t="n">
        <v>2</v>
      </c>
      <c r="F44" s="491"/>
      <c r="G44" s="503" t="s">
        <v>311</v>
      </c>
      <c r="H44" s="491"/>
      <c r="I44" s="503" t="n">
        <v>2</v>
      </c>
    </row>
    <row r="45" customFormat="false" ht="9" hidden="false" customHeight="true" outlineLevel="0" collapsed="false">
      <c r="A45" s="490" t="s">
        <v>420</v>
      </c>
      <c r="B45" s="62" t="n">
        <v>1</v>
      </c>
      <c r="C45" s="62" t="s">
        <v>311</v>
      </c>
      <c r="D45" s="62" t="s">
        <v>311</v>
      </c>
      <c r="E45" s="503" t="n">
        <v>1</v>
      </c>
      <c r="F45" s="62"/>
      <c r="G45" s="503" t="s">
        <v>311</v>
      </c>
      <c r="H45" s="491"/>
      <c r="I45" s="503" t="n">
        <v>1</v>
      </c>
    </row>
    <row r="46" customFormat="false" ht="9" hidden="false" customHeight="true" outlineLevel="0" collapsed="false">
      <c r="A46" s="490" t="s">
        <v>421</v>
      </c>
      <c r="B46" s="62" t="n">
        <v>5</v>
      </c>
      <c r="C46" s="62" t="n">
        <v>6</v>
      </c>
      <c r="D46" s="62" t="s">
        <v>311</v>
      </c>
      <c r="E46" s="503" t="n">
        <v>12</v>
      </c>
      <c r="F46" s="460" t="n">
        <v>11</v>
      </c>
      <c r="G46" s="491" t="n">
        <v>11</v>
      </c>
      <c r="H46" s="491"/>
      <c r="I46" s="503" t="n">
        <v>23</v>
      </c>
    </row>
    <row r="47" customFormat="false" ht="9" hidden="false" customHeight="true" outlineLevel="0" collapsed="false">
      <c r="A47" s="490" t="s">
        <v>422</v>
      </c>
      <c r="B47" s="491" t="n">
        <v>1</v>
      </c>
      <c r="C47" s="62" t="n">
        <v>3</v>
      </c>
      <c r="D47" s="491" t="s">
        <v>311</v>
      </c>
      <c r="E47" s="503" t="n">
        <v>4</v>
      </c>
      <c r="F47" s="491" t="n">
        <v>2</v>
      </c>
      <c r="G47" s="491" t="n">
        <v>2</v>
      </c>
      <c r="H47" s="491"/>
      <c r="I47" s="503" t="n">
        <v>6</v>
      </c>
    </row>
    <row r="48" customFormat="false" ht="9" hidden="false" customHeight="true" outlineLevel="0" collapsed="false">
      <c r="A48" s="490" t="s">
        <v>423</v>
      </c>
      <c r="B48" s="491" t="n">
        <v>5</v>
      </c>
      <c r="C48" s="491" t="n">
        <v>2</v>
      </c>
      <c r="D48" s="491" t="s">
        <v>311</v>
      </c>
      <c r="E48" s="503" t="n">
        <v>8</v>
      </c>
      <c r="F48" s="491" t="n">
        <v>4</v>
      </c>
      <c r="G48" s="491" t="n">
        <v>4</v>
      </c>
      <c r="H48" s="491"/>
      <c r="I48" s="503" t="n">
        <v>12</v>
      </c>
    </row>
    <row r="49" customFormat="false" ht="9" hidden="false" customHeight="true" outlineLevel="0" collapsed="false">
      <c r="A49" s="490" t="s">
        <v>424</v>
      </c>
      <c r="B49" s="491" t="n">
        <v>18</v>
      </c>
      <c r="C49" s="491" t="n">
        <v>6</v>
      </c>
      <c r="D49" s="491" t="s">
        <v>311</v>
      </c>
      <c r="E49" s="503" t="n">
        <v>26</v>
      </c>
      <c r="F49" s="491" t="n">
        <v>13</v>
      </c>
      <c r="G49" s="491" t="n">
        <v>13</v>
      </c>
      <c r="H49" s="491"/>
      <c r="I49" s="503" t="n">
        <v>39</v>
      </c>
    </row>
    <row r="50" s="502" customFormat="true" ht="9" hidden="false" customHeight="true" outlineLevel="0" collapsed="false">
      <c r="A50" s="490" t="s">
        <v>425</v>
      </c>
      <c r="B50" s="62" t="s">
        <v>311</v>
      </c>
      <c r="C50" s="62" t="s">
        <v>311</v>
      </c>
      <c r="D50" s="62" t="s">
        <v>311</v>
      </c>
      <c r="E50" s="62" t="s">
        <v>311</v>
      </c>
      <c r="F50" s="491"/>
      <c r="G50" s="503" t="s">
        <v>311</v>
      </c>
      <c r="H50" s="491"/>
      <c r="I50" s="503" t="s">
        <v>311</v>
      </c>
    </row>
    <row r="51" customFormat="false" ht="9" hidden="false" customHeight="true" outlineLevel="0" collapsed="false">
      <c r="A51" s="490" t="s">
        <v>426</v>
      </c>
      <c r="B51" s="62" t="n">
        <v>6</v>
      </c>
      <c r="C51" s="62" t="s">
        <v>311</v>
      </c>
      <c r="D51" s="62" t="s">
        <v>311</v>
      </c>
      <c r="E51" s="503" t="n">
        <v>6</v>
      </c>
      <c r="F51" s="62"/>
      <c r="G51" s="503" t="s">
        <v>311</v>
      </c>
      <c r="H51" s="491"/>
      <c r="I51" s="503" t="n">
        <v>6</v>
      </c>
    </row>
    <row r="52" customFormat="false" ht="9" hidden="false" customHeight="true" outlineLevel="0" collapsed="false">
      <c r="A52" s="490" t="s">
        <v>427</v>
      </c>
      <c r="B52" s="491" t="n">
        <v>4</v>
      </c>
      <c r="C52" s="62" t="n">
        <v>2</v>
      </c>
      <c r="D52" s="491" t="s">
        <v>311</v>
      </c>
      <c r="E52" s="503" t="n">
        <v>6</v>
      </c>
      <c r="F52" s="491"/>
      <c r="G52" s="503" t="s">
        <v>311</v>
      </c>
      <c r="H52" s="491"/>
      <c r="I52" s="503" t="n">
        <v>6</v>
      </c>
    </row>
    <row r="53" customFormat="false" ht="9" hidden="false" customHeight="true" outlineLevel="0" collapsed="false">
      <c r="A53" s="492" t="s">
        <v>428</v>
      </c>
      <c r="B53" s="493" t="n">
        <v>42</v>
      </c>
      <c r="C53" s="66" t="n">
        <v>19</v>
      </c>
      <c r="D53" s="493" t="s">
        <v>311</v>
      </c>
      <c r="E53" s="503" t="n">
        <v>65</v>
      </c>
      <c r="F53" s="493" t="n">
        <v>30</v>
      </c>
      <c r="G53" s="493" t="n">
        <v>30</v>
      </c>
      <c r="H53" s="493"/>
      <c r="I53" s="102" t="n">
        <v>95</v>
      </c>
    </row>
    <row r="54" customFormat="false" ht="9" hidden="false" customHeight="true" outlineLevel="0" collapsed="false">
      <c r="A54" s="339" t="s">
        <v>429</v>
      </c>
      <c r="B54" s="491" t="n">
        <v>9</v>
      </c>
      <c r="C54" s="491" t="n">
        <v>4</v>
      </c>
      <c r="D54" s="491" t="s">
        <v>311</v>
      </c>
      <c r="E54" s="503" t="n">
        <v>13</v>
      </c>
      <c r="F54" s="493" t="n">
        <v>7</v>
      </c>
      <c r="G54" s="491" t="n">
        <v>7</v>
      </c>
      <c r="H54" s="491"/>
      <c r="I54" s="503" t="n">
        <v>20</v>
      </c>
    </row>
    <row r="55" s="502" customFormat="true" ht="9" hidden="false" customHeight="true" outlineLevel="0" collapsed="false">
      <c r="A55" s="339" t="s">
        <v>430</v>
      </c>
      <c r="B55" s="62" t="s">
        <v>311</v>
      </c>
      <c r="C55" s="62" t="s">
        <v>311</v>
      </c>
      <c r="D55" s="62" t="s">
        <v>311</v>
      </c>
      <c r="E55" s="62" t="s">
        <v>311</v>
      </c>
      <c r="F55" s="493"/>
      <c r="G55" s="503" t="s">
        <v>311</v>
      </c>
      <c r="H55" s="62"/>
      <c r="I55" s="503" t="s">
        <v>311</v>
      </c>
    </row>
    <row r="56" s="502" customFormat="true" ht="9" hidden="false" customHeight="true" outlineLevel="0" collapsed="false">
      <c r="A56" s="339" t="s">
        <v>431</v>
      </c>
      <c r="B56" s="62" t="n">
        <v>1</v>
      </c>
      <c r="C56" s="62" t="s">
        <v>311</v>
      </c>
      <c r="D56" s="62" t="s">
        <v>311</v>
      </c>
      <c r="E56" s="503" t="n">
        <v>1</v>
      </c>
      <c r="F56" s="62"/>
      <c r="G56" s="503" t="s">
        <v>311</v>
      </c>
      <c r="H56" s="62"/>
      <c r="I56" s="503" t="n">
        <v>1</v>
      </c>
    </row>
    <row r="57" s="502" customFormat="true" ht="9" hidden="false" customHeight="true" outlineLevel="0" collapsed="false">
      <c r="A57" s="339" t="s">
        <v>432</v>
      </c>
      <c r="B57" s="491" t="n">
        <v>5</v>
      </c>
      <c r="C57" s="62" t="n">
        <v>2</v>
      </c>
      <c r="D57" s="491" t="s">
        <v>311</v>
      </c>
      <c r="E57" s="503" t="n">
        <v>7</v>
      </c>
      <c r="F57" s="491" t="n">
        <v>2</v>
      </c>
      <c r="G57" s="491" t="n">
        <v>2</v>
      </c>
      <c r="H57" s="491"/>
      <c r="I57" s="503" t="n">
        <v>9</v>
      </c>
    </row>
    <row r="58" s="502" customFormat="true" ht="9" hidden="false" customHeight="true" outlineLevel="0" collapsed="false">
      <c r="A58" s="339" t="s">
        <v>433</v>
      </c>
      <c r="B58" s="62" t="s">
        <v>311</v>
      </c>
      <c r="C58" s="62" t="s">
        <v>311</v>
      </c>
      <c r="D58" s="62" t="s">
        <v>311</v>
      </c>
      <c r="E58" s="62" t="s">
        <v>311</v>
      </c>
      <c r="G58" s="503" t="s">
        <v>311</v>
      </c>
      <c r="H58" s="62"/>
      <c r="I58" s="503" t="s">
        <v>311</v>
      </c>
    </row>
    <row r="59" s="502" customFormat="true" ht="9" hidden="false" customHeight="true" outlineLevel="0" collapsed="false">
      <c r="A59" s="339" t="s">
        <v>434</v>
      </c>
      <c r="B59" s="62" t="n">
        <v>1</v>
      </c>
      <c r="C59" s="62" t="n">
        <v>1</v>
      </c>
      <c r="D59" s="62" t="s">
        <v>311</v>
      </c>
      <c r="E59" s="503" t="n">
        <v>2</v>
      </c>
      <c r="F59" s="62" t="n">
        <v>1</v>
      </c>
      <c r="G59" s="62" t="n">
        <v>1</v>
      </c>
      <c r="H59" s="491"/>
      <c r="I59" s="503" t="n">
        <v>3</v>
      </c>
    </row>
    <row r="60" s="502" customFormat="true" ht="9" hidden="false" customHeight="true" outlineLevel="0" collapsed="false">
      <c r="A60" s="339" t="s">
        <v>435</v>
      </c>
      <c r="B60" s="62" t="n">
        <v>1</v>
      </c>
      <c r="C60" s="62" t="s">
        <v>311</v>
      </c>
      <c r="D60" s="62" t="s">
        <v>311</v>
      </c>
      <c r="E60" s="503" t="n">
        <v>1</v>
      </c>
      <c r="F60" s="62" t="n">
        <v>1</v>
      </c>
      <c r="G60" s="62" t="n">
        <v>1</v>
      </c>
      <c r="H60" s="491"/>
      <c r="I60" s="503" t="n">
        <v>2</v>
      </c>
    </row>
    <row r="61" customFormat="false" ht="9" hidden="false" customHeight="true" outlineLevel="0" collapsed="false">
      <c r="A61" s="339" t="s">
        <v>436</v>
      </c>
      <c r="B61" s="62" t="n">
        <v>5</v>
      </c>
      <c r="C61" s="62" t="n">
        <v>2</v>
      </c>
      <c r="D61" s="491" t="s">
        <v>311</v>
      </c>
      <c r="E61" s="503" t="n">
        <v>7</v>
      </c>
      <c r="F61" s="491" t="n">
        <v>4</v>
      </c>
      <c r="G61" s="491" t="n">
        <v>4</v>
      </c>
      <c r="H61" s="491"/>
      <c r="I61" s="503" t="n">
        <v>11</v>
      </c>
    </row>
    <row r="62" customFormat="false" ht="9" hidden="false" customHeight="true" outlineLevel="0" collapsed="false">
      <c r="A62" s="492" t="s">
        <v>437</v>
      </c>
      <c r="B62" s="66" t="n">
        <v>22</v>
      </c>
      <c r="C62" s="66" t="n">
        <v>9</v>
      </c>
      <c r="D62" s="493" t="s">
        <v>311</v>
      </c>
      <c r="E62" s="102" t="n">
        <v>31</v>
      </c>
      <c r="F62" s="493" t="n">
        <v>15</v>
      </c>
      <c r="G62" s="493" t="n">
        <v>15</v>
      </c>
      <c r="H62" s="493"/>
      <c r="I62" s="102" t="n">
        <v>46</v>
      </c>
    </row>
    <row r="63" customFormat="false" ht="9" hidden="false" customHeight="true" outlineLevel="0" collapsed="false">
      <c r="A63" s="505" t="s">
        <v>438</v>
      </c>
      <c r="B63" s="493" t="n">
        <v>1107</v>
      </c>
      <c r="C63" s="493" t="n">
        <v>478</v>
      </c>
      <c r="D63" s="493" t="n">
        <v>200</v>
      </c>
      <c r="E63" s="493" t="n">
        <v>1785</v>
      </c>
      <c r="F63" s="493"/>
      <c r="G63" s="493" t="n">
        <v>735</v>
      </c>
      <c r="H63" s="493"/>
      <c r="I63" s="493" t="n">
        <v>2520</v>
      </c>
    </row>
    <row r="64" customFormat="false" ht="9" hidden="false" customHeight="true" outlineLevel="0" collapsed="false">
      <c r="A64" s="506" t="s">
        <v>439</v>
      </c>
      <c r="B64" s="493" t="n">
        <v>339</v>
      </c>
      <c r="C64" s="493" t="n">
        <v>140</v>
      </c>
      <c r="D64" s="493" t="n">
        <v>100</v>
      </c>
      <c r="E64" s="493" t="n">
        <v>579</v>
      </c>
      <c r="F64" s="493" t="n">
        <v>0</v>
      </c>
      <c r="G64" s="493" t="n">
        <v>242</v>
      </c>
      <c r="H64" s="493" t="n">
        <v>0</v>
      </c>
      <c r="I64" s="493" t="n">
        <v>821</v>
      </c>
    </row>
    <row r="65" customFormat="false" ht="9" hidden="false" customHeight="true" outlineLevel="0" collapsed="false">
      <c r="A65" s="506" t="s">
        <v>440</v>
      </c>
      <c r="B65" s="493" t="n">
        <v>250</v>
      </c>
      <c r="C65" s="493" t="n">
        <v>93</v>
      </c>
      <c r="D65" s="493" t="n">
        <v>35</v>
      </c>
      <c r="E65" s="493" t="n">
        <v>378</v>
      </c>
      <c r="F65" s="493" t="n">
        <v>0</v>
      </c>
      <c r="G65" s="493" t="n">
        <v>150</v>
      </c>
      <c r="H65" s="493" t="n">
        <v>0</v>
      </c>
      <c r="I65" s="493" t="n">
        <v>528</v>
      </c>
    </row>
    <row r="66" customFormat="false" ht="9" hidden="false" customHeight="true" outlineLevel="0" collapsed="false">
      <c r="A66" s="506" t="s">
        <v>441</v>
      </c>
      <c r="B66" s="507" t="n">
        <v>323</v>
      </c>
      <c r="C66" s="507" t="n">
        <v>160</v>
      </c>
      <c r="D66" s="507" t="n">
        <v>19</v>
      </c>
      <c r="E66" s="507" t="n">
        <v>528</v>
      </c>
      <c r="F66" s="507" t="n">
        <v>145</v>
      </c>
      <c r="G66" s="507" t="n">
        <v>220</v>
      </c>
      <c r="H66" s="507" t="n">
        <v>0</v>
      </c>
      <c r="I66" s="507" t="n">
        <v>748</v>
      </c>
    </row>
    <row r="67" customFormat="false" ht="9" hidden="false" customHeight="true" outlineLevel="0" collapsed="false">
      <c r="A67" s="506" t="s">
        <v>442</v>
      </c>
      <c r="B67" s="94" t="n">
        <v>131</v>
      </c>
      <c r="C67" s="94" t="n">
        <v>57</v>
      </c>
      <c r="D67" s="493" t="s">
        <v>311</v>
      </c>
      <c r="E67" s="94" t="n">
        <v>204</v>
      </c>
      <c r="F67" s="94" t="n">
        <v>65</v>
      </c>
      <c r="G67" s="94" t="n">
        <v>78</v>
      </c>
      <c r="H67" s="94" t="n">
        <v>0</v>
      </c>
      <c r="I67" s="94" t="n">
        <v>282</v>
      </c>
    </row>
    <row r="68" s="509" customFormat="true" ht="9" hidden="false" customHeight="true" outlineLevel="0" collapsed="false">
      <c r="A68" s="508" t="s">
        <v>443</v>
      </c>
      <c r="B68" s="94" t="n">
        <v>64</v>
      </c>
      <c r="C68" s="94" t="n">
        <v>28</v>
      </c>
      <c r="D68" s="493" t="s">
        <v>311</v>
      </c>
      <c r="E68" s="94" t="n">
        <v>96</v>
      </c>
      <c r="F68" s="94" t="n">
        <v>45</v>
      </c>
      <c r="G68" s="94" t="n">
        <v>45</v>
      </c>
      <c r="H68" s="94" t="n">
        <v>0</v>
      </c>
      <c r="I68" s="94" t="n">
        <v>141</v>
      </c>
    </row>
    <row r="69" customFormat="false" ht="9" hidden="false" customHeight="true" outlineLevel="0" collapsed="false">
      <c r="A69" s="510"/>
      <c r="B69" s="511"/>
      <c r="C69" s="511"/>
      <c r="D69" s="511"/>
      <c r="E69" s="511"/>
      <c r="F69" s="511"/>
      <c r="G69" s="511"/>
      <c r="H69" s="512"/>
      <c r="I69" s="512"/>
    </row>
    <row r="70" customFormat="false" ht="12.75" hidden="false" customHeight="false" outlineLevel="0" collapsed="false">
      <c r="A70" s="490"/>
      <c r="B70" s="490"/>
      <c r="C70" s="490"/>
      <c r="D70" s="490"/>
      <c r="E70" s="453"/>
      <c r="G70" s="496"/>
    </row>
    <row r="71" s="502" customFormat="true" ht="12.75" hidden="false" customHeight="false" outlineLevel="0" collapsed="false">
      <c r="A71" s="490"/>
      <c r="B71" s="513"/>
      <c r="C71" s="513"/>
      <c r="D71" s="513"/>
      <c r="E71" s="513"/>
      <c r="G71" s="496"/>
      <c r="H71" s="494"/>
      <c r="I71" s="460"/>
    </row>
    <row r="72" customFormat="false" ht="12.75" hidden="false" customHeight="false" outlineLevel="0" collapsed="false">
      <c r="A72" s="490"/>
      <c r="B72" s="490"/>
      <c r="C72" s="490"/>
      <c r="D72" s="490"/>
      <c r="E72" s="490"/>
      <c r="G72" s="496"/>
    </row>
    <row r="73" customFormat="false" ht="12.75" hidden="false" customHeight="false" outlineLevel="0" collapsed="false">
      <c r="A73" s="490"/>
      <c r="B73" s="490"/>
      <c r="C73" s="490"/>
      <c r="D73" s="490"/>
      <c r="E73" s="490"/>
      <c r="G73" s="496"/>
    </row>
    <row r="74" customFormat="false" ht="12.75" hidden="false" customHeight="false" outlineLevel="0" collapsed="false">
      <c r="A74" s="492"/>
      <c r="B74" s="492"/>
      <c r="C74" s="492"/>
      <c r="D74" s="492"/>
      <c r="E74" s="492"/>
      <c r="G74" s="496"/>
    </row>
    <row r="75" customFormat="false" ht="12.75" hidden="false" customHeight="false" outlineLevel="0" collapsed="false">
      <c r="A75" s="490"/>
      <c r="B75" s="490"/>
      <c r="C75" s="490"/>
      <c r="D75" s="490"/>
      <c r="E75" s="490"/>
      <c r="G75" s="496"/>
    </row>
    <row r="76" customFormat="false" ht="12.75" hidden="false" customHeight="false" outlineLevel="0" collapsed="false">
      <c r="A76" s="490"/>
      <c r="B76" s="490"/>
      <c r="C76" s="490"/>
      <c r="D76" s="490"/>
      <c r="E76" s="490"/>
    </row>
    <row r="77" customFormat="false" ht="12.75" hidden="false" customHeight="false" outlineLevel="0" collapsed="false">
      <c r="A77" s="490"/>
      <c r="B77" s="490"/>
      <c r="C77" s="490"/>
      <c r="D77" s="490"/>
      <c r="E77" s="490"/>
    </row>
    <row r="78" customFormat="false" ht="12.75" hidden="false" customHeight="false" outlineLevel="0" collapsed="false">
      <c r="A78" s="490"/>
      <c r="B78" s="490"/>
      <c r="C78" s="490"/>
      <c r="D78" s="490"/>
      <c r="E78" s="490"/>
    </row>
    <row r="79" customFormat="false" ht="12.75" hidden="false" customHeight="false" outlineLevel="0" collapsed="false">
      <c r="A79" s="490"/>
      <c r="B79" s="490"/>
      <c r="C79" s="490"/>
      <c r="D79" s="490"/>
      <c r="E79" s="490"/>
    </row>
    <row r="80" customFormat="false" ht="12.75" hidden="false" customHeight="false" outlineLevel="0" collapsed="false">
      <c r="A80" s="490"/>
      <c r="B80" s="490"/>
      <c r="C80" s="490"/>
      <c r="D80" s="490"/>
      <c r="E80" s="490"/>
    </row>
    <row r="81" customFormat="false" ht="12.75" hidden="false" customHeight="false" outlineLevel="0" collapsed="false">
      <c r="A81" s="490"/>
      <c r="B81" s="490"/>
      <c r="C81" s="490"/>
      <c r="D81" s="490"/>
      <c r="E81" s="490"/>
    </row>
    <row r="82" customFormat="false" ht="12.75" hidden="false" customHeight="false" outlineLevel="0" collapsed="false">
      <c r="A82" s="490"/>
      <c r="B82" s="490"/>
      <c r="C82" s="490"/>
      <c r="D82" s="490"/>
      <c r="E82" s="490"/>
    </row>
    <row r="83" customFormat="false" ht="12.75" hidden="false" customHeight="false" outlineLevel="0" collapsed="false">
      <c r="A83" s="490"/>
      <c r="B83" s="490"/>
      <c r="C83" s="490"/>
      <c r="D83" s="490"/>
      <c r="E83" s="490"/>
    </row>
    <row r="84" customFormat="false" ht="12.75" hidden="false" customHeight="false" outlineLevel="0" collapsed="false">
      <c r="A84" s="490"/>
      <c r="B84" s="490"/>
      <c r="C84" s="490"/>
      <c r="D84" s="490"/>
      <c r="E84" s="490"/>
    </row>
    <row r="85" customFormat="false" ht="12.75" hidden="false" customHeight="false" outlineLevel="0" collapsed="false">
      <c r="A85" s="490"/>
      <c r="B85" s="490"/>
      <c r="C85" s="490"/>
      <c r="D85" s="490"/>
      <c r="E85" s="490"/>
    </row>
    <row r="86" customFormat="false" ht="12.75" hidden="false" customHeight="false" outlineLevel="0" collapsed="false">
      <c r="A86" s="490"/>
      <c r="B86" s="490"/>
      <c r="C86" s="490"/>
      <c r="D86" s="490"/>
      <c r="E86" s="490"/>
    </row>
    <row r="87" customFormat="false" ht="12.75" hidden="false" customHeight="false" outlineLevel="0" collapsed="false">
      <c r="A87" s="490"/>
      <c r="B87" s="490"/>
      <c r="C87" s="490"/>
      <c r="D87" s="490"/>
      <c r="E87" s="490"/>
    </row>
    <row r="88" customFormat="false" ht="12.75" hidden="false" customHeight="false" outlineLevel="0" collapsed="false">
      <c r="A88" s="490"/>
      <c r="B88" s="490"/>
      <c r="C88" s="490"/>
      <c r="D88" s="490"/>
      <c r="E88" s="490"/>
    </row>
    <row r="89" customFormat="false" ht="12.75" hidden="false" customHeight="false" outlineLevel="0" collapsed="false">
      <c r="A89" s="490"/>
      <c r="B89" s="490"/>
      <c r="C89" s="490"/>
      <c r="D89" s="490"/>
      <c r="E89" s="490"/>
    </row>
    <row r="90" customFormat="false" ht="12.75" hidden="false" customHeight="false" outlineLevel="0" collapsed="false">
      <c r="A90" s="490"/>
      <c r="B90" s="490"/>
      <c r="C90" s="490"/>
      <c r="D90" s="490"/>
      <c r="E90" s="490"/>
    </row>
    <row r="91" customFormat="false" ht="12.75" hidden="false" customHeight="false" outlineLevel="0" collapsed="false">
      <c r="A91" s="490"/>
      <c r="B91" s="490"/>
      <c r="C91" s="490"/>
      <c r="D91" s="490"/>
      <c r="E91" s="490"/>
    </row>
    <row r="92" customFormat="false" ht="12.75" hidden="false" customHeight="false" outlineLevel="0" collapsed="false">
      <c r="A92" s="490"/>
      <c r="B92" s="490"/>
      <c r="C92" s="490"/>
      <c r="D92" s="490"/>
      <c r="E92" s="490"/>
    </row>
    <row r="93" customFormat="false" ht="12.75" hidden="false" customHeight="false" outlineLevel="0" collapsed="false">
      <c r="A93" s="490"/>
      <c r="B93" s="490"/>
      <c r="C93" s="490"/>
      <c r="D93" s="490"/>
      <c r="E93" s="490"/>
    </row>
    <row r="94" customFormat="false" ht="12.75" hidden="false" customHeight="false" outlineLevel="0" collapsed="false">
      <c r="A94" s="490"/>
      <c r="B94" s="490"/>
      <c r="C94" s="490"/>
      <c r="D94" s="490"/>
      <c r="E94" s="490"/>
    </row>
    <row r="95" customFormat="false" ht="12.75" hidden="false" customHeight="false" outlineLevel="0" collapsed="false">
      <c r="A95" s="490"/>
      <c r="B95" s="490"/>
      <c r="C95" s="490"/>
      <c r="D95" s="490"/>
      <c r="E95" s="490"/>
    </row>
    <row r="96" customFormat="false" ht="12.75" hidden="false" customHeight="false" outlineLevel="0" collapsed="false">
      <c r="A96" s="490"/>
      <c r="B96" s="490"/>
      <c r="C96" s="490"/>
      <c r="D96" s="490"/>
      <c r="E96" s="490"/>
    </row>
    <row r="97" customFormat="false" ht="12.75" hidden="false" customHeight="false" outlineLevel="0" collapsed="false">
      <c r="A97" s="490"/>
      <c r="B97" s="490"/>
      <c r="C97" s="490"/>
      <c r="D97" s="490"/>
      <c r="E97" s="490"/>
    </row>
    <row r="98" customFormat="false" ht="12.75" hidden="false" customHeight="false" outlineLevel="0" collapsed="false">
      <c r="A98" s="490"/>
      <c r="B98" s="490"/>
      <c r="C98" s="490"/>
      <c r="D98" s="490"/>
      <c r="E98" s="490"/>
    </row>
    <row r="99" customFormat="false" ht="12.75" hidden="false" customHeight="false" outlineLevel="0" collapsed="false">
      <c r="A99" s="490"/>
      <c r="B99" s="490"/>
      <c r="C99" s="490"/>
      <c r="D99" s="490"/>
      <c r="E99" s="490"/>
    </row>
    <row r="100" customFormat="false" ht="12.75" hidden="false" customHeight="false" outlineLevel="0" collapsed="false">
      <c r="A100" s="490"/>
      <c r="B100" s="490"/>
      <c r="C100" s="490"/>
      <c r="D100" s="490"/>
      <c r="E100" s="490"/>
    </row>
    <row r="101" customFormat="false" ht="12.75" hidden="false" customHeight="false" outlineLevel="0" collapsed="false">
      <c r="A101" s="490"/>
      <c r="B101" s="490"/>
      <c r="C101" s="490"/>
      <c r="D101" s="490"/>
      <c r="E101" s="490"/>
    </row>
    <row r="102" customFormat="false" ht="12.75" hidden="false" customHeight="false" outlineLevel="0" collapsed="false">
      <c r="A102" s="490"/>
      <c r="B102" s="490"/>
      <c r="C102" s="490"/>
      <c r="D102" s="490"/>
      <c r="E102" s="490"/>
    </row>
    <row r="103" customFormat="false" ht="12.75" hidden="false" customHeight="false" outlineLevel="0" collapsed="false">
      <c r="A103" s="490"/>
      <c r="B103" s="490"/>
      <c r="C103" s="490"/>
      <c r="D103" s="490"/>
      <c r="E103" s="490"/>
    </row>
    <row r="104" customFormat="false" ht="12.75" hidden="false" customHeight="false" outlineLevel="0" collapsed="false">
      <c r="A104" s="490"/>
      <c r="B104" s="490"/>
      <c r="C104" s="490"/>
      <c r="D104" s="490"/>
      <c r="E104" s="490"/>
    </row>
    <row r="105" customFormat="false" ht="12.75" hidden="false" customHeight="false" outlineLevel="0" collapsed="false">
      <c r="A105" s="490"/>
      <c r="B105" s="490"/>
      <c r="C105" s="490"/>
      <c r="D105" s="490"/>
      <c r="E105" s="490"/>
    </row>
    <row r="106" customFormat="false" ht="12.75" hidden="false" customHeight="false" outlineLevel="0" collapsed="false">
      <c r="A106" s="490"/>
      <c r="B106" s="490"/>
      <c r="C106" s="490"/>
      <c r="D106" s="490"/>
      <c r="E106" s="490"/>
    </row>
    <row r="107" customFormat="false" ht="12.75" hidden="false" customHeight="false" outlineLevel="0" collapsed="false">
      <c r="A107" s="490"/>
      <c r="B107" s="490"/>
      <c r="C107" s="490"/>
      <c r="D107" s="490"/>
      <c r="E107" s="490"/>
    </row>
    <row r="108" customFormat="false" ht="12.75" hidden="false" customHeight="false" outlineLevel="0" collapsed="false">
      <c r="A108" s="490"/>
      <c r="B108" s="490"/>
      <c r="C108" s="490"/>
      <c r="D108" s="490"/>
      <c r="E108" s="490"/>
    </row>
    <row r="109" customFormat="false" ht="12.75" hidden="false" customHeight="false" outlineLevel="0" collapsed="false">
      <c r="A109" s="490"/>
      <c r="B109" s="490"/>
      <c r="C109" s="490"/>
      <c r="D109" s="490"/>
      <c r="E109" s="490"/>
    </row>
    <row r="110" customFormat="false" ht="12.75" hidden="false" customHeight="false" outlineLevel="0" collapsed="false">
      <c r="A110" s="490"/>
      <c r="B110" s="490"/>
      <c r="C110" s="490"/>
      <c r="D110" s="490"/>
      <c r="E110" s="490"/>
    </row>
    <row r="111" customFormat="false" ht="12.75" hidden="false" customHeight="false" outlineLevel="0" collapsed="false">
      <c r="A111" s="490"/>
      <c r="B111" s="490"/>
      <c r="C111" s="490"/>
      <c r="D111" s="490"/>
      <c r="E111" s="490"/>
    </row>
    <row r="112" customFormat="false" ht="12.75" hidden="false" customHeight="false" outlineLevel="0" collapsed="false">
      <c r="A112" s="490"/>
      <c r="B112" s="490"/>
      <c r="C112" s="490"/>
      <c r="D112" s="490"/>
      <c r="E112" s="490"/>
    </row>
    <row r="113" customFormat="false" ht="12.75" hidden="false" customHeight="false" outlineLevel="0" collapsed="false">
      <c r="A113" s="490"/>
      <c r="B113" s="490"/>
      <c r="C113" s="490"/>
      <c r="D113" s="490"/>
      <c r="E113" s="490"/>
    </row>
    <row r="114" customFormat="false" ht="12.75" hidden="false" customHeight="false" outlineLevel="0" collapsed="false">
      <c r="A114" s="490"/>
      <c r="B114" s="490"/>
      <c r="C114" s="490"/>
      <c r="D114" s="490"/>
      <c r="E114" s="490"/>
    </row>
    <row r="115" customFormat="false" ht="12.75" hidden="false" customHeight="false" outlineLevel="0" collapsed="false">
      <c r="A115" s="490"/>
      <c r="B115" s="490"/>
      <c r="C115" s="490"/>
      <c r="D115" s="490"/>
      <c r="E115" s="490"/>
    </row>
    <row r="116" customFormat="false" ht="12.75" hidden="false" customHeight="false" outlineLevel="0" collapsed="false">
      <c r="A116" s="490"/>
      <c r="B116" s="490"/>
      <c r="C116" s="490"/>
      <c r="D116" s="490"/>
      <c r="E116" s="490"/>
    </row>
    <row r="117" customFormat="false" ht="12.75" hidden="false" customHeight="false" outlineLevel="0" collapsed="false">
      <c r="A117" s="490"/>
      <c r="B117" s="490"/>
      <c r="C117" s="490"/>
      <c r="D117" s="490"/>
      <c r="E117" s="490"/>
    </row>
    <row r="118" customFormat="false" ht="12.75" hidden="false" customHeight="false" outlineLevel="0" collapsed="false">
      <c r="A118" s="490"/>
      <c r="B118" s="490"/>
      <c r="C118" s="490"/>
      <c r="D118" s="490"/>
      <c r="E118" s="490"/>
    </row>
    <row r="119" customFormat="false" ht="12.75" hidden="false" customHeight="false" outlineLevel="0" collapsed="false">
      <c r="A119" s="490"/>
      <c r="B119" s="490"/>
      <c r="C119" s="490"/>
      <c r="D119" s="490"/>
      <c r="E119" s="490"/>
    </row>
    <row r="120" customFormat="false" ht="12.75" hidden="false" customHeight="false" outlineLevel="0" collapsed="false">
      <c r="A120" s="490"/>
      <c r="B120" s="490"/>
      <c r="C120" s="490"/>
      <c r="D120" s="490"/>
      <c r="E120" s="490"/>
    </row>
    <row r="121" customFormat="false" ht="12.75" hidden="false" customHeight="false" outlineLevel="0" collapsed="false">
      <c r="A121" s="490"/>
      <c r="B121" s="490"/>
      <c r="C121" s="490"/>
      <c r="D121" s="490"/>
      <c r="E121" s="490"/>
    </row>
    <row r="122" customFormat="false" ht="12.75" hidden="false" customHeight="false" outlineLevel="0" collapsed="false">
      <c r="A122" s="490"/>
      <c r="B122" s="490"/>
      <c r="C122" s="490"/>
      <c r="D122" s="490"/>
      <c r="E122" s="490"/>
    </row>
    <row r="123" customFormat="false" ht="12.75" hidden="false" customHeight="false" outlineLevel="0" collapsed="false">
      <c r="A123" s="490"/>
      <c r="B123" s="490"/>
      <c r="C123" s="490"/>
      <c r="D123" s="490"/>
      <c r="E123" s="490"/>
    </row>
    <row r="124" customFormat="false" ht="12.75" hidden="false" customHeight="false" outlineLevel="0" collapsed="false">
      <c r="A124" s="490"/>
      <c r="B124" s="490"/>
      <c r="C124" s="490"/>
      <c r="D124" s="490"/>
      <c r="E124" s="490"/>
    </row>
    <row r="125" customFormat="false" ht="12.75" hidden="false" customHeight="false" outlineLevel="0" collapsed="false">
      <c r="A125" s="490"/>
      <c r="B125" s="490"/>
      <c r="C125" s="490"/>
      <c r="D125" s="490"/>
      <c r="E125" s="490"/>
    </row>
    <row r="126" customFormat="false" ht="12.75" hidden="false" customHeight="false" outlineLevel="0" collapsed="false">
      <c r="A126" s="490"/>
      <c r="B126" s="490"/>
      <c r="C126" s="490"/>
      <c r="D126" s="490"/>
      <c r="E126" s="490"/>
    </row>
    <row r="127" customFormat="false" ht="12.75" hidden="false" customHeight="false" outlineLevel="0" collapsed="false">
      <c r="A127" s="490"/>
      <c r="B127" s="490"/>
      <c r="C127" s="490"/>
      <c r="D127" s="490"/>
      <c r="E127" s="490"/>
    </row>
    <row r="128" customFormat="false" ht="12.75" hidden="false" customHeight="false" outlineLevel="0" collapsed="false">
      <c r="A128" s="490"/>
      <c r="B128" s="490"/>
      <c r="C128" s="490"/>
      <c r="D128" s="490"/>
      <c r="E128" s="490"/>
    </row>
    <row r="129" customFormat="false" ht="12.75" hidden="false" customHeight="false" outlineLevel="0" collapsed="false">
      <c r="A129" s="490"/>
      <c r="B129" s="490"/>
      <c r="C129" s="490"/>
      <c r="D129" s="490"/>
      <c r="E129" s="490"/>
    </row>
    <row r="130" customFormat="false" ht="12.75" hidden="false" customHeight="false" outlineLevel="0" collapsed="false">
      <c r="A130" s="490"/>
      <c r="B130" s="490"/>
      <c r="C130" s="490"/>
      <c r="D130" s="490"/>
      <c r="E130" s="490"/>
    </row>
    <row r="131" customFormat="false" ht="12.75" hidden="false" customHeight="false" outlineLevel="0" collapsed="false">
      <c r="A131" s="490"/>
      <c r="B131" s="490"/>
      <c r="C131" s="490"/>
      <c r="D131" s="490"/>
      <c r="E131" s="490"/>
    </row>
    <row r="132" customFormat="false" ht="12.75" hidden="false" customHeight="false" outlineLevel="0" collapsed="false">
      <c r="A132" s="490"/>
      <c r="B132" s="490"/>
      <c r="C132" s="490"/>
      <c r="D132" s="490"/>
      <c r="E132" s="490"/>
    </row>
    <row r="133" customFormat="false" ht="12.75" hidden="false" customHeight="false" outlineLevel="0" collapsed="false">
      <c r="A133" s="490"/>
      <c r="B133" s="490"/>
      <c r="C133" s="490"/>
      <c r="D133" s="490"/>
      <c r="E133" s="490"/>
    </row>
    <row r="134" customFormat="false" ht="12.75" hidden="false" customHeight="false" outlineLevel="0" collapsed="false">
      <c r="A134" s="490"/>
      <c r="B134" s="490"/>
      <c r="C134" s="490"/>
      <c r="D134" s="490"/>
      <c r="E134" s="490"/>
    </row>
    <row r="135" customFormat="false" ht="12.75" hidden="false" customHeight="false" outlineLevel="0" collapsed="false">
      <c r="A135" s="490"/>
      <c r="B135" s="490"/>
      <c r="C135" s="490"/>
      <c r="D135" s="490"/>
      <c r="E135" s="490"/>
    </row>
    <row r="136" customFormat="false" ht="12.75" hidden="false" customHeight="false" outlineLevel="0" collapsed="false">
      <c r="A136" s="490"/>
      <c r="B136" s="490"/>
      <c r="C136" s="490"/>
      <c r="D136" s="490"/>
      <c r="E136" s="490"/>
    </row>
    <row r="137" customFormat="false" ht="12.75" hidden="false" customHeight="false" outlineLevel="0" collapsed="false">
      <c r="A137" s="490"/>
      <c r="B137" s="490"/>
      <c r="C137" s="490"/>
      <c r="D137" s="490"/>
      <c r="E137" s="490"/>
    </row>
    <row r="138" customFormat="false" ht="12.75" hidden="false" customHeight="false" outlineLevel="0" collapsed="false">
      <c r="A138" s="490"/>
      <c r="B138" s="490"/>
      <c r="C138" s="490"/>
      <c r="D138" s="490"/>
      <c r="E138" s="490"/>
    </row>
    <row r="139" customFormat="false" ht="12.75" hidden="false" customHeight="false" outlineLevel="0" collapsed="false">
      <c r="A139" s="490"/>
      <c r="B139" s="490"/>
      <c r="C139" s="490"/>
      <c r="D139" s="490"/>
      <c r="E139" s="490"/>
    </row>
    <row r="140" customFormat="false" ht="12.75" hidden="false" customHeight="false" outlineLevel="0" collapsed="false">
      <c r="A140" s="490"/>
      <c r="B140" s="490"/>
      <c r="C140" s="490"/>
      <c r="D140" s="490"/>
      <c r="E140" s="490"/>
    </row>
    <row r="141" customFormat="false" ht="12.75" hidden="false" customHeight="false" outlineLevel="0" collapsed="false">
      <c r="A141" s="490"/>
      <c r="B141" s="490"/>
      <c r="C141" s="490"/>
      <c r="D141" s="490"/>
      <c r="E141" s="490"/>
    </row>
    <row r="142" customFormat="false" ht="12.75" hidden="false" customHeight="false" outlineLevel="0" collapsed="false">
      <c r="A142" s="490"/>
      <c r="B142" s="490"/>
      <c r="C142" s="490"/>
      <c r="D142" s="490"/>
      <c r="E142" s="490"/>
    </row>
    <row r="143" customFormat="false" ht="12.75" hidden="false" customHeight="false" outlineLevel="0" collapsed="false">
      <c r="A143" s="490"/>
      <c r="B143" s="490"/>
      <c r="C143" s="490"/>
      <c r="D143" s="490"/>
      <c r="E143" s="490"/>
    </row>
    <row r="144" customFormat="false" ht="12.75" hidden="false" customHeight="false" outlineLevel="0" collapsed="false">
      <c r="A144" s="490"/>
      <c r="B144" s="490"/>
      <c r="C144" s="490"/>
      <c r="D144" s="490"/>
      <c r="E144" s="490"/>
    </row>
    <row r="145" customFormat="false" ht="12.75" hidden="false" customHeight="false" outlineLevel="0" collapsed="false">
      <c r="A145" s="490"/>
      <c r="B145" s="490"/>
      <c r="C145" s="490"/>
      <c r="D145" s="490"/>
      <c r="E145" s="490"/>
    </row>
    <row r="146" customFormat="false" ht="12.75" hidden="false" customHeight="false" outlineLevel="0" collapsed="false">
      <c r="A146" s="490"/>
      <c r="B146" s="490"/>
      <c r="C146" s="490"/>
      <c r="D146" s="490"/>
      <c r="E146" s="490"/>
    </row>
    <row r="147" customFormat="false" ht="12.75" hidden="false" customHeight="false" outlineLevel="0" collapsed="false">
      <c r="A147" s="490"/>
      <c r="B147" s="490"/>
      <c r="C147" s="490"/>
      <c r="D147" s="490"/>
      <c r="E147" s="490"/>
    </row>
    <row r="148" customFormat="false" ht="12.75" hidden="false" customHeight="false" outlineLevel="0" collapsed="false">
      <c r="A148" s="490"/>
      <c r="B148" s="490"/>
      <c r="C148" s="490"/>
      <c r="D148" s="490"/>
      <c r="E148" s="490"/>
    </row>
    <row r="149" customFormat="false" ht="12.75" hidden="false" customHeight="false" outlineLevel="0" collapsed="false">
      <c r="A149" s="490"/>
      <c r="B149" s="490"/>
      <c r="C149" s="490"/>
      <c r="D149" s="490"/>
      <c r="E149" s="490"/>
    </row>
    <row r="150" customFormat="false" ht="12.75" hidden="false" customHeight="false" outlineLevel="0" collapsed="false">
      <c r="A150" s="490"/>
      <c r="B150" s="490"/>
      <c r="C150" s="490"/>
      <c r="D150" s="490"/>
      <c r="E150" s="490"/>
    </row>
    <row r="151" customFormat="false" ht="12.75" hidden="false" customHeight="false" outlineLevel="0" collapsed="false">
      <c r="A151" s="490"/>
      <c r="B151" s="490"/>
      <c r="C151" s="490"/>
      <c r="D151" s="490"/>
      <c r="E151" s="490"/>
    </row>
    <row r="152" customFormat="false" ht="12.75" hidden="false" customHeight="false" outlineLevel="0" collapsed="false">
      <c r="A152" s="490"/>
      <c r="B152" s="490"/>
      <c r="C152" s="490"/>
      <c r="D152" s="490"/>
      <c r="E152" s="490"/>
    </row>
    <row r="153" customFormat="false" ht="12.75" hidden="false" customHeight="false" outlineLevel="0" collapsed="false">
      <c r="A153" s="490"/>
      <c r="B153" s="490"/>
      <c r="C153" s="490"/>
      <c r="D153" s="490"/>
      <c r="E153" s="490"/>
    </row>
    <row r="154" customFormat="false" ht="12.75" hidden="false" customHeight="false" outlineLevel="0" collapsed="false">
      <c r="A154" s="490"/>
      <c r="B154" s="490"/>
      <c r="C154" s="490"/>
      <c r="D154" s="490"/>
      <c r="E154" s="490"/>
    </row>
    <row r="155" customFormat="false" ht="12.75" hidden="false" customHeight="false" outlineLevel="0" collapsed="false">
      <c r="A155" s="490"/>
      <c r="B155" s="490"/>
      <c r="C155" s="490"/>
      <c r="D155" s="490"/>
      <c r="E155" s="490"/>
    </row>
    <row r="156" customFormat="false" ht="12.75" hidden="false" customHeight="false" outlineLevel="0" collapsed="false">
      <c r="A156" s="490"/>
      <c r="B156" s="490"/>
      <c r="C156" s="490"/>
      <c r="D156" s="490"/>
      <c r="E156" s="490"/>
    </row>
    <row r="157" customFormat="false" ht="12.75" hidden="false" customHeight="false" outlineLevel="0" collapsed="false">
      <c r="A157" s="490"/>
      <c r="B157" s="490"/>
      <c r="C157" s="490"/>
      <c r="D157" s="490"/>
      <c r="E157" s="490"/>
    </row>
    <row r="158" customFormat="false" ht="12.75" hidden="false" customHeight="false" outlineLevel="0" collapsed="false">
      <c r="A158" s="490"/>
      <c r="B158" s="490"/>
      <c r="C158" s="490"/>
      <c r="D158" s="490"/>
      <c r="E158" s="490"/>
    </row>
    <row r="159" customFormat="false" ht="12.75" hidden="false" customHeight="false" outlineLevel="0" collapsed="false">
      <c r="A159" s="490"/>
      <c r="B159" s="490"/>
      <c r="C159" s="490"/>
      <c r="D159" s="490"/>
      <c r="E159" s="490"/>
    </row>
    <row r="160" customFormat="false" ht="12.75" hidden="false" customHeight="false" outlineLevel="0" collapsed="false">
      <c r="A160" s="490"/>
      <c r="B160" s="490"/>
      <c r="C160" s="490"/>
      <c r="D160" s="490"/>
      <c r="E160" s="490"/>
    </row>
    <row r="161" customFormat="false" ht="12.75" hidden="false" customHeight="false" outlineLevel="0" collapsed="false">
      <c r="A161" s="490"/>
      <c r="B161" s="490"/>
      <c r="C161" s="490"/>
      <c r="D161" s="490"/>
      <c r="E161" s="490"/>
    </row>
    <row r="162" customFormat="false" ht="12.75" hidden="false" customHeight="false" outlineLevel="0" collapsed="false">
      <c r="A162" s="490"/>
      <c r="B162" s="490"/>
      <c r="C162" s="490"/>
      <c r="D162" s="490"/>
      <c r="E162" s="490"/>
    </row>
    <row r="163" customFormat="false" ht="12.75" hidden="false" customHeight="false" outlineLevel="0" collapsed="false">
      <c r="A163" s="490"/>
      <c r="B163" s="490"/>
      <c r="C163" s="490"/>
      <c r="D163" s="490"/>
      <c r="E163" s="490"/>
    </row>
    <row r="164" customFormat="false" ht="12.75" hidden="false" customHeight="false" outlineLevel="0" collapsed="false">
      <c r="A164" s="490"/>
      <c r="B164" s="490"/>
      <c r="C164" s="490"/>
      <c r="D164" s="490"/>
      <c r="E164" s="490"/>
    </row>
    <row r="165" customFormat="false" ht="12.75" hidden="false" customHeight="false" outlineLevel="0" collapsed="false">
      <c r="A165" s="490"/>
      <c r="B165" s="490"/>
      <c r="C165" s="490"/>
      <c r="D165" s="490"/>
      <c r="E165" s="490"/>
    </row>
    <row r="166" customFormat="false" ht="12.75" hidden="false" customHeight="false" outlineLevel="0" collapsed="false">
      <c r="A166" s="490"/>
      <c r="B166" s="490"/>
      <c r="C166" s="490"/>
      <c r="D166" s="490"/>
      <c r="E166" s="490"/>
    </row>
    <row r="167" customFormat="false" ht="12.75" hidden="false" customHeight="false" outlineLevel="0" collapsed="false">
      <c r="A167" s="490"/>
      <c r="B167" s="490"/>
      <c r="C167" s="490"/>
      <c r="D167" s="490"/>
      <c r="E167" s="490"/>
    </row>
    <row r="168" customFormat="false" ht="12.75" hidden="false" customHeight="false" outlineLevel="0" collapsed="false">
      <c r="A168" s="490"/>
      <c r="B168" s="490"/>
      <c r="C168" s="490"/>
      <c r="D168" s="490"/>
      <c r="E168" s="490"/>
    </row>
    <row r="169" customFormat="false" ht="12.75" hidden="false" customHeight="false" outlineLevel="0" collapsed="false">
      <c r="A169" s="490"/>
      <c r="B169" s="490"/>
      <c r="C169" s="490"/>
      <c r="D169" s="490"/>
      <c r="E169" s="490"/>
    </row>
    <row r="170" customFormat="false" ht="12.75" hidden="false" customHeight="false" outlineLevel="0" collapsed="false">
      <c r="A170" s="490"/>
      <c r="B170" s="490"/>
      <c r="C170" s="490"/>
      <c r="D170" s="490"/>
      <c r="E170" s="490"/>
    </row>
    <row r="171" customFormat="false" ht="12.75" hidden="false" customHeight="false" outlineLevel="0" collapsed="false">
      <c r="A171" s="490"/>
      <c r="B171" s="490"/>
      <c r="C171" s="490"/>
      <c r="D171" s="490"/>
      <c r="E171" s="490"/>
    </row>
    <row r="172" customFormat="false" ht="12.75" hidden="false" customHeight="false" outlineLevel="0" collapsed="false">
      <c r="A172" s="490"/>
      <c r="B172" s="490"/>
      <c r="C172" s="490"/>
      <c r="D172" s="490"/>
      <c r="E172" s="490"/>
    </row>
    <row r="173" customFormat="false" ht="12.75" hidden="false" customHeight="false" outlineLevel="0" collapsed="false">
      <c r="A173" s="490"/>
      <c r="B173" s="490"/>
      <c r="C173" s="490"/>
      <c r="D173" s="490"/>
      <c r="E173" s="490"/>
    </row>
    <row r="174" customFormat="false" ht="12.75" hidden="false" customHeight="false" outlineLevel="0" collapsed="false">
      <c r="A174" s="490"/>
      <c r="B174" s="490"/>
      <c r="C174" s="490"/>
      <c r="D174" s="490"/>
      <c r="E174" s="490"/>
    </row>
    <row r="175" customFormat="false" ht="12.75" hidden="false" customHeight="false" outlineLevel="0" collapsed="false">
      <c r="A175" s="490"/>
      <c r="B175" s="490"/>
      <c r="C175" s="490"/>
      <c r="D175" s="490"/>
      <c r="E175" s="490"/>
    </row>
    <row r="176" customFormat="false" ht="12.75" hidden="false" customHeight="false" outlineLevel="0" collapsed="false">
      <c r="A176" s="490"/>
      <c r="B176" s="490"/>
      <c r="C176" s="490"/>
      <c r="D176" s="490"/>
      <c r="E176" s="490"/>
    </row>
    <row r="177" customFormat="false" ht="12.75" hidden="false" customHeight="false" outlineLevel="0" collapsed="false">
      <c r="A177" s="490"/>
      <c r="B177" s="490"/>
      <c r="C177" s="490"/>
      <c r="D177" s="490"/>
      <c r="E177" s="490"/>
    </row>
    <row r="178" customFormat="false" ht="12.75" hidden="false" customHeight="false" outlineLevel="0" collapsed="false">
      <c r="A178" s="490"/>
      <c r="B178" s="490"/>
      <c r="C178" s="490"/>
      <c r="D178" s="490"/>
      <c r="E178" s="490"/>
    </row>
    <row r="179" customFormat="false" ht="12.75" hidden="false" customHeight="false" outlineLevel="0" collapsed="false">
      <c r="A179" s="490"/>
      <c r="B179" s="490"/>
      <c r="C179" s="490"/>
      <c r="D179" s="490"/>
      <c r="E179" s="490"/>
    </row>
    <row r="180" customFormat="false" ht="12.75" hidden="false" customHeight="false" outlineLevel="0" collapsed="false">
      <c r="A180" s="490"/>
      <c r="B180" s="490"/>
      <c r="C180" s="490"/>
      <c r="D180" s="490"/>
      <c r="E180" s="490"/>
    </row>
    <row r="181" customFormat="false" ht="12.75" hidden="false" customHeight="false" outlineLevel="0" collapsed="false">
      <c r="A181" s="490"/>
      <c r="B181" s="490"/>
      <c r="C181" s="490"/>
      <c r="D181" s="490"/>
      <c r="E181" s="490"/>
    </row>
    <row r="182" customFormat="false" ht="12.75" hidden="false" customHeight="false" outlineLevel="0" collapsed="false">
      <c r="A182" s="490"/>
      <c r="B182" s="490"/>
      <c r="C182" s="490"/>
      <c r="D182" s="490"/>
      <c r="E182" s="490"/>
    </row>
    <row r="183" customFormat="false" ht="12.75" hidden="false" customHeight="false" outlineLevel="0" collapsed="false">
      <c r="A183" s="490"/>
      <c r="B183" s="490"/>
      <c r="C183" s="490"/>
      <c r="D183" s="490"/>
      <c r="E183" s="490"/>
    </row>
    <row r="184" customFormat="false" ht="12.75" hidden="false" customHeight="false" outlineLevel="0" collapsed="false">
      <c r="A184" s="490"/>
      <c r="B184" s="490"/>
      <c r="C184" s="490"/>
      <c r="D184" s="490"/>
      <c r="E184" s="490"/>
    </row>
    <row r="185" customFormat="false" ht="12.75" hidden="false" customHeight="false" outlineLevel="0" collapsed="false">
      <c r="A185" s="490"/>
      <c r="B185" s="490"/>
      <c r="C185" s="490"/>
      <c r="D185" s="490"/>
      <c r="E185" s="490"/>
    </row>
    <row r="186" customFormat="false" ht="12.75" hidden="false" customHeight="false" outlineLevel="0" collapsed="false">
      <c r="A186" s="490"/>
      <c r="B186" s="490"/>
      <c r="C186" s="490"/>
      <c r="D186" s="490"/>
      <c r="E186" s="490"/>
    </row>
    <row r="187" customFormat="false" ht="12.75" hidden="false" customHeight="false" outlineLevel="0" collapsed="false">
      <c r="A187" s="490"/>
      <c r="B187" s="490"/>
      <c r="C187" s="490"/>
      <c r="D187" s="490"/>
      <c r="E187" s="490"/>
    </row>
    <row r="188" customFormat="false" ht="12.75" hidden="false" customHeight="false" outlineLevel="0" collapsed="false">
      <c r="A188" s="490"/>
      <c r="B188" s="490"/>
      <c r="C188" s="490"/>
      <c r="D188" s="490"/>
      <c r="E188" s="490"/>
    </row>
    <row r="189" customFormat="false" ht="12.75" hidden="false" customHeight="false" outlineLevel="0" collapsed="false">
      <c r="A189" s="490"/>
      <c r="B189" s="490"/>
      <c r="C189" s="490"/>
      <c r="D189" s="490"/>
      <c r="E189" s="490"/>
    </row>
    <row r="190" customFormat="false" ht="12.75" hidden="false" customHeight="false" outlineLevel="0" collapsed="false">
      <c r="A190" s="490"/>
      <c r="B190" s="490"/>
      <c r="C190" s="490"/>
      <c r="D190" s="490"/>
      <c r="E190" s="490"/>
    </row>
    <row r="191" customFormat="false" ht="12.75" hidden="false" customHeight="false" outlineLevel="0" collapsed="false">
      <c r="A191" s="490"/>
      <c r="B191" s="490"/>
      <c r="C191" s="490"/>
      <c r="D191" s="490"/>
      <c r="E191" s="490"/>
    </row>
    <row r="192" customFormat="false" ht="12.75" hidden="false" customHeight="false" outlineLevel="0" collapsed="false">
      <c r="A192" s="490"/>
      <c r="B192" s="490"/>
      <c r="C192" s="490"/>
      <c r="D192" s="490"/>
      <c r="E192" s="490"/>
    </row>
    <row r="193" customFormat="false" ht="12.75" hidden="false" customHeight="false" outlineLevel="0" collapsed="false">
      <c r="A193" s="490"/>
      <c r="B193" s="490"/>
      <c r="C193" s="490"/>
      <c r="D193" s="490"/>
      <c r="E193" s="490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60" width="22.39"/>
    <col collapsed="false" customWidth="true" hidden="false" outlineLevel="0" max="3" min="2" style="460" width="12.98"/>
    <col collapsed="false" customWidth="true" hidden="false" outlineLevel="0" max="4" min="4" style="460" width="0.99"/>
    <col collapsed="false" customWidth="true" hidden="false" outlineLevel="0" max="6" min="5" style="460" width="12.98"/>
    <col collapsed="false" customWidth="true" hidden="false" outlineLevel="0" max="7" min="7" style="460" width="0.99"/>
    <col collapsed="false" customWidth="true" hidden="false" outlineLevel="0" max="9" min="8" style="460" width="12.98"/>
    <col collapsed="false" customWidth="true" hidden="false" outlineLevel="0" max="10" min="10" style="460" width="0.99"/>
    <col collapsed="false" customWidth="true" hidden="false" outlineLevel="0" max="11" min="11" style="460" width="14.98"/>
    <col collapsed="false" customWidth="true" hidden="false" outlineLevel="0" max="12" min="12" style="460" width="0.99"/>
    <col collapsed="false" customWidth="true" hidden="false" outlineLevel="0" max="13" min="13" style="460" width="14.98"/>
    <col collapsed="false" customWidth="false" hidden="false" outlineLevel="0" max="257" min="14" style="460" width="12.79"/>
  </cols>
  <sheetData>
    <row r="1" customFormat="false" ht="12" hidden="false" customHeight="true" outlineLevel="0" collapsed="false">
      <c r="A1" s="463" t="s">
        <v>463</v>
      </c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</row>
    <row r="2" customFormat="false" ht="9" hidden="false" customHeight="true" outlineLevel="0" collapsed="false">
      <c r="A2" s="514"/>
      <c r="B2" s="514"/>
      <c r="C2" s="514"/>
      <c r="D2" s="514"/>
      <c r="E2" s="514"/>
      <c r="F2" s="514"/>
      <c r="G2" s="514"/>
      <c r="H2" s="514"/>
      <c r="I2" s="514"/>
      <c r="J2" s="514"/>
      <c r="K2" s="514"/>
      <c r="L2" s="514"/>
      <c r="M2" s="514"/>
    </row>
    <row r="3" customFormat="false" ht="18" hidden="false" customHeight="true" outlineLevel="0" collapsed="false">
      <c r="A3" s="515" t="s">
        <v>464</v>
      </c>
      <c r="B3" s="516" t="s">
        <v>465</v>
      </c>
      <c r="C3" s="516"/>
      <c r="D3" s="517"/>
      <c r="E3" s="516" t="s">
        <v>37</v>
      </c>
      <c r="F3" s="516"/>
      <c r="G3" s="517"/>
      <c r="H3" s="516" t="s">
        <v>39</v>
      </c>
      <c r="I3" s="516"/>
      <c r="J3" s="517"/>
      <c r="K3" s="518" t="s">
        <v>466</v>
      </c>
      <c r="L3" s="519"/>
      <c r="M3" s="518" t="s">
        <v>467</v>
      </c>
    </row>
    <row r="4" customFormat="false" ht="18" hidden="false" customHeight="true" outlineLevel="0" collapsed="false">
      <c r="A4" s="515"/>
      <c r="B4" s="520" t="s">
        <v>165</v>
      </c>
      <c r="C4" s="520" t="s">
        <v>41</v>
      </c>
      <c r="D4" s="520"/>
      <c r="E4" s="520" t="s">
        <v>165</v>
      </c>
      <c r="F4" s="520" t="s">
        <v>41</v>
      </c>
      <c r="G4" s="520"/>
      <c r="H4" s="520" t="s">
        <v>165</v>
      </c>
      <c r="I4" s="520" t="s">
        <v>41</v>
      </c>
      <c r="J4" s="520"/>
      <c r="K4" s="518"/>
      <c r="L4" s="520"/>
      <c r="M4" s="518"/>
    </row>
    <row r="5" customFormat="false" ht="9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521"/>
    </row>
    <row r="6" customFormat="false" ht="9" hidden="false" customHeight="true" outlineLevel="0" collapsed="false">
      <c r="A6" s="490" t="s">
        <v>455</v>
      </c>
      <c r="B6" s="522" t="n">
        <v>1107</v>
      </c>
      <c r="C6" s="523" t="n">
        <v>62</v>
      </c>
      <c r="D6" s="524"/>
      <c r="E6" s="522" t="n">
        <v>4390</v>
      </c>
      <c r="F6" s="523" t="n">
        <v>7.4</v>
      </c>
      <c r="G6" s="524"/>
      <c r="H6" s="522" t="n">
        <v>7928</v>
      </c>
      <c r="I6" s="523" t="n">
        <v>3.4</v>
      </c>
      <c r="J6" s="525"/>
      <c r="K6" s="523" t="n">
        <v>4</v>
      </c>
      <c r="L6" s="524"/>
      <c r="M6" s="522" t="n">
        <v>7161.6982836495</v>
      </c>
      <c r="N6" s="526"/>
      <c r="O6" s="526"/>
      <c r="P6" s="526"/>
      <c r="Q6" s="526"/>
      <c r="R6" s="526"/>
      <c r="S6" s="527"/>
    </row>
    <row r="7" customFormat="false" ht="9" hidden="false" customHeight="true" outlineLevel="0" collapsed="false">
      <c r="A7" s="490" t="s">
        <v>456</v>
      </c>
      <c r="B7" s="522" t="n">
        <v>478</v>
      </c>
      <c r="C7" s="523" t="n">
        <v>26.8</v>
      </c>
      <c r="D7" s="524"/>
      <c r="E7" s="522" t="n">
        <v>11105</v>
      </c>
      <c r="F7" s="523" t="n">
        <v>18.8</v>
      </c>
      <c r="G7" s="524"/>
      <c r="H7" s="522" t="n">
        <v>22982</v>
      </c>
      <c r="I7" s="523" t="n">
        <v>9.8</v>
      </c>
      <c r="J7" s="525"/>
      <c r="K7" s="523" t="n">
        <v>23.2</v>
      </c>
      <c r="L7" s="524"/>
      <c r="M7" s="522" t="n">
        <v>48079.4979079498</v>
      </c>
      <c r="N7" s="526"/>
      <c r="O7" s="526"/>
      <c r="P7" s="526"/>
      <c r="Q7" s="526"/>
      <c r="R7" s="526"/>
      <c r="S7" s="527"/>
    </row>
    <row r="8" customFormat="false" ht="9" hidden="false" customHeight="true" outlineLevel="0" collapsed="false">
      <c r="A8" s="490" t="s">
        <v>457</v>
      </c>
      <c r="B8" s="522" t="n">
        <v>200</v>
      </c>
      <c r="C8" s="523" t="n">
        <v>11.2</v>
      </c>
      <c r="D8" s="524"/>
      <c r="E8" s="522" t="n">
        <v>43634</v>
      </c>
      <c r="F8" s="523" t="n">
        <v>73.8</v>
      </c>
      <c r="G8" s="524"/>
      <c r="H8" s="522" t="n">
        <v>204479</v>
      </c>
      <c r="I8" s="523" t="n">
        <v>86.9</v>
      </c>
      <c r="J8" s="525"/>
      <c r="K8" s="523" t="n">
        <v>218.2</v>
      </c>
      <c r="L8" s="524"/>
      <c r="M8" s="522" t="n">
        <v>1022395</v>
      </c>
      <c r="N8" s="526"/>
      <c r="O8" s="526"/>
      <c r="P8" s="526"/>
      <c r="Q8" s="526"/>
      <c r="R8" s="526"/>
      <c r="S8" s="527"/>
    </row>
    <row r="9" customFormat="false" ht="9" hidden="false" customHeight="true" outlineLevel="0" collapsed="false">
      <c r="A9" s="492" t="s">
        <v>10</v>
      </c>
      <c r="B9" s="528" t="n">
        <v>1785</v>
      </c>
      <c r="C9" s="529" t="n">
        <v>100</v>
      </c>
      <c r="D9" s="530"/>
      <c r="E9" s="528" t="n">
        <v>59129</v>
      </c>
      <c r="F9" s="529" t="n">
        <v>100</v>
      </c>
      <c r="G9" s="530"/>
      <c r="H9" s="528" t="n">
        <v>235389</v>
      </c>
      <c r="I9" s="529" t="n">
        <v>100</v>
      </c>
      <c r="J9" s="531"/>
      <c r="K9" s="529" t="n">
        <v>33.1</v>
      </c>
      <c r="L9" s="530"/>
      <c r="M9" s="528" t="n">
        <v>131870.588235294</v>
      </c>
      <c r="N9" s="526"/>
      <c r="O9" s="526"/>
      <c r="P9" s="526"/>
      <c r="Q9" s="526"/>
      <c r="R9" s="526"/>
      <c r="S9" s="527"/>
    </row>
    <row r="10" customFormat="false" ht="9" hidden="false" customHeight="true" outlineLevel="0" collapsed="false">
      <c r="A10" s="510"/>
      <c r="B10" s="512"/>
      <c r="C10" s="510"/>
      <c r="D10" s="510"/>
      <c r="E10" s="532"/>
      <c r="F10" s="510"/>
      <c r="G10" s="510"/>
      <c r="H10" s="510"/>
      <c r="I10" s="510"/>
      <c r="J10" s="510"/>
      <c r="K10" s="510"/>
      <c r="L10" s="510"/>
      <c r="M10" s="533"/>
    </row>
    <row r="11" customFormat="false" ht="9" hidden="false" customHeight="true" outlineLevel="0" collapsed="false">
      <c r="A11" s="490"/>
      <c r="B11" s="490"/>
      <c r="C11" s="490"/>
      <c r="D11" s="490"/>
      <c r="E11" s="490"/>
      <c r="F11" s="490"/>
      <c r="G11" s="490"/>
      <c r="H11" s="490"/>
      <c r="I11" s="490"/>
      <c r="J11" s="490"/>
      <c r="K11" s="490"/>
      <c r="L11" s="490"/>
      <c r="M11" s="491"/>
    </row>
    <row r="12" customFormat="false" ht="9" hidden="false" customHeight="true" outlineLevel="0" collapsed="false">
      <c r="A12" s="534" t="s">
        <v>28</v>
      </c>
      <c r="B12" s="490"/>
      <c r="C12" s="490"/>
      <c r="D12" s="490"/>
      <c r="E12" s="490"/>
      <c r="F12" s="490"/>
      <c r="G12" s="490"/>
      <c r="H12" s="490"/>
      <c r="I12" s="490"/>
      <c r="J12" s="490"/>
      <c r="K12" s="490"/>
      <c r="L12" s="490"/>
      <c r="M12" s="491"/>
    </row>
    <row r="13" customFormat="false" ht="9" hidden="false" customHeight="true" outlineLevel="0" collapsed="false">
      <c r="A13" s="535" t="s">
        <v>245</v>
      </c>
      <c r="B13" s="490"/>
      <c r="C13" s="490"/>
      <c r="D13" s="490"/>
      <c r="E13" s="490"/>
      <c r="F13" s="490"/>
      <c r="G13" s="490"/>
      <c r="H13" s="490"/>
      <c r="I13" s="490"/>
      <c r="J13" s="490"/>
      <c r="K13" s="490"/>
      <c r="L13" s="490"/>
      <c r="M13" s="536"/>
    </row>
    <row r="14" s="502" customFormat="true" ht="9" hidden="false" customHeight="true" outlineLevel="0" collapsed="false">
      <c r="A14" s="492"/>
      <c r="B14" s="492"/>
      <c r="C14" s="492"/>
      <c r="D14" s="492"/>
      <c r="E14" s="492"/>
      <c r="F14" s="492"/>
      <c r="G14" s="492"/>
      <c r="H14" s="492"/>
      <c r="I14" s="492"/>
      <c r="J14" s="492"/>
      <c r="K14" s="525"/>
      <c r="L14" s="492"/>
      <c r="M14" s="491"/>
    </row>
    <row r="15" customFormat="false" ht="12.75" hidden="false" customHeight="false" outlineLevel="0" collapsed="false">
      <c r="A15" s="490"/>
      <c r="B15" s="490"/>
      <c r="C15" s="537"/>
      <c r="D15" s="537"/>
      <c r="E15" s="537"/>
      <c r="F15" s="537"/>
      <c r="G15" s="537"/>
      <c r="H15" s="538"/>
      <c r="I15" s="537"/>
      <c r="J15" s="537"/>
      <c r="K15" s="525"/>
      <c r="L15" s="490"/>
      <c r="M15" s="522"/>
    </row>
    <row r="16" customFormat="false" ht="12.75" hidden="false" customHeight="false" outlineLevel="0" collapsed="false">
      <c r="A16" s="490"/>
      <c r="B16" s="15"/>
      <c r="C16" s="15"/>
      <c r="D16" s="490"/>
      <c r="E16" s="490"/>
      <c r="F16" s="537"/>
      <c r="G16" s="490"/>
      <c r="H16" s="538"/>
      <c r="I16" s="537"/>
      <c r="J16" s="490"/>
      <c r="K16" s="525"/>
      <c r="L16" s="490"/>
      <c r="M16" s="522"/>
    </row>
    <row r="17" customFormat="false" ht="12.75" hidden="false" customHeight="false" outlineLevel="0" collapsed="false">
      <c r="A17" s="490"/>
      <c r="B17" s="15"/>
      <c r="C17" s="15"/>
      <c r="D17" s="490"/>
      <c r="E17" s="490"/>
      <c r="F17" s="537"/>
      <c r="G17" s="490"/>
      <c r="H17" s="538"/>
      <c r="I17" s="537"/>
      <c r="J17" s="490"/>
      <c r="K17" s="531"/>
      <c r="L17" s="490"/>
      <c r="M17" s="522"/>
    </row>
    <row r="18" customFormat="false" ht="12.75" hidden="false" customHeight="false" outlineLevel="0" collapsed="false">
      <c r="A18" s="490"/>
      <c r="B18" s="15"/>
      <c r="C18" s="15"/>
      <c r="D18" s="490"/>
      <c r="E18" s="490"/>
      <c r="F18" s="537"/>
      <c r="G18" s="490"/>
      <c r="H18" s="538"/>
      <c r="I18" s="537"/>
      <c r="J18" s="490"/>
      <c r="K18" s="537"/>
      <c r="L18" s="490"/>
      <c r="M18" s="539"/>
    </row>
    <row r="19" customFormat="false" ht="12.75" hidden="false" customHeight="false" outlineLevel="0" collapsed="false">
      <c r="A19" s="490"/>
      <c r="B19" s="21"/>
      <c r="C19" s="21"/>
      <c r="D19" s="490"/>
      <c r="E19" s="490"/>
      <c r="F19" s="490"/>
      <c r="G19" s="490"/>
      <c r="H19" s="490"/>
      <c r="I19" s="490"/>
      <c r="J19" s="490"/>
      <c r="K19" s="490"/>
      <c r="L19" s="490"/>
      <c r="M19" s="490"/>
    </row>
    <row r="20" customFormat="false" ht="12.75" hidden="false" customHeight="false" outlineLevel="0" collapsed="false">
      <c r="A20" s="490"/>
      <c r="B20" s="490"/>
      <c r="C20" s="490"/>
      <c r="D20" s="490"/>
      <c r="E20" s="490"/>
      <c r="F20" s="490"/>
      <c r="G20" s="490"/>
      <c r="H20" s="490"/>
      <c r="I20" s="490"/>
      <c r="J20" s="490"/>
      <c r="K20" s="490"/>
      <c r="L20" s="490"/>
      <c r="M20" s="490"/>
    </row>
    <row r="21" customFormat="false" ht="12.75" hidden="false" customHeight="false" outlineLevel="0" collapsed="false">
      <c r="A21" s="490"/>
      <c r="B21" s="490"/>
      <c r="C21" s="490"/>
      <c r="D21" s="490"/>
      <c r="E21" s="490"/>
      <c r="F21" s="490"/>
      <c r="G21" s="490"/>
      <c r="H21" s="490"/>
      <c r="I21" s="490"/>
      <c r="J21" s="490"/>
      <c r="K21" s="490"/>
      <c r="L21" s="490"/>
      <c r="M21" s="490"/>
    </row>
    <row r="22" customFormat="false" ht="12.75" hidden="false" customHeight="false" outlineLevel="0" collapsed="false">
      <c r="A22" s="490"/>
      <c r="B22" s="490"/>
      <c r="C22" s="490"/>
      <c r="D22" s="490"/>
      <c r="E22" s="490"/>
      <c r="F22" s="490"/>
      <c r="G22" s="490"/>
      <c r="H22" s="490"/>
      <c r="I22" s="490"/>
      <c r="J22" s="490"/>
      <c r="K22" s="490"/>
      <c r="L22" s="490"/>
      <c r="M22" s="490"/>
    </row>
    <row r="23" customFormat="false" ht="12.75" hidden="false" customHeight="false" outlineLevel="0" collapsed="false">
      <c r="A23" s="490"/>
      <c r="B23" s="490"/>
      <c r="C23" s="490"/>
      <c r="D23" s="490"/>
      <c r="E23" s="490"/>
      <c r="F23" s="490"/>
      <c r="G23" s="490"/>
      <c r="H23" s="490"/>
      <c r="I23" s="490"/>
      <c r="J23" s="490"/>
      <c r="K23" s="490"/>
      <c r="L23" s="490"/>
      <c r="M23" s="490"/>
    </row>
    <row r="24" customFormat="false" ht="12.75" hidden="false" customHeight="false" outlineLevel="0" collapsed="false">
      <c r="A24" s="490"/>
      <c r="B24" s="490"/>
      <c r="C24" s="490"/>
      <c r="D24" s="490"/>
      <c r="E24" s="490"/>
      <c r="F24" s="490"/>
      <c r="G24" s="490"/>
      <c r="H24" s="490"/>
      <c r="I24" s="490"/>
      <c r="J24" s="490"/>
      <c r="K24" s="490"/>
      <c r="L24" s="490"/>
      <c r="M24" s="490"/>
    </row>
    <row r="25" customFormat="false" ht="12.75" hidden="false" customHeight="false" outlineLevel="0" collapsed="false">
      <c r="A25" s="490"/>
      <c r="B25" s="490"/>
      <c r="C25" s="490"/>
      <c r="D25" s="490"/>
      <c r="E25" s="490"/>
      <c r="F25" s="490"/>
      <c r="G25" s="490"/>
      <c r="H25" s="490"/>
      <c r="I25" s="490"/>
      <c r="J25" s="490"/>
      <c r="K25" s="490"/>
      <c r="L25" s="490"/>
      <c r="M25" s="490"/>
    </row>
    <row r="26" customFormat="false" ht="12.75" hidden="false" customHeight="false" outlineLevel="0" collapsed="false">
      <c r="A26" s="490"/>
      <c r="B26" s="490"/>
      <c r="C26" s="490"/>
      <c r="D26" s="490"/>
      <c r="E26" s="490"/>
      <c r="F26" s="490"/>
      <c r="G26" s="490"/>
      <c r="H26" s="490"/>
      <c r="I26" s="490"/>
      <c r="J26" s="490"/>
      <c r="K26" s="490"/>
      <c r="L26" s="490"/>
      <c r="M26" s="490"/>
    </row>
    <row r="27" customFormat="false" ht="12.75" hidden="false" customHeight="false" outlineLevel="0" collapsed="false">
      <c r="A27" s="490"/>
      <c r="B27" s="490"/>
      <c r="C27" s="490"/>
      <c r="D27" s="490"/>
      <c r="E27" s="490"/>
      <c r="F27" s="490"/>
      <c r="G27" s="490"/>
      <c r="H27" s="490"/>
      <c r="I27" s="490"/>
      <c r="J27" s="490"/>
      <c r="K27" s="490"/>
      <c r="L27" s="490"/>
      <c r="M27" s="490"/>
    </row>
    <row r="28" customFormat="false" ht="12.75" hidden="false" customHeight="false" outlineLevel="0" collapsed="false">
      <c r="A28" s="490"/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</row>
    <row r="29" customFormat="false" ht="12.75" hidden="false" customHeight="false" outlineLevel="0" collapsed="false">
      <c r="A29" s="490"/>
      <c r="B29" s="490"/>
      <c r="C29" s="490"/>
      <c r="D29" s="490"/>
      <c r="E29" s="490"/>
      <c r="F29" s="490"/>
      <c r="G29" s="490"/>
      <c r="H29" s="490"/>
      <c r="I29" s="490"/>
      <c r="J29" s="490"/>
      <c r="K29" s="490"/>
      <c r="L29" s="490"/>
      <c r="M29" s="490"/>
    </row>
    <row r="30" customFormat="false" ht="12.75" hidden="false" customHeight="false" outlineLevel="0" collapsed="false">
      <c r="A30" s="490"/>
      <c r="B30" s="490"/>
      <c r="C30" s="490"/>
      <c r="D30" s="490"/>
      <c r="E30" s="490"/>
      <c r="F30" s="490"/>
      <c r="G30" s="490"/>
      <c r="H30" s="490"/>
      <c r="I30" s="490"/>
      <c r="J30" s="490"/>
      <c r="K30" s="490"/>
      <c r="L30" s="490"/>
      <c r="M30" s="490"/>
    </row>
    <row r="31" customFormat="false" ht="12.75" hidden="false" customHeight="false" outlineLevel="0" collapsed="false">
      <c r="A31" s="490"/>
      <c r="B31" s="490"/>
      <c r="C31" s="490"/>
      <c r="D31" s="490"/>
      <c r="E31" s="490"/>
      <c r="F31" s="490"/>
      <c r="G31" s="490"/>
      <c r="H31" s="490"/>
      <c r="I31" s="490"/>
      <c r="J31" s="490"/>
      <c r="K31" s="490"/>
      <c r="L31" s="490"/>
      <c r="M31" s="490"/>
    </row>
    <row r="32" customFormat="false" ht="12.75" hidden="false" customHeight="false" outlineLevel="0" collapsed="false">
      <c r="A32" s="490"/>
      <c r="B32" s="490"/>
      <c r="C32" s="490"/>
      <c r="D32" s="490"/>
      <c r="E32" s="490"/>
      <c r="F32" s="490"/>
      <c r="G32" s="490"/>
      <c r="H32" s="490"/>
      <c r="I32" s="490"/>
      <c r="J32" s="490"/>
      <c r="K32" s="490"/>
      <c r="L32" s="490"/>
      <c r="M32" s="490"/>
    </row>
    <row r="33" customFormat="false" ht="12.75" hidden="false" customHeight="false" outlineLevel="0" collapsed="false">
      <c r="A33" s="490"/>
      <c r="B33" s="490"/>
      <c r="C33" s="490"/>
      <c r="D33" s="490"/>
      <c r="E33" s="490"/>
      <c r="F33" s="490"/>
      <c r="G33" s="490"/>
      <c r="H33" s="490"/>
      <c r="I33" s="490"/>
      <c r="J33" s="490"/>
      <c r="K33" s="490"/>
      <c r="L33" s="490"/>
      <c r="M33" s="490"/>
    </row>
    <row r="34" customFormat="false" ht="12.75" hidden="false" customHeight="false" outlineLevel="0" collapsed="false">
      <c r="A34" s="490"/>
      <c r="B34" s="490"/>
      <c r="C34" s="490"/>
      <c r="D34" s="490"/>
      <c r="E34" s="490"/>
      <c r="F34" s="490"/>
      <c r="G34" s="490"/>
      <c r="H34" s="490"/>
      <c r="I34" s="490"/>
      <c r="J34" s="490"/>
      <c r="K34" s="490"/>
      <c r="L34" s="490"/>
      <c r="M34" s="490"/>
    </row>
    <row r="35" customFormat="false" ht="12.75" hidden="false" customHeight="false" outlineLevel="0" collapsed="false">
      <c r="A35" s="490"/>
      <c r="B35" s="490"/>
      <c r="C35" s="490"/>
      <c r="D35" s="490"/>
      <c r="E35" s="490"/>
      <c r="F35" s="490"/>
      <c r="G35" s="490"/>
      <c r="H35" s="490"/>
      <c r="I35" s="490"/>
      <c r="J35" s="490"/>
      <c r="K35" s="490"/>
      <c r="L35" s="490"/>
      <c r="M35" s="490"/>
    </row>
    <row r="36" customFormat="false" ht="12.75" hidden="false" customHeight="false" outlineLevel="0" collapsed="false">
      <c r="A36" s="490"/>
      <c r="B36" s="490"/>
      <c r="C36" s="490"/>
      <c r="D36" s="490"/>
      <c r="E36" s="490"/>
      <c r="F36" s="490"/>
      <c r="G36" s="490"/>
      <c r="H36" s="490"/>
      <c r="I36" s="490"/>
      <c r="J36" s="490"/>
      <c r="K36" s="490"/>
      <c r="L36" s="490"/>
      <c r="M36" s="490"/>
    </row>
    <row r="37" customFormat="false" ht="12.75" hidden="false" customHeight="false" outlineLevel="0" collapsed="false">
      <c r="A37" s="490"/>
      <c r="B37" s="490"/>
      <c r="C37" s="490"/>
      <c r="D37" s="490"/>
      <c r="E37" s="490"/>
      <c r="F37" s="490"/>
      <c r="G37" s="490"/>
      <c r="H37" s="490"/>
      <c r="I37" s="490"/>
      <c r="J37" s="490"/>
      <c r="K37" s="490"/>
      <c r="L37" s="490"/>
      <c r="M37" s="490"/>
    </row>
    <row r="38" customFormat="false" ht="12.75" hidden="false" customHeight="false" outlineLevel="0" collapsed="false">
      <c r="A38" s="490"/>
      <c r="B38" s="490"/>
      <c r="C38" s="490"/>
      <c r="D38" s="490"/>
      <c r="E38" s="490"/>
      <c r="F38" s="490"/>
      <c r="G38" s="490"/>
      <c r="H38" s="490"/>
      <c r="I38" s="490"/>
      <c r="J38" s="490"/>
      <c r="K38" s="490"/>
      <c r="L38" s="490"/>
      <c r="M38" s="490"/>
    </row>
    <row r="39" customFormat="false" ht="12.75" hidden="false" customHeight="false" outlineLevel="0" collapsed="false">
      <c r="A39" s="490"/>
      <c r="B39" s="490"/>
      <c r="C39" s="490"/>
      <c r="D39" s="490"/>
      <c r="E39" s="490"/>
      <c r="F39" s="490"/>
      <c r="G39" s="490"/>
      <c r="H39" s="490"/>
      <c r="I39" s="490"/>
      <c r="J39" s="490"/>
      <c r="K39" s="490"/>
      <c r="L39" s="490"/>
      <c r="M39" s="490"/>
    </row>
    <row r="40" customFormat="false" ht="12.75" hidden="false" customHeight="false" outlineLevel="0" collapsed="false">
      <c r="A40" s="490"/>
      <c r="B40" s="490"/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M40" s="490"/>
    </row>
    <row r="41" customFormat="false" ht="12.75" hidden="false" customHeight="false" outlineLevel="0" collapsed="false">
      <c r="A41" s="490"/>
      <c r="B41" s="490"/>
      <c r="C41" s="490"/>
      <c r="D41" s="490"/>
      <c r="E41" s="490"/>
      <c r="F41" s="490"/>
      <c r="G41" s="490"/>
      <c r="H41" s="490"/>
      <c r="I41" s="490"/>
      <c r="J41" s="490"/>
      <c r="K41" s="490"/>
      <c r="L41" s="490"/>
      <c r="M41" s="490"/>
    </row>
    <row r="42" customFormat="false" ht="12.75" hidden="false" customHeight="false" outlineLevel="0" collapsed="false">
      <c r="A42" s="490"/>
      <c r="B42" s="490"/>
      <c r="C42" s="490"/>
      <c r="D42" s="490"/>
      <c r="E42" s="490"/>
      <c r="F42" s="490"/>
      <c r="G42" s="490"/>
      <c r="H42" s="490"/>
      <c r="I42" s="490"/>
      <c r="J42" s="490"/>
      <c r="K42" s="490"/>
      <c r="L42" s="490"/>
      <c r="M42" s="490"/>
    </row>
    <row r="43" customFormat="false" ht="12.75" hidden="false" customHeight="false" outlineLevel="0" collapsed="false">
      <c r="A43" s="490"/>
      <c r="B43" s="490"/>
      <c r="C43" s="490"/>
      <c r="D43" s="490"/>
      <c r="E43" s="490"/>
      <c r="F43" s="490"/>
      <c r="G43" s="490"/>
      <c r="H43" s="490"/>
      <c r="I43" s="490"/>
      <c r="J43" s="490"/>
      <c r="K43" s="490"/>
      <c r="L43" s="490"/>
      <c r="M43" s="490"/>
    </row>
    <row r="44" customFormat="false" ht="12.75" hidden="false" customHeight="false" outlineLevel="0" collapsed="false">
      <c r="A44" s="490"/>
      <c r="B44" s="490"/>
      <c r="C44" s="490"/>
      <c r="D44" s="490"/>
      <c r="E44" s="490"/>
      <c r="F44" s="490"/>
      <c r="G44" s="490"/>
      <c r="H44" s="490"/>
      <c r="I44" s="490"/>
      <c r="J44" s="490"/>
      <c r="K44" s="490"/>
      <c r="L44" s="490"/>
      <c r="M44" s="490"/>
    </row>
    <row r="45" customFormat="false" ht="12.75" hidden="false" customHeight="false" outlineLevel="0" collapsed="false">
      <c r="A45" s="490"/>
      <c r="B45" s="490"/>
      <c r="C45" s="490"/>
      <c r="D45" s="490"/>
      <c r="E45" s="490"/>
      <c r="F45" s="490"/>
      <c r="G45" s="490"/>
      <c r="H45" s="490"/>
      <c r="I45" s="490"/>
      <c r="J45" s="490"/>
      <c r="K45" s="490"/>
      <c r="L45" s="490"/>
      <c r="M45" s="490"/>
    </row>
    <row r="46" customFormat="false" ht="12.75" hidden="false" customHeight="false" outlineLevel="0" collapsed="false">
      <c r="A46" s="490"/>
      <c r="B46" s="490"/>
      <c r="C46" s="490"/>
      <c r="D46" s="490"/>
      <c r="E46" s="490"/>
      <c r="F46" s="490"/>
      <c r="G46" s="490"/>
      <c r="H46" s="490"/>
      <c r="I46" s="490"/>
      <c r="J46" s="490"/>
      <c r="K46" s="490"/>
      <c r="L46" s="490"/>
      <c r="M46" s="490"/>
    </row>
    <row r="47" customFormat="false" ht="12.75" hidden="false" customHeight="false" outlineLevel="0" collapsed="false">
      <c r="A47" s="490"/>
      <c r="B47" s="490"/>
      <c r="C47" s="490"/>
      <c r="D47" s="490"/>
      <c r="E47" s="490"/>
      <c r="F47" s="490"/>
      <c r="G47" s="490"/>
      <c r="H47" s="490"/>
      <c r="I47" s="490"/>
      <c r="J47" s="490"/>
      <c r="K47" s="490"/>
      <c r="L47" s="490"/>
      <c r="M47" s="490"/>
    </row>
    <row r="48" customFormat="false" ht="12.75" hidden="false" customHeight="false" outlineLevel="0" collapsed="false">
      <c r="A48" s="490"/>
      <c r="B48" s="490"/>
      <c r="C48" s="490"/>
      <c r="D48" s="490"/>
      <c r="E48" s="490"/>
      <c r="F48" s="490"/>
      <c r="G48" s="490"/>
      <c r="H48" s="490"/>
      <c r="I48" s="490"/>
      <c r="J48" s="490"/>
      <c r="K48" s="490"/>
      <c r="L48" s="490"/>
      <c r="M48" s="490"/>
    </row>
    <row r="49" customFormat="false" ht="12.75" hidden="false" customHeight="false" outlineLevel="0" collapsed="false">
      <c r="A49" s="490"/>
      <c r="B49" s="490"/>
      <c r="C49" s="490"/>
      <c r="D49" s="490"/>
      <c r="E49" s="490"/>
      <c r="F49" s="490"/>
      <c r="G49" s="490"/>
      <c r="H49" s="490"/>
      <c r="I49" s="490"/>
      <c r="J49" s="490"/>
      <c r="K49" s="490"/>
      <c r="L49" s="490"/>
      <c r="M49" s="490"/>
    </row>
    <row r="50" customFormat="false" ht="12.75" hidden="false" customHeight="false" outlineLevel="0" collapsed="false">
      <c r="A50" s="490"/>
      <c r="B50" s="490"/>
      <c r="C50" s="490"/>
      <c r="D50" s="490"/>
      <c r="E50" s="490"/>
      <c r="F50" s="490"/>
      <c r="G50" s="490"/>
      <c r="H50" s="490"/>
      <c r="I50" s="490"/>
      <c r="J50" s="490"/>
      <c r="K50" s="490"/>
      <c r="L50" s="490"/>
      <c r="M50" s="490"/>
    </row>
    <row r="51" customFormat="false" ht="12.75" hidden="false" customHeight="false" outlineLevel="0" collapsed="false">
      <c r="A51" s="490"/>
      <c r="B51" s="490"/>
      <c r="C51" s="490"/>
      <c r="D51" s="490"/>
      <c r="E51" s="490"/>
      <c r="F51" s="490"/>
      <c r="G51" s="490"/>
      <c r="H51" s="490"/>
      <c r="I51" s="490"/>
      <c r="J51" s="490"/>
      <c r="K51" s="490"/>
      <c r="L51" s="490"/>
      <c r="M51" s="490"/>
    </row>
    <row r="52" customFormat="false" ht="12.75" hidden="false" customHeight="false" outlineLevel="0" collapsed="false">
      <c r="A52" s="490"/>
      <c r="B52" s="490"/>
      <c r="C52" s="490"/>
      <c r="D52" s="490"/>
      <c r="E52" s="490"/>
      <c r="F52" s="490"/>
      <c r="G52" s="490"/>
      <c r="H52" s="490"/>
      <c r="I52" s="490"/>
      <c r="J52" s="490"/>
      <c r="K52" s="490"/>
      <c r="L52" s="490"/>
      <c r="M52" s="490"/>
    </row>
    <row r="53" customFormat="false" ht="12.75" hidden="false" customHeight="false" outlineLevel="0" collapsed="false">
      <c r="A53" s="490"/>
      <c r="B53" s="490"/>
      <c r="C53" s="490"/>
      <c r="D53" s="490"/>
      <c r="E53" s="490"/>
      <c r="F53" s="490"/>
      <c r="G53" s="490"/>
      <c r="H53" s="490"/>
      <c r="I53" s="490"/>
      <c r="J53" s="490"/>
      <c r="K53" s="490"/>
      <c r="L53" s="490"/>
      <c r="M53" s="490"/>
    </row>
    <row r="54" customFormat="false" ht="12.75" hidden="false" customHeight="false" outlineLevel="0" collapsed="false">
      <c r="A54" s="490"/>
      <c r="B54" s="490"/>
      <c r="C54" s="490"/>
      <c r="D54" s="490"/>
      <c r="E54" s="490"/>
      <c r="F54" s="490"/>
      <c r="G54" s="490"/>
      <c r="H54" s="490"/>
      <c r="I54" s="490"/>
      <c r="J54" s="490"/>
      <c r="K54" s="490"/>
      <c r="L54" s="490"/>
      <c r="M54" s="490"/>
    </row>
    <row r="55" customFormat="false" ht="12.75" hidden="false" customHeight="false" outlineLevel="0" collapsed="false">
      <c r="A55" s="490"/>
      <c r="B55" s="490"/>
      <c r="C55" s="490"/>
      <c r="D55" s="490"/>
      <c r="E55" s="490"/>
      <c r="F55" s="490"/>
      <c r="G55" s="490"/>
      <c r="H55" s="490"/>
      <c r="I55" s="490"/>
      <c r="J55" s="490"/>
      <c r="K55" s="490"/>
      <c r="L55" s="490"/>
      <c r="M55" s="490"/>
    </row>
    <row r="56" customFormat="false" ht="12.75" hidden="false" customHeight="fals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90"/>
      <c r="K56" s="490"/>
      <c r="L56" s="490"/>
      <c r="M56" s="490"/>
    </row>
    <row r="57" customFormat="false" ht="12.75" hidden="false" customHeight="fals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90"/>
      <c r="K57" s="490"/>
      <c r="L57" s="490"/>
      <c r="M57" s="490"/>
    </row>
    <row r="58" customFormat="false" ht="12.75" hidden="false" customHeight="false" outlineLevel="0" collapsed="false">
      <c r="A58" s="490"/>
      <c r="B58" s="490"/>
      <c r="C58" s="490"/>
      <c r="D58" s="490"/>
      <c r="E58" s="490"/>
      <c r="F58" s="490"/>
      <c r="G58" s="490"/>
      <c r="H58" s="490"/>
      <c r="I58" s="490"/>
      <c r="J58" s="490"/>
      <c r="K58" s="490"/>
      <c r="L58" s="490"/>
      <c r="M58" s="490"/>
    </row>
    <row r="59" customFormat="false" ht="12.75" hidden="false" customHeight="false" outlineLevel="0" collapsed="false">
      <c r="A59" s="490"/>
      <c r="B59" s="490"/>
      <c r="C59" s="490"/>
      <c r="D59" s="490"/>
      <c r="E59" s="490"/>
      <c r="F59" s="490"/>
      <c r="G59" s="490"/>
      <c r="H59" s="490"/>
      <c r="I59" s="490"/>
      <c r="J59" s="490"/>
      <c r="K59" s="490"/>
      <c r="L59" s="490"/>
      <c r="M59" s="490"/>
    </row>
    <row r="60" customFormat="false" ht="12.75" hidden="false" customHeight="false" outlineLevel="0" collapsed="false">
      <c r="A60" s="490"/>
      <c r="B60" s="490"/>
      <c r="C60" s="490"/>
      <c r="D60" s="490"/>
      <c r="E60" s="490"/>
      <c r="F60" s="490"/>
      <c r="G60" s="490"/>
      <c r="H60" s="490"/>
      <c r="I60" s="490"/>
      <c r="J60" s="490"/>
      <c r="K60" s="490"/>
      <c r="L60" s="490"/>
      <c r="M60" s="490"/>
    </row>
    <row r="61" customFormat="false" ht="12.75" hidden="false" customHeight="false" outlineLevel="0" collapsed="false">
      <c r="A61" s="490"/>
      <c r="B61" s="490"/>
      <c r="C61" s="490"/>
      <c r="D61" s="490"/>
      <c r="E61" s="490"/>
      <c r="F61" s="490"/>
      <c r="G61" s="490"/>
      <c r="H61" s="490"/>
      <c r="I61" s="490"/>
      <c r="J61" s="490"/>
      <c r="K61" s="490"/>
      <c r="L61" s="490"/>
      <c r="M61" s="490"/>
    </row>
    <row r="62" customFormat="false" ht="12.75" hidden="false" customHeight="false" outlineLevel="0" collapsed="false">
      <c r="A62" s="490"/>
      <c r="B62" s="490"/>
      <c r="C62" s="490"/>
      <c r="D62" s="490"/>
      <c r="E62" s="490"/>
      <c r="F62" s="490"/>
      <c r="G62" s="490"/>
      <c r="H62" s="490"/>
      <c r="I62" s="490"/>
      <c r="J62" s="490"/>
      <c r="K62" s="490"/>
      <c r="L62" s="490"/>
      <c r="M62" s="490"/>
    </row>
    <row r="63" customFormat="false" ht="12.75" hidden="false" customHeight="false" outlineLevel="0" collapsed="false">
      <c r="A63" s="490"/>
      <c r="B63" s="490"/>
      <c r="C63" s="490"/>
      <c r="D63" s="490"/>
      <c r="E63" s="490"/>
      <c r="F63" s="490"/>
      <c r="G63" s="490"/>
      <c r="H63" s="490"/>
      <c r="I63" s="490"/>
      <c r="J63" s="490"/>
      <c r="K63" s="490"/>
      <c r="L63" s="490"/>
      <c r="M63" s="490"/>
    </row>
    <row r="64" customFormat="false" ht="12.75" hidden="false" customHeight="false" outlineLevel="0" collapsed="false">
      <c r="A64" s="490"/>
      <c r="B64" s="490"/>
      <c r="C64" s="490"/>
      <c r="D64" s="490"/>
      <c r="E64" s="490"/>
      <c r="F64" s="490"/>
      <c r="G64" s="490"/>
      <c r="H64" s="490"/>
      <c r="I64" s="490"/>
      <c r="J64" s="490"/>
      <c r="K64" s="490"/>
      <c r="L64" s="490"/>
      <c r="M64" s="490"/>
    </row>
    <row r="65" customFormat="false" ht="12.75" hidden="false" customHeight="false" outlineLevel="0" collapsed="false">
      <c r="A65" s="490"/>
      <c r="B65" s="490"/>
      <c r="C65" s="490"/>
      <c r="D65" s="490"/>
      <c r="E65" s="490"/>
      <c r="F65" s="490"/>
      <c r="G65" s="490"/>
      <c r="H65" s="490"/>
      <c r="I65" s="490"/>
      <c r="J65" s="490"/>
      <c r="K65" s="490"/>
      <c r="L65" s="490"/>
      <c r="M65" s="490"/>
    </row>
    <row r="66" customFormat="false" ht="12.75" hidden="false" customHeight="false" outlineLevel="0" collapsed="false">
      <c r="A66" s="490"/>
      <c r="B66" s="490"/>
      <c r="C66" s="490"/>
      <c r="D66" s="490"/>
      <c r="E66" s="490"/>
      <c r="F66" s="490"/>
      <c r="G66" s="490"/>
      <c r="H66" s="490"/>
      <c r="I66" s="490"/>
      <c r="J66" s="490"/>
      <c r="K66" s="490"/>
      <c r="L66" s="490"/>
      <c r="M66" s="490"/>
    </row>
    <row r="67" customFormat="false" ht="12.75" hidden="false" customHeight="false" outlineLevel="0" collapsed="false">
      <c r="A67" s="490"/>
      <c r="B67" s="490"/>
      <c r="C67" s="490"/>
      <c r="D67" s="490"/>
      <c r="E67" s="490"/>
      <c r="F67" s="490"/>
      <c r="G67" s="490"/>
      <c r="H67" s="490"/>
      <c r="I67" s="490"/>
      <c r="J67" s="490"/>
      <c r="K67" s="490"/>
      <c r="L67" s="490"/>
      <c r="M67" s="490"/>
    </row>
    <row r="68" customFormat="false" ht="12.75" hidden="false" customHeight="false" outlineLevel="0" collapsed="false">
      <c r="A68" s="490"/>
      <c r="B68" s="490"/>
      <c r="C68" s="490"/>
      <c r="D68" s="490"/>
      <c r="E68" s="490"/>
      <c r="F68" s="490"/>
      <c r="G68" s="490"/>
      <c r="H68" s="490"/>
      <c r="I68" s="490"/>
      <c r="J68" s="490"/>
      <c r="K68" s="490"/>
      <c r="L68" s="490"/>
      <c r="M68" s="490"/>
    </row>
    <row r="69" customFormat="false" ht="12.75" hidden="false" customHeight="false" outlineLevel="0" collapsed="false">
      <c r="A69" s="490"/>
      <c r="B69" s="490"/>
      <c r="C69" s="490"/>
      <c r="D69" s="490"/>
      <c r="E69" s="490"/>
      <c r="F69" s="490"/>
      <c r="G69" s="490"/>
      <c r="H69" s="490"/>
      <c r="I69" s="490"/>
      <c r="J69" s="490"/>
      <c r="K69" s="490"/>
      <c r="L69" s="490"/>
      <c r="M69" s="490"/>
    </row>
    <row r="70" customFormat="false" ht="12.75" hidden="false" customHeight="false" outlineLevel="0" collapsed="false">
      <c r="A70" s="490"/>
      <c r="B70" s="490"/>
      <c r="C70" s="490"/>
      <c r="D70" s="490"/>
      <c r="E70" s="490"/>
      <c r="F70" s="490"/>
      <c r="G70" s="490"/>
      <c r="H70" s="490"/>
      <c r="I70" s="490"/>
      <c r="J70" s="490"/>
      <c r="K70" s="490"/>
      <c r="L70" s="490"/>
      <c r="M70" s="490"/>
    </row>
    <row r="71" customFormat="false" ht="12.75" hidden="false" customHeight="false" outlineLevel="0" collapsed="false">
      <c r="A71" s="490"/>
      <c r="B71" s="490"/>
      <c r="C71" s="490"/>
      <c r="D71" s="490"/>
      <c r="E71" s="490"/>
      <c r="F71" s="490"/>
      <c r="G71" s="490"/>
      <c r="H71" s="490"/>
      <c r="I71" s="490"/>
      <c r="J71" s="490"/>
      <c r="K71" s="490"/>
      <c r="L71" s="490"/>
      <c r="M71" s="490"/>
    </row>
    <row r="72" customFormat="false" ht="12.75" hidden="false" customHeight="false" outlineLevel="0" collapsed="false">
      <c r="A72" s="490"/>
      <c r="B72" s="490"/>
      <c r="C72" s="490"/>
      <c r="D72" s="490"/>
      <c r="E72" s="490"/>
      <c r="F72" s="490"/>
      <c r="G72" s="490"/>
      <c r="H72" s="490"/>
      <c r="I72" s="490"/>
      <c r="J72" s="490"/>
      <c r="K72" s="490"/>
      <c r="L72" s="490"/>
      <c r="M72" s="490"/>
    </row>
    <row r="73" customFormat="false" ht="12.75" hidden="false" customHeight="false" outlineLevel="0" collapsed="false">
      <c r="A73" s="490"/>
      <c r="B73" s="490"/>
      <c r="C73" s="490"/>
      <c r="D73" s="490"/>
      <c r="E73" s="490"/>
      <c r="F73" s="490"/>
      <c r="G73" s="490"/>
      <c r="H73" s="490"/>
      <c r="I73" s="490"/>
      <c r="J73" s="490"/>
      <c r="K73" s="490"/>
      <c r="L73" s="490"/>
      <c r="M73" s="490"/>
    </row>
    <row r="74" customFormat="false" ht="12.75" hidden="false" customHeight="false" outlineLevel="0" collapsed="false">
      <c r="A74" s="490"/>
      <c r="B74" s="490"/>
      <c r="C74" s="490"/>
      <c r="D74" s="490"/>
      <c r="E74" s="490"/>
      <c r="F74" s="490"/>
      <c r="G74" s="490"/>
      <c r="H74" s="490"/>
      <c r="I74" s="490"/>
      <c r="J74" s="490"/>
      <c r="K74" s="490"/>
      <c r="L74" s="490"/>
      <c r="M74" s="490"/>
    </row>
    <row r="75" customFormat="false" ht="12.75" hidden="false" customHeight="false" outlineLevel="0" collapsed="false">
      <c r="A75" s="490"/>
      <c r="B75" s="490"/>
      <c r="C75" s="490"/>
      <c r="D75" s="490"/>
      <c r="E75" s="490"/>
      <c r="F75" s="490"/>
      <c r="G75" s="490"/>
      <c r="H75" s="490"/>
      <c r="I75" s="490"/>
      <c r="J75" s="490"/>
      <c r="K75" s="490"/>
      <c r="L75" s="490"/>
      <c r="M75" s="490"/>
    </row>
    <row r="76" customFormat="false" ht="12.75" hidden="false" customHeight="false" outlineLevel="0" collapsed="false">
      <c r="A76" s="490"/>
      <c r="B76" s="490"/>
      <c r="C76" s="490"/>
      <c r="D76" s="490"/>
      <c r="E76" s="490"/>
      <c r="F76" s="490"/>
      <c r="G76" s="490"/>
      <c r="H76" s="490"/>
      <c r="I76" s="490"/>
      <c r="J76" s="490"/>
      <c r="K76" s="490"/>
      <c r="L76" s="490"/>
      <c r="M76" s="490"/>
    </row>
    <row r="77" customFormat="false" ht="12.75" hidden="false" customHeight="false" outlineLevel="0" collapsed="false">
      <c r="A77" s="490"/>
      <c r="B77" s="490"/>
      <c r="C77" s="490"/>
      <c r="D77" s="490"/>
      <c r="E77" s="490"/>
      <c r="F77" s="490"/>
      <c r="G77" s="490"/>
      <c r="H77" s="490"/>
      <c r="I77" s="490"/>
      <c r="J77" s="490"/>
      <c r="K77" s="490"/>
      <c r="L77" s="490"/>
      <c r="M77" s="490"/>
    </row>
    <row r="78" customFormat="false" ht="12.75" hidden="false" customHeight="false" outlineLevel="0" collapsed="false">
      <c r="A78" s="490"/>
      <c r="B78" s="490"/>
      <c r="C78" s="490"/>
      <c r="D78" s="490"/>
      <c r="E78" s="490"/>
      <c r="F78" s="490"/>
      <c r="G78" s="490"/>
      <c r="H78" s="490"/>
      <c r="I78" s="490"/>
      <c r="J78" s="490"/>
      <c r="K78" s="490"/>
      <c r="L78" s="490"/>
      <c r="M78" s="490"/>
    </row>
    <row r="79" customFormat="false" ht="12.75" hidden="false" customHeight="false" outlineLevel="0" collapsed="false">
      <c r="A79" s="490"/>
      <c r="B79" s="490"/>
      <c r="C79" s="490"/>
      <c r="D79" s="490"/>
      <c r="E79" s="490"/>
      <c r="F79" s="490"/>
      <c r="G79" s="490"/>
      <c r="H79" s="490"/>
      <c r="I79" s="490"/>
      <c r="J79" s="490"/>
      <c r="K79" s="490"/>
      <c r="L79" s="490"/>
      <c r="M79" s="490"/>
    </row>
    <row r="80" customFormat="false" ht="12.75" hidden="false" customHeight="false" outlineLevel="0" collapsed="false">
      <c r="A80" s="490"/>
      <c r="B80" s="490"/>
      <c r="C80" s="490"/>
      <c r="D80" s="490"/>
      <c r="E80" s="490"/>
      <c r="F80" s="490"/>
      <c r="G80" s="490"/>
      <c r="H80" s="490"/>
      <c r="I80" s="490"/>
      <c r="J80" s="490"/>
      <c r="K80" s="490"/>
      <c r="L80" s="490"/>
      <c r="M80" s="490"/>
    </row>
    <row r="81" customFormat="false" ht="12.75" hidden="false" customHeight="false" outlineLevel="0" collapsed="false">
      <c r="A81" s="490"/>
      <c r="B81" s="490"/>
      <c r="C81" s="490"/>
      <c r="D81" s="490"/>
      <c r="E81" s="490"/>
      <c r="F81" s="490"/>
      <c r="G81" s="490"/>
      <c r="H81" s="490"/>
      <c r="I81" s="490"/>
      <c r="J81" s="490"/>
      <c r="K81" s="490"/>
      <c r="L81" s="490"/>
      <c r="M81" s="490"/>
    </row>
    <row r="82" customFormat="false" ht="12.75" hidden="false" customHeight="false" outlineLevel="0" collapsed="false">
      <c r="A82" s="490"/>
      <c r="B82" s="490"/>
      <c r="C82" s="490"/>
      <c r="D82" s="490"/>
      <c r="E82" s="490"/>
      <c r="F82" s="490"/>
      <c r="G82" s="490"/>
      <c r="H82" s="490"/>
      <c r="I82" s="490"/>
      <c r="J82" s="490"/>
      <c r="K82" s="490"/>
      <c r="L82" s="490"/>
      <c r="M82" s="490"/>
    </row>
    <row r="83" customFormat="false" ht="12.75" hidden="false" customHeight="false" outlineLevel="0" collapsed="false">
      <c r="A83" s="490"/>
      <c r="B83" s="490"/>
      <c r="C83" s="490"/>
      <c r="D83" s="490"/>
      <c r="E83" s="490"/>
      <c r="F83" s="490"/>
      <c r="G83" s="490"/>
      <c r="H83" s="490"/>
      <c r="I83" s="490"/>
      <c r="J83" s="490"/>
      <c r="K83" s="490"/>
      <c r="L83" s="490"/>
      <c r="M83" s="490"/>
    </row>
    <row r="84" customFormat="false" ht="12.75" hidden="false" customHeight="false" outlineLevel="0" collapsed="false">
      <c r="A84" s="490"/>
      <c r="B84" s="490"/>
      <c r="C84" s="490"/>
      <c r="D84" s="490"/>
      <c r="E84" s="490"/>
      <c r="F84" s="490"/>
      <c r="G84" s="490"/>
      <c r="H84" s="490"/>
      <c r="I84" s="490"/>
      <c r="J84" s="490"/>
      <c r="K84" s="490"/>
      <c r="L84" s="490"/>
      <c r="M84" s="490"/>
    </row>
    <row r="85" customFormat="false" ht="12.75" hidden="false" customHeight="false" outlineLevel="0" collapsed="false">
      <c r="A85" s="490"/>
      <c r="B85" s="490"/>
      <c r="C85" s="490"/>
      <c r="D85" s="490"/>
      <c r="E85" s="490"/>
      <c r="F85" s="490"/>
      <c r="G85" s="490"/>
      <c r="H85" s="490"/>
      <c r="I85" s="490"/>
      <c r="J85" s="490"/>
      <c r="K85" s="490"/>
      <c r="L85" s="490"/>
      <c r="M85" s="490"/>
    </row>
    <row r="86" customFormat="false" ht="12.75" hidden="false" customHeight="false" outlineLevel="0" collapsed="false">
      <c r="A86" s="490"/>
      <c r="B86" s="490"/>
      <c r="C86" s="490"/>
      <c r="D86" s="490"/>
      <c r="E86" s="490"/>
      <c r="F86" s="490"/>
      <c r="G86" s="490"/>
      <c r="H86" s="490"/>
      <c r="I86" s="490"/>
      <c r="J86" s="490"/>
      <c r="K86" s="490"/>
      <c r="L86" s="490"/>
      <c r="M86" s="490"/>
    </row>
    <row r="87" customFormat="false" ht="12.75" hidden="false" customHeight="false" outlineLevel="0" collapsed="false">
      <c r="A87" s="490"/>
      <c r="B87" s="490"/>
      <c r="C87" s="490"/>
      <c r="D87" s="490"/>
      <c r="E87" s="490"/>
      <c r="F87" s="490"/>
      <c r="G87" s="490"/>
      <c r="H87" s="490"/>
      <c r="I87" s="490"/>
      <c r="J87" s="490"/>
      <c r="K87" s="490"/>
      <c r="L87" s="490"/>
      <c r="M87" s="490"/>
    </row>
    <row r="88" customFormat="false" ht="12.75" hidden="false" customHeight="false" outlineLevel="0" collapsed="false">
      <c r="A88" s="490"/>
      <c r="B88" s="490"/>
      <c r="C88" s="490"/>
      <c r="D88" s="490"/>
      <c r="E88" s="490"/>
      <c r="F88" s="490"/>
      <c r="G88" s="490"/>
      <c r="H88" s="490"/>
      <c r="I88" s="490"/>
      <c r="J88" s="490"/>
      <c r="K88" s="490"/>
      <c r="L88" s="490"/>
      <c r="M88" s="490"/>
    </row>
    <row r="89" customFormat="false" ht="12.75" hidden="false" customHeight="false" outlineLevel="0" collapsed="false">
      <c r="A89" s="490"/>
      <c r="B89" s="490"/>
      <c r="C89" s="490"/>
      <c r="D89" s="490"/>
      <c r="E89" s="490"/>
      <c r="F89" s="490"/>
      <c r="G89" s="490"/>
      <c r="H89" s="490"/>
      <c r="I89" s="490"/>
      <c r="J89" s="490"/>
      <c r="K89" s="490"/>
      <c r="L89" s="490"/>
      <c r="M89" s="490"/>
    </row>
    <row r="90" customFormat="false" ht="12.75" hidden="false" customHeight="false" outlineLevel="0" collapsed="false">
      <c r="A90" s="490"/>
      <c r="B90" s="490"/>
      <c r="C90" s="490"/>
      <c r="D90" s="490"/>
      <c r="E90" s="490"/>
      <c r="F90" s="490"/>
      <c r="G90" s="490"/>
      <c r="H90" s="490"/>
      <c r="I90" s="490"/>
      <c r="J90" s="490"/>
      <c r="K90" s="490"/>
      <c r="L90" s="490"/>
      <c r="M90" s="490"/>
    </row>
    <row r="91" customFormat="false" ht="12.75" hidden="false" customHeight="false" outlineLevel="0" collapsed="false">
      <c r="A91" s="490"/>
      <c r="B91" s="490"/>
      <c r="C91" s="490"/>
      <c r="D91" s="490"/>
      <c r="E91" s="490"/>
      <c r="F91" s="490"/>
      <c r="G91" s="490"/>
      <c r="H91" s="490"/>
      <c r="I91" s="490"/>
      <c r="J91" s="490"/>
      <c r="K91" s="490"/>
      <c r="L91" s="490"/>
      <c r="M91" s="490"/>
    </row>
    <row r="92" customFormat="false" ht="12.75" hidden="false" customHeight="false" outlineLevel="0" collapsed="false">
      <c r="A92" s="490"/>
      <c r="B92" s="490"/>
      <c r="C92" s="490"/>
      <c r="D92" s="490"/>
      <c r="E92" s="490"/>
      <c r="F92" s="490"/>
      <c r="G92" s="490"/>
      <c r="H92" s="490"/>
      <c r="I92" s="490"/>
      <c r="J92" s="490"/>
      <c r="K92" s="490"/>
      <c r="L92" s="490"/>
      <c r="M92" s="490"/>
    </row>
    <row r="93" customFormat="false" ht="12.75" hidden="false" customHeight="false" outlineLevel="0" collapsed="false">
      <c r="A93" s="490"/>
      <c r="B93" s="490"/>
      <c r="C93" s="490"/>
      <c r="D93" s="490"/>
      <c r="E93" s="490"/>
      <c r="F93" s="490"/>
      <c r="G93" s="490"/>
      <c r="H93" s="490"/>
      <c r="I93" s="490"/>
      <c r="J93" s="490"/>
      <c r="K93" s="490"/>
      <c r="L93" s="490"/>
      <c r="M93" s="490"/>
    </row>
    <row r="94" customFormat="false" ht="12.75" hidden="false" customHeight="false" outlineLevel="0" collapsed="false">
      <c r="A94" s="490"/>
      <c r="B94" s="490"/>
      <c r="C94" s="490"/>
      <c r="D94" s="490"/>
      <c r="E94" s="490"/>
      <c r="F94" s="490"/>
      <c r="G94" s="490"/>
      <c r="H94" s="490"/>
      <c r="I94" s="490"/>
      <c r="J94" s="490"/>
      <c r="K94" s="490"/>
      <c r="L94" s="490"/>
      <c r="M94" s="490"/>
    </row>
    <row r="95" customFormat="false" ht="12.75" hidden="false" customHeight="false" outlineLevel="0" collapsed="false">
      <c r="A95" s="490"/>
      <c r="B95" s="490"/>
      <c r="C95" s="490"/>
      <c r="D95" s="490"/>
      <c r="E95" s="490"/>
      <c r="F95" s="490"/>
      <c r="G95" s="490"/>
      <c r="H95" s="490"/>
      <c r="I95" s="490"/>
      <c r="J95" s="490"/>
      <c r="K95" s="490"/>
      <c r="L95" s="490"/>
      <c r="M95" s="490"/>
    </row>
    <row r="96" customFormat="false" ht="12.75" hidden="false" customHeight="false" outlineLevel="0" collapsed="false">
      <c r="A96" s="490"/>
      <c r="B96" s="490"/>
      <c r="C96" s="490"/>
      <c r="D96" s="490"/>
      <c r="E96" s="490"/>
      <c r="F96" s="490"/>
      <c r="G96" s="490"/>
      <c r="H96" s="490"/>
      <c r="I96" s="490"/>
      <c r="J96" s="490"/>
      <c r="K96" s="490"/>
      <c r="L96" s="490"/>
      <c r="M96" s="490"/>
    </row>
    <row r="97" customFormat="false" ht="12.75" hidden="false" customHeight="false" outlineLevel="0" collapsed="false">
      <c r="A97" s="490"/>
      <c r="B97" s="490"/>
      <c r="C97" s="490"/>
      <c r="D97" s="490"/>
      <c r="E97" s="490"/>
      <c r="F97" s="490"/>
      <c r="G97" s="490"/>
      <c r="H97" s="490"/>
      <c r="I97" s="490"/>
      <c r="J97" s="490"/>
      <c r="K97" s="490"/>
      <c r="L97" s="490"/>
      <c r="M97" s="490"/>
    </row>
    <row r="98" customFormat="false" ht="12.75" hidden="false" customHeight="false" outlineLevel="0" collapsed="false">
      <c r="A98" s="490"/>
      <c r="B98" s="490"/>
      <c r="C98" s="490"/>
      <c r="D98" s="490"/>
      <c r="E98" s="490"/>
      <c r="F98" s="490"/>
      <c r="G98" s="490"/>
      <c r="H98" s="490"/>
      <c r="I98" s="490"/>
      <c r="J98" s="490"/>
      <c r="K98" s="490"/>
      <c r="L98" s="490"/>
      <c r="M98" s="490"/>
    </row>
    <row r="99" customFormat="false" ht="12.75" hidden="false" customHeight="false" outlineLevel="0" collapsed="false">
      <c r="A99" s="490"/>
      <c r="B99" s="490"/>
      <c r="C99" s="490"/>
      <c r="D99" s="490"/>
      <c r="E99" s="490"/>
      <c r="F99" s="490"/>
      <c r="G99" s="490"/>
      <c r="H99" s="490"/>
      <c r="I99" s="490"/>
      <c r="J99" s="490"/>
      <c r="K99" s="490"/>
      <c r="L99" s="490"/>
      <c r="M99" s="490"/>
    </row>
    <row r="100" customFormat="false" ht="12.75" hidden="false" customHeight="false" outlineLevel="0" collapsed="false">
      <c r="A100" s="490"/>
      <c r="B100" s="490"/>
      <c r="C100" s="490"/>
      <c r="D100" s="490"/>
      <c r="E100" s="490"/>
      <c r="F100" s="490"/>
      <c r="G100" s="490"/>
      <c r="H100" s="490"/>
      <c r="I100" s="490"/>
      <c r="J100" s="490"/>
      <c r="K100" s="490"/>
      <c r="L100" s="490"/>
      <c r="M100" s="490"/>
    </row>
    <row r="101" customFormat="false" ht="12.75" hidden="false" customHeight="false" outlineLevel="0" collapsed="false">
      <c r="A101" s="490"/>
      <c r="B101" s="490"/>
      <c r="C101" s="490"/>
      <c r="D101" s="490"/>
      <c r="E101" s="490"/>
      <c r="F101" s="490"/>
      <c r="G101" s="490"/>
      <c r="H101" s="490"/>
      <c r="I101" s="490"/>
      <c r="J101" s="490"/>
      <c r="K101" s="490"/>
      <c r="L101" s="490"/>
      <c r="M101" s="490"/>
    </row>
    <row r="102" customFormat="false" ht="12.75" hidden="false" customHeight="false" outlineLevel="0" collapsed="false">
      <c r="A102" s="490"/>
      <c r="B102" s="490"/>
      <c r="C102" s="490"/>
      <c r="D102" s="490"/>
      <c r="E102" s="490"/>
      <c r="F102" s="490"/>
      <c r="G102" s="490"/>
      <c r="H102" s="490"/>
      <c r="I102" s="490"/>
      <c r="J102" s="490"/>
      <c r="K102" s="490"/>
      <c r="L102" s="490"/>
      <c r="M102" s="490"/>
    </row>
    <row r="103" customFormat="false" ht="12.75" hidden="false" customHeight="false" outlineLevel="0" collapsed="false">
      <c r="A103" s="490"/>
      <c r="B103" s="490"/>
      <c r="C103" s="490"/>
      <c r="D103" s="490"/>
      <c r="E103" s="490"/>
      <c r="F103" s="490"/>
      <c r="G103" s="490"/>
      <c r="H103" s="490"/>
      <c r="I103" s="490"/>
      <c r="J103" s="490"/>
      <c r="K103" s="490"/>
      <c r="L103" s="490"/>
      <c r="M103" s="490"/>
    </row>
    <row r="104" customFormat="false" ht="12.75" hidden="false" customHeight="false" outlineLevel="0" collapsed="false">
      <c r="A104" s="490"/>
      <c r="B104" s="490"/>
      <c r="C104" s="490"/>
      <c r="D104" s="490"/>
      <c r="E104" s="490"/>
      <c r="F104" s="490"/>
      <c r="G104" s="490"/>
      <c r="H104" s="490"/>
      <c r="I104" s="490"/>
      <c r="J104" s="490"/>
      <c r="K104" s="490"/>
      <c r="L104" s="490"/>
      <c r="M104" s="490"/>
    </row>
    <row r="105" customFormat="false" ht="12.75" hidden="false" customHeight="false" outlineLevel="0" collapsed="false">
      <c r="A105" s="490"/>
      <c r="B105" s="490"/>
      <c r="C105" s="490"/>
      <c r="D105" s="490"/>
      <c r="E105" s="490"/>
      <c r="F105" s="490"/>
      <c r="G105" s="490"/>
      <c r="H105" s="490"/>
      <c r="I105" s="490"/>
      <c r="J105" s="490"/>
      <c r="K105" s="490"/>
      <c r="L105" s="490"/>
      <c r="M105" s="490"/>
    </row>
    <row r="106" customFormat="false" ht="12.75" hidden="false" customHeight="false" outlineLevel="0" collapsed="false">
      <c r="A106" s="490"/>
      <c r="B106" s="490"/>
      <c r="C106" s="490"/>
      <c r="D106" s="490"/>
      <c r="E106" s="490"/>
      <c r="F106" s="490"/>
      <c r="G106" s="490"/>
      <c r="H106" s="490"/>
      <c r="I106" s="490"/>
      <c r="J106" s="490"/>
      <c r="K106" s="490"/>
      <c r="L106" s="490"/>
      <c r="M106" s="490"/>
    </row>
    <row r="107" customFormat="false" ht="12.75" hidden="false" customHeight="false" outlineLevel="0" collapsed="false">
      <c r="A107" s="490"/>
      <c r="B107" s="490"/>
      <c r="C107" s="490"/>
      <c r="D107" s="490"/>
      <c r="E107" s="490"/>
      <c r="F107" s="490"/>
      <c r="G107" s="490"/>
      <c r="H107" s="490"/>
      <c r="I107" s="490"/>
      <c r="J107" s="490"/>
      <c r="K107" s="490"/>
      <c r="L107" s="490"/>
      <c r="M107" s="490"/>
    </row>
    <row r="108" customFormat="false" ht="12.75" hidden="false" customHeight="false" outlineLevel="0" collapsed="false">
      <c r="A108" s="490"/>
      <c r="B108" s="490"/>
      <c r="C108" s="490"/>
      <c r="D108" s="490"/>
      <c r="E108" s="490"/>
      <c r="F108" s="490"/>
      <c r="G108" s="490"/>
      <c r="H108" s="490"/>
      <c r="I108" s="490"/>
      <c r="J108" s="490"/>
      <c r="K108" s="490"/>
      <c r="L108" s="490"/>
      <c r="M108" s="490"/>
    </row>
    <row r="109" customFormat="false" ht="12.75" hidden="false" customHeight="false" outlineLevel="0" collapsed="false">
      <c r="A109" s="490"/>
      <c r="B109" s="490"/>
      <c r="C109" s="490"/>
      <c r="D109" s="490"/>
      <c r="E109" s="490"/>
      <c r="F109" s="490"/>
      <c r="G109" s="490"/>
      <c r="H109" s="490"/>
      <c r="I109" s="490"/>
      <c r="J109" s="490"/>
      <c r="K109" s="490"/>
      <c r="L109" s="490"/>
      <c r="M109" s="490"/>
    </row>
    <row r="110" customFormat="false" ht="12.75" hidden="false" customHeight="false" outlineLevel="0" collapsed="false">
      <c r="A110" s="490"/>
      <c r="B110" s="490"/>
      <c r="C110" s="490"/>
      <c r="D110" s="490"/>
      <c r="E110" s="490"/>
      <c r="F110" s="490"/>
      <c r="G110" s="490"/>
      <c r="H110" s="490"/>
      <c r="I110" s="490"/>
      <c r="J110" s="490"/>
      <c r="K110" s="490"/>
      <c r="L110" s="490"/>
      <c r="M110" s="490"/>
    </row>
    <row r="111" customFormat="false" ht="12.75" hidden="false" customHeight="false" outlineLevel="0" collapsed="false">
      <c r="A111" s="490"/>
      <c r="B111" s="490"/>
      <c r="C111" s="490"/>
      <c r="D111" s="490"/>
      <c r="E111" s="490"/>
      <c r="F111" s="490"/>
      <c r="G111" s="490"/>
      <c r="H111" s="490"/>
      <c r="I111" s="490"/>
      <c r="J111" s="490"/>
      <c r="K111" s="490"/>
      <c r="L111" s="490"/>
    </row>
  </sheetData>
  <mergeCells count="7">
    <mergeCell ref="A1:M1"/>
    <mergeCell ref="A3:A4"/>
    <mergeCell ref="B3:C3"/>
    <mergeCell ref="E3:F3"/>
    <mergeCell ref="H3:I3"/>
    <mergeCell ref="K3:K4"/>
    <mergeCell ref="M3:M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2.7890625" defaultRowHeight="9" zeroHeight="false" outlineLevelRow="0" outlineLevelCol="0"/>
  <cols>
    <col collapsed="false" customWidth="true" hidden="false" outlineLevel="0" max="1" min="1" style="534" width="37.98"/>
    <col collapsed="false" customWidth="true" hidden="false" outlineLevel="0" max="5" min="2" style="534" width="24.99"/>
    <col collapsed="false" customWidth="false" hidden="false" outlineLevel="0" max="257" min="6" style="534" width="12.79"/>
  </cols>
  <sheetData>
    <row r="1" customFormat="false" ht="12" hidden="false" customHeight="true" outlineLevel="0" collapsed="false">
      <c r="A1" s="540" t="s">
        <v>468</v>
      </c>
    </row>
    <row r="3" customFormat="false" ht="12" hidden="false" customHeight="true" outlineLevel="0" collapsed="false">
      <c r="A3" s="541" t="s">
        <v>36</v>
      </c>
      <c r="B3" s="542" t="s">
        <v>465</v>
      </c>
      <c r="C3" s="542"/>
      <c r="D3" s="542"/>
      <c r="E3" s="542"/>
    </row>
    <row r="4" customFormat="false" ht="12" hidden="false" customHeight="true" outlineLevel="0" collapsed="false">
      <c r="A4" s="541"/>
      <c r="B4" s="543" t="s">
        <v>455</v>
      </c>
      <c r="C4" s="543" t="s">
        <v>456</v>
      </c>
      <c r="D4" s="543" t="s">
        <v>457</v>
      </c>
      <c r="E4" s="543" t="s">
        <v>10</v>
      </c>
    </row>
    <row r="5" customFormat="false" ht="9" hidden="false" customHeight="true" outlineLevel="0" collapsed="false">
      <c r="A5" s="544"/>
      <c r="B5" s="544"/>
      <c r="C5" s="544"/>
      <c r="D5" s="544"/>
      <c r="E5" s="544"/>
    </row>
    <row r="6" customFormat="false" ht="9" hidden="false" customHeight="true" outlineLevel="0" collapsed="false">
      <c r="A6" s="545" t="s">
        <v>469</v>
      </c>
      <c r="B6" s="545"/>
      <c r="C6" s="545"/>
      <c r="D6" s="545"/>
      <c r="E6" s="545"/>
    </row>
    <row r="7" customFormat="false" ht="9" hidden="false" customHeight="true" outlineLevel="0" collapsed="false"/>
    <row r="8" customFormat="false" ht="9" hidden="false" customHeight="true" outlineLevel="0" collapsed="false">
      <c r="A8" s="70" t="s">
        <v>470</v>
      </c>
      <c r="B8" s="70" t="n">
        <v>61</v>
      </c>
      <c r="C8" s="70" t="n">
        <v>166</v>
      </c>
      <c r="D8" s="70" t="n">
        <v>1152</v>
      </c>
      <c r="E8" s="70" t="n">
        <v>1379</v>
      </c>
    </row>
    <row r="9" customFormat="false" ht="9" hidden="false" customHeight="true" outlineLevel="0" collapsed="false">
      <c r="A9" s="70" t="s">
        <v>471</v>
      </c>
      <c r="B9" s="70" t="n">
        <v>4</v>
      </c>
      <c r="C9" s="70" t="n">
        <v>20</v>
      </c>
      <c r="D9" s="70" t="n">
        <v>383</v>
      </c>
      <c r="E9" s="70" t="n">
        <v>407</v>
      </c>
    </row>
    <row r="10" customFormat="false" ht="9" hidden="false" customHeight="true" outlineLevel="0" collapsed="false">
      <c r="A10" s="70" t="s">
        <v>472</v>
      </c>
      <c r="B10" s="70" t="n">
        <v>19</v>
      </c>
      <c r="C10" s="70" t="n">
        <v>174</v>
      </c>
      <c r="D10" s="70" t="n">
        <v>2951</v>
      </c>
      <c r="E10" s="70" t="n">
        <v>3144</v>
      </c>
    </row>
    <row r="11" customFormat="false" ht="9" hidden="false" customHeight="true" outlineLevel="0" collapsed="false">
      <c r="A11" s="28" t="s">
        <v>10</v>
      </c>
      <c r="B11" s="28" t="n">
        <v>84</v>
      </c>
      <c r="C11" s="28" t="n">
        <v>360</v>
      </c>
      <c r="D11" s="28" t="n">
        <v>4486</v>
      </c>
      <c r="E11" s="28" t="n">
        <v>4930</v>
      </c>
    </row>
    <row r="12" customFormat="false" ht="9" hidden="false" customHeight="true" outlineLevel="0" collapsed="false">
      <c r="A12" s="70"/>
      <c r="B12" s="70"/>
      <c r="C12" s="70"/>
      <c r="D12" s="70"/>
      <c r="E12" s="70"/>
    </row>
    <row r="13" customFormat="false" ht="9" hidden="false" customHeight="true" outlineLevel="0" collapsed="false">
      <c r="A13" s="361" t="s">
        <v>473</v>
      </c>
      <c r="B13" s="361"/>
      <c r="C13" s="361"/>
      <c r="D13" s="361"/>
      <c r="E13" s="361"/>
    </row>
    <row r="14" customFormat="false" ht="9" hidden="false" customHeight="true" outlineLevel="0" collapsed="false">
      <c r="A14" s="70"/>
      <c r="B14" s="70"/>
      <c r="C14" s="70"/>
      <c r="D14" s="70"/>
      <c r="E14" s="70"/>
    </row>
    <row r="15" customFormat="false" ht="9" hidden="false" customHeight="true" outlineLevel="0" collapsed="false">
      <c r="A15" s="70" t="s">
        <v>470</v>
      </c>
      <c r="B15" s="70" t="n">
        <v>171</v>
      </c>
      <c r="C15" s="70" t="n">
        <v>392</v>
      </c>
      <c r="D15" s="70" t="n">
        <v>2146</v>
      </c>
      <c r="E15" s="70" t="n">
        <v>2709</v>
      </c>
    </row>
    <row r="16" customFormat="false" ht="9" hidden="false" customHeight="true" outlineLevel="0" collapsed="false">
      <c r="A16" s="70" t="s">
        <v>471</v>
      </c>
      <c r="B16" s="70" t="n">
        <v>7</v>
      </c>
      <c r="C16" s="70" t="n">
        <v>34</v>
      </c>
      <c r="D16" s="70" t="n">
        <v>263</v>
      </c>
      <c r="E16" s="70" t="n">
        <v>304</v>
      </c>
    </row>
    <row r="17" customFormat="false" ht="9" hidden="false" customHeight="true" outlineLevel="0" collapsed="false">
      <c r="A17" s="70" t="s">
        <v>472</v>
      </c>
      <c r="B17" s="70" t="n">
        <v>5</v>
      </c>
      <c r="C17" s="70" t="n">
        <v>94</v>
      </c>
      <c r="D17" s="70" t="n">
        <v>1034</v>
      </c>
      <c r="E17" s="70" t="n">
        <v>1133</v>
      </c>
    </row>
    <row r="18" customFormat="false" ht="9" hidden="false" customHeight="true" outlineLevel="0" collapsed="false">
      <c r="A18" s="28" t="s">
        <v>10</v>
      </c>
      <c r="B18" s="28" t="n">
        <v>183</v>
      </c>
      <c r="C18" s="28" t="n">
        <v>520</v>
      </c>
      <c r="D18" s="28" t="n">
        <v>3443</v>
      </c>
      <c r="E18" s="28" t="n">
        <v>4146</v>
      </c>
    </row>
    <row r="19" customFormat="false" ht="9" hidden="false" customHeight="true" outlineLevel="0" collapsed="false">
      <c r="A19" s="70"/>
      <c r="B19" s="70"/>
      <c r="C19" s="70"/>
      <c r="D19" s="70"/>
      <c r="E19" s="70"/>
    </row>
    <row r="20" customFormat="false" ht="9" hidden="false" customHeight="true" outlineLevel="0" collapsed="false">
      <c r="A20" s="361" t="s">
        <v>293</v>
      </c>
      <c r="B20" s="361"/>
      <c r="C20" s="361"/>
      <c r="D20" s="361"/>
      <c r="E20" s="361"/>
    </row>
    <row r="21" customFormat="false" ht="9" hidden="false" customHeight="true" outlineLevel="0" collapsed="false">
      <c r="A21" s="70"/>
      <c r="B21" s="70"/>
      <c r="C21" s="70"/>
      <c r="D21" s="70"/>
      <c r="E21" s="70"/>
    </row>
    <row r="22" customFormat="false" ht="9" hidden="false" customHeight="true" outlineLevel="0" collapsed="false">
      <c r="A22" s="70" t="s">
        <v>470</v>
      </c>
      <c r="B22" s="70" t="n">
        <v>3640</v>
      </c>
      <c r="C22" s="70" t="n">
        <v>8692</v>
      </c>
      <c r="D22" s="70" t="n">
        <v>20399</v>
      </c>
      <c r="E22" s="70" t="n">
        <v>32731</v>
      </c>
    </row>
    <row r="23" customFormat="false" ht="9" hidden="false" customHeight="true" outlineLevel="0" collapsed="false">
      <c r="A23" s="70" t="s">
        <v>471</v>
      </c>
      <c r="B23" s="70" t="n">
        <v>254</v>
      </c>
      <c r="C23" s="70" t="n">
        <v>446</v>
      </c>
      <c r="D23" s="70" t="n">
        <v>2468</v>
      </c>
      <c r="E23" s="70" t="n">
        <v>3168</v>
      </c>
    </row>
    <row r="24" customFormat="false" ht="9" hidden="false" customHeight="true" outlineLevel="0" collapsed="false">
      <c r="A24" s="70" t="s">
        <v>472</v>
      </c>
      <c r="B24" s="70" t="n">
        <v>229</v>
      </c>
      <c r="C24" s="70" t="n">
        <v>1087</v>
      </c>
      <c r="D24" s="70" t="n">
        <v>12838</v>
      </c>
      <c r="E24" s="70" t="n">
        <v>14154</v>
      </c>
    </row>
    <row r="25" customFormat="false" ht="9" hidden="false" customHeight="true" outlineLevel="0" collapsed="false">
      <c r="A25" s="28" t="s">
        <v>10</v>
      </c>
      <c r="B25" s="28" t="n">
        <v>4123</v>
      </c>
      <c r="C25" s="28" t="n">
        <v>10225</v>
      </c>
      <c r="D25" s="28" t="n">
        <v>35705</v>
      </c>
      <c r="E25" s="28" t="n">
        <v>50053</v>
      </c>
    </row>
    <row r="26" customFormat="false" ht="9" hidden="false" customHeight="true" outlineLevel="0" collapsed="false">
      <c r="A26" s="70"/>
      <c r="B26" s="70"/>
      <c r="C26" s="70"/>
      <c r="D26" s="70"/>
      <c r="E26" s="70"/>
    </row>
    <row r="27" customFormat="false" ht="9" hidden="false" customHeight="true" outlineLevel="0" collapsed="false">
      <c r="A27" s="361" t="s">
        <v>46</v>
      </c>
      <c r="B27" s="361"/>
      <c r="C27" s="361"/>
      <c r="D27" s="361"/>
      <c r="E27" s="361"/>
    </row>
    <row r="28" customFormat="false" ht="9" hidden="false" customHeight="true" outlineLevel="0" collapsed="false">
      <c r="A28" s="361"/>
      <c r="B28" s="361"/>
      <c r="C28" s="361"/>
      <c r="D28" s="361"/>
      <c r="E28" s="361"/>
    </row>
    <row r="29" customFormat="false" ht="9" hidden="false" customHeight="true" outlineLevel="0" collapsed="false">
      <c r="A29" s="70" t="s">
        <v>470</v>
      </c>
      <c r="B29" s="70" t="n">
        <v>3872</v>
      </c>
      <c r="C29" s="70" t="n">
        <v>9250</v>
      </c>
      <c r="D29" s="70" t="n">
        <v>23697</v>
      </c>
      <c r="E29" s="70" t="n">
        <v>36819</v>
      </c>
      <c r="G29" s="546"/>
    </row>
    <row r="30" customFormat="false" ht="9" hidden="false" customHeight="true" outlineLevel="0" collapsed="false">
      <c r="A30" s="70" t="s">
        <v>471</v>
      </c>
      <c r="B30" s="70" t="n">
        <v>265</v>
      </c>
      <c r="C30" s="70" t="n">
        <v>500</v>
      </c>
      <c r="D30" s="70" t="n">
        <v>3114</v>
      </c>
      <c r="E30" s="70" t="n">
        <v>3879</v>
      </c>
      <c r="G30" s="546"/>
    </row>
    <row r="31" customFormat="false" ht="9" hidden="false" customHeight="true" outlineLevel="0" collapsed="false">
      <c r="A31" s="70" t="s">
        <v>472</v>
      </c>
      <c r="B31" s="70" t="n">
        <v>253</v>
      </c>
      <c r="C31" s="70" t="n">
        <v>1355</v>
      </c>
      <c r="D31" s="70" t="n">
        <v>16823</v>
      </c>
      <c r="E31" s="70" t="n">
        <v>18431</v>
      </c>
      <c r="G31" s="546"/>
    </row>
    <row r="32" customFormat="false" ht="9" hidden="false" customHeight="true" outlineLevel="0" collapsed="false">
      <c r="A32" s="28" t="s">
        <v>10</v>
      </c>
      <c r="B32" s="28" t="n">
        <v>4390</v>
      </c>
      <c r="C32" s="28" t="n">
        <v>11105</v>
      </c>
      <c r="D32" s="28" t="n">
        <v>43634</v>
      </c>
      <c r="E32" s="28" t="n">
        <v>59129</v>
      </c>
      <c r="G32" s="546"/>
    </row>
    <row r="33" customFormat="false" ht="9" hidden="false" customHeight="true" outlineLevel="0" collapsed="false">
      <c r="A33" s="547"/>
      <c r="B33" s="547"/>
      <c r="C33" s="547"/>
      <c r="D33" s="547"/>
      <c r="E33" s="547"/>
    </row>
    <row r="35" customFormat="false" ht="9" hidden="false" customHeight="false" outlineLevel="0" collapsed="false">
      <c r="B35" s="548"/>
      <c r="C35" s="548"/>
      <c r="D35" s="548"/>
      <c r="E35" s="548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46" activeCellId="0" sqref="I4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true" outlineLevel="0" collapsed="false">
      <c r="A1" s="2" t="s">
        <v>102</v>
      </c>
    </row>
    <row r="2" s="3" customFormat="true" ht="9" hidden="false" customHeight="true" outlineLevel="0" collapsed="false">
      <c r="A2" s="68" t="s">
        <v>103</v>
      </c>
      <c r="B2" s="68"/>
      <c r="C2" s="68"/>
      <c r="D2" s="68"/>
      <c r="E2" s="68"/>
      <c r="F2" s="68"/>
      <c r="G2" s="68"/>
      <c r="H2" s="68"/>
      <c r="I2" s="68"/>
      <c r="J2" s="1"/>
    </row>
    <row r="3" customFormat="false" ht="12" hidden="false" customHeight="true" outlineLevel="0" collapsed="false">
      <c r="A3" s="32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12" hidden="false" customHeight="true" outlineLevel="0" collapsed="false">
      <c r="A4" s="32"/>
      <c r="B4" s="37" t="s">
        <v>40</v>
      </c>
      <c r="C4" s="37" t="s">
        <v>41</v>
      </c>
      <c r="D4" s="69"/>
      <c r="E4" s="37" t="s">
        <v>40</v>
      </c>
      <c r="F4" s="37" t="s">
        <v>41</v>
      </c>
      <c r="G4" s="69"/>
      <c r="H4" s="37" t="s">
        <v>40</v>
      </c>
      <c r="I4" s="37" t="s">
        <v>41</v>
      </c>
    </row>
    <row r="6" customFormat="false" ht="9" hidden="false" customHeight="true" outlineLevel="0" collapsed="false">
      <c r="A6" s="1" t="s">
        <v>105</v>
      </c>
      <c r="B6" s="17" t="n">
        <v>619</v>
      </c>
      <c r="C6" s="25" t="n">
        <v>1</v>
      </c>
      <c r="E6" s="17" t="n">
        <v>248</v>
      </c>
      <c r="F6" s="27" t="n">
        <v>1.5</v>
      </c>
      <c r="H6" s="70" t="n">
        <v>2086</v>
      </c>
      <c r="I6" s="18" t="n">
        <v>0.9</v>
      </c>
      <c r="J6" s="71"/>
      <c r="K6" s="72"/>
      <c r="L6" s="73"/>
    </row>
    <row r="7" customFormat="false" ht="9" hidden="false" customHeight="true" outlineLevel="0" collapsed="false">
      <c r="A7" s="1" t="s">
        <v>54</v>
      </c>
      <c r="B7" s="17" t="n">
        <v>698</v>
      </c>
      <c r="C7" s="25" t="n">
        <v>1.2</v>
      </c>
      <c r="E7" s="17" t="n">
        <v>489</v>
      </c>
      <c r="F7" s="27" t="n">
        <v>3</v>
      </c>
      <c r="H7" s="70" t="n">
        <v>4283</v>
      </c>
      <c r="I7" s="18" t="n">
        <v>1.8</v>
      </c>
      <c r="J7" s="71"/>
      <c r="K7" s="72"/>
      <c r="L7" s="73"/>
    </row>
    <row r="8" customFormat="false" ht="9" hidden="false" customHeight="true" outlineLevel="0" collapsed="false">
      <c r="A8" s="1" t="s">
        <v>55</v>
      </c>
      <c r="B8" s="17" t="n">
        <v>1775</v>
      </c>
      <c r="C8" s="25" t="n">
        <v>3</v>
      </c>
      <c r="E8" s="17" t="n">
        <v>477</v>
      </c>
      <c r="F8" s="27" t="n">
        <v>2.9</v>
      </c>
      <c r="H8" s="70" t="n">
        <v>3312</v>
      </c>
      <c r="I8" s="18" t="n">
        <v>1.4</v>
      </c>
      <c r="J8" s="71"/>
      <c r="K8" s="72"/>
      <c r="L8" s="73"/>
    </row>
    <row r="9" customFormat="false" ht="9" hidden="false" customHeight="true" outlineLevel="0" collapsed="false">
      <c r="A9" s="1" t="s">
        <v>56</v>
      </c>
      <c r="B9" s="17" t="n">
        <v>1752</v>
      </c>
      <c r="C9" s="25" t="n">
        <v>3</v>
      </c>
      <c r="E9" s="17" t="n">
        <v>417</v>
      </c>
      <c r="F9" s="27" t="n">
        <v>2.6</v>
      </c>
      <c r="H9" s="70" t="n">
        <v>3373</v>
      </c>
      <c r="I9" s="18" t="n">
        <v>1.4</v>
      </c>
      <c r="J9" s="71"/>
      <c r="K9" s="72"/>
      <c r="L9" s="73"/>
    </row>
    <row r="10" customFormat="false" ht="9" hidden="false" customHeight="true" outlineLevel="0" collapsed="false">
      <c r="A10" s="1" t="s">
        <v>106</v>
      </c>
      <c r="B10" s="17" t="n">
        <v>4125</v>
      </c>
      <c r="C10" s="25" t="n">
        <v>7</v>
      </c>
      <c r="E10" s="17" t="n">
        <v>1002</v>
      </c>
      <c r="F10" s="27" t="n">
        <v>6.1</v>
      </c>
      <c r="H10" s="70" t="n">
        <v>18231</v>
      </c>
      <c r="I10" s="18" t="n">
        <v>7.7</v>
      </c>
      <c r="J10" s="71"/>
      <c r="K10" s="72"/>
      <c r="L10" s="73"/>
    </row>
    <row r="11" customFormat="false" ht="9" hidden="false" customHeight="true" outlineLevel="0" collapsed="false">
      <c r="A11" s="1" t="s">
        <v>58</v>
      </c>
      <c r="B11" s="17" t="n">
        <v>1250</v>
      </c>
      <c r="C11" s="25" t="n">
        <v>2.1</v>
      </c>
      <c r="E11" s="17" t="n">
        <v>300</v>
      </c>
      <c r="F11" s="27" t="n">
        <v>1.8</v>
      </c>
      <c r="H11" s="70" t="n">
        <v>3238</v>
      </c>
      <c r="I11" s="18" t="n">
        <v>1.4</v>
      </c>
      <c r="J11" s="71"/>
      <c r="K11" s="72"/>
      <c r="L11" s="73"/>
    </row>
    <row r="12" customFormat="false" ht="9" hidden="false" customHeight="true" outlineLevel="0" collapsed="false">
      <c r="A12" s="1" t="s">
        <v>59</v>
      </c>
      <c r="B12" s="17" t="n">
        <v>207</v>
      </c>
      <c r="C12" s="25" t="n">
        <v>0.4</v>
      </c>
      <c r="E12" s="17" t="n">
        <v>53</v>
      </c>
      <c r="F12" s="27" t="n">
        <v>0.3</v>
      </c>
      <c r="H12" s="70" t="n">
        <v>231</v>
      </c>
      <c r="I12" s="18" t="n">
        <v>0.1</v>
      </c>
      <c r="J12" s="71"/>
      <c r="K12" s="72"/>
      <c r="L12" s="73"/>
    </row>
    <row r="13" customFormat="false" ht="9" hidden="false" customHeight="true" outlineLevel="0" collapsed="false">
      <c r="A13" s="1" t="s">
        <v>61</v>
      </c>
      <c r="B13" s="17" t="n">
        <v>1472</v>
      </c>
      <c r="C13" s="25" t="n">
        <v>2.5</v>
      </c>
      <c r="E13" s="17" t="n">
        <v>491</v>
      </c>
      <c r="F13" s="27" t="n">
        <v>3</v>
      </c>
      <c r="H13" s="70" t="n">
        <v>2415</v>
      </c>
      <c r="I13" s="18" t="n">
        <v>1</v>
      </c>
      <c r="J13" s="71"/>
      <c r="K13" s="72"/>
      <c r="L13" s="73"/>
    </row>
    <row r="14" customFormat="false" ht="18" hidden="false" customHeight="true" outlineLevel="0" collapsed="false">
      <c r="A14" s="74" t="s">
        <v>62</v>
      </c>
      <c r="B14" s="17" t="n">
        <v>3797</v>
      </c>
      <c r="C14" s="25" t="n">
        <v>6.4</v>
      </c>
      <c r="E14" s="17" t="n">
        <v>1785</v>
      </c>
      <c r="F14" s="27" t="n">
        <v>10.9</v>
      </c>
      <c r="H14" s="70" t="n">
        <v>8300</v>
      </c>
      <c r="I14" s="18" t="n">
        <v>3.5</v>
      </c>
      <c r="J14" s="71"/>
      <c r="K14" s="72"/>
      <c r="L14" s="73"/>
    </row>
    <row r="15" customFormat="false" ht="9" hidden="false" customHeight="true" outlineLevel="0" collapsed="false">
      <c r="A15" s="1" t="s">
        <v>63</v>
      </c>
      <c r="B15" s="17" t="n">
        <v>197</v>
      </c>
      <c r="C15" s="25" t="n">
        <v>0.3</v>
      </c>
      <c r="E15" s="17" t="n">
        <v>59</v>
      </c>
      <c r="F15" s="27" t="n">
        <v>0.4</v>
      </c>
      <c r="H15" s="70" t="n">
        <v>519</v>
      </c>
      <c r="I15" s="18" t="n">
        <v>0.2</v>
      </c>
      <c r="J15" s="71"/>
      <c r="K15" s="72"/>
      <c r="L15" s="73"/>
    </row>
    <row r="16" customFormat="false" ht="9" hidden="false" customHeight="true" outlineLevel="0" collapsed="false">
      <c r="A16" s="1" t="s">
        <v>107</v>
      </c>
      <c r="B16" s="17" t="n">
        <v>1889</v>
      </c>
      <c r="C16" s="25" t="n">
        <v>3.2</v>
      </c>
      <c r="E16" s="17" t="n">
        <v>410</v>
      </c>
      <c r="F16" s="27" t="n">
        <v>2.5</v>
      </c>
      <c r="H16" s="70" t="n">
        <v>8990</v>
      </c>
      <c r="I16" s="18" t="n">
        <v>3.8</v>
      </c>
      <c r="J16" s="71"/>
      <c r="K16" s="72"/>
      <c r="L16" s="73"/>
    </row>
    <row r="17" customFormat="false" ht="9" hidden="false" customHeight="true" outlineLevel="0" collapsed="false">
      <c r="A17" s="1" t="s">
        <v>108</v>
      </c>
      <c r="B17" s="17" t="n">
        <v>399</v>
      </c>
      <c r="C17" s="25" t="n">
        <v>0.7</v>
      </c>
      <c r="E17" s="17" t="n">
        <v>90</v>
      </c>
      <c r="F17" s="27" t="n">
        <v>0.6</v>
      </c>
      <c r="H17" s="70" t="n">
        <v>6483</v>
      </c>
      <c r="I17" s="18" t="n">
        <v>2.8</v>
      </c>
      <c r="J17" s="71"/>
      <c r="K17" s="72"/>
      <c r="L17" s="73"/>
    </row>
    <row r="18" customFormat="false" ht="9" hidden="false" customHeight="true" outlineLevel="0" collapsed="false">
      <c r="A18" s="1" t="s">
        <v>109</v>
      </c>
      <c r="B18" s="17" t="n">
        <v>270</v>
      </c>
      <c r="C18" s="25" t="n">
        <v>0.5</v>
      </c>
      <c r="E18" s="17" t="n">
        <v>62</v>
      </c>
      <c r="F18" s="27" t="n">
        <v>0.4</v>
      </c>
      <c r="H18" s="70" t="n">
        <v>711</v>
      </c>
      <c r="I18" s="18" t="n">
        <v>0.3</v>
      </c>
      <c r="K18" s="72"/>
      <c r="L18" s="73"/>
    </row>
    <row r="19" customFormat="false" ht="9" hidden="false" customHeight="true" outlineLevel="0" collapsed="false">
      <c r="A19" s="1" t="s">
        <v>110</v>
      </c>
      <c r="B19" s="17" t="n">
        <v>606</v>
      </c>
      <c r="C19" s="25" t="n">
        <v>1</v>
      </c>
      <c r="E19" s="17" t="n">
        <v>122</v>
      </c>
      <c r="F19" s="27" t="n">
        <v>0.7</v>
      </c>
      <c r="H19" s="70" t="n">
        <v>1067</v>
      </c>
      <c r="I19" s="18" t="n">
        <v>0.5</v>
      </c>
      <c r="K19" s="72"/>
      <c r="L19" s="73"/>
    </row>
    <row r="20" customFormat="false" ht="9" hidden="false" customHeight="true" outlineLevel="0" collapsed="false">
      <c r="A20" s="1" t="s">
        <v>68</v>
      </c>
      <c r="B20" s="17" t="n">
        <v>1378</v>
      </c>
      <c r="C20" s="25" t="n">
        <v>2.3</v>
      </c>
      <c r="E20" s="17" t="n">
        <v>505</v>
      </c>
      <c r="F20" s="27" t="n">
        <v>3.1</v>
      </c>
      <c r="H20" s="70" t="n">
        <v>7550</v>
      </c>
      <c r="I20" s="18" t="n">
        <v>3.2</v>
      </c>
      <c r="K20" s="72"/>
      <c r="L20" s="73"/>
    </row>
    <row r="21" customFormat="false" ht="9" hidden="false" customHeight="true" outlineLevel="0" collapsed="false">
      <c r="A21" s="1" t="s">
        <v>69</v>
      </c>
      <c r="B21" s="17" t="n">
        <v>672</v>
      </c>
      <c r="C21" s="25" t="n">
        <v>1.1</v>
      </c>
      <c r="E21" s="17" t="n">
        <v>260</v>
      </c>
      <c r="F21" s="27" t="n">
        <v>1.6</v>
      </c>
      <c r="H21" s="70" t="n">
        <v>3126</v>
      </c>
      <c r="I21" s="18" t="n">
        <v>1.3</v>
      </c>
      <c r="K21" s="72"/>
      <c r="L21" s="73"/>
    </row>
    <row r="22" customFormat="false" ht="9" hidden="false" customHeight="true" outlineLevel="0" collapsed="false">
      <c r="A22" s="1" t="s">
        <v>70</v>
      </c>
      <c r="B22" s="17" t="n">
        <v>1161</v>
      </c>
      <c r="C22" s="25" t="n">
        <v>2</v>
      </c>
      <c r="E22" s="17" t="n">
        <v>379</v>
      </c>
      <c r="F22" s="27" t="n">
        <v>2.3</v>
      </c>
      <c r="H22" s="70" t="n">
        <v>3866</v>
      </c>
      <c r="I22" s="18" t="n">
        <v>1.6</v>
      </c>
      <c r="K22" s="72"/>
      <c r="L22" s="73"/>
    </row>
    <row r="23" customFormat="false" ht="9" hidden="false" customHeight="true" outlineLevel="0" collapsed="false">
      <c r="A23" s="1" t="s">
        <v>71</v>
      </c>
      <c r="B23" s="17" t="n">
        <v>177</v>
      </c>
      <c r="C23" s="25" t="n">
        <v>0.3</v>
      </c>
      <c r="E23" s="17" t="n">
        <v>26</v>
      </c>
      <c r="F23" s="27" t="n">
        <v>0.2</v>
      </c>
      <c r="H23" s="70" t="n">
        <v>1348</v>
      </c>
      <c r="I23" s="18" t="n">
        <v>0.6</v>
      </c>
      <c r="K23" s="72"/>
      <c r="L23" s="73"/>
    </row>
    <row r="24" customFormat="false" ht="9" hidden="false" customHeight="true" outlineLevel="0" collapsed="false">
      <c r="A24" s="1" t="s">
        <v>111</v>
      </c>
      <c r="B24" s="17" t="n">
        <v>1608</v>
      </c>
      <c r="C24" s="25" t="n">
        <v>2.7</v>
      </c>
      <c r="E24" s="17" t="n">
        <v>465</v>
      </c>
      <c r="F24" s="27" t="n">
        <v>2.8</v>
      </c>
      <c r="H24" s="70" t="n">
        <v>4420</v>
      </c>
      <c r="I24" s="18" t="n">
        <v>1.9</v>
      </c>
      <c r="K24" s="72"/>
      <c r="L24" s="73"/>
    </row>
    <row r="25" customFormat="false" ht="9" hidden="false" customHeight="true" outlineLevel="0" collapsed="false">
      <c r="A25" s="1" t="s">
        <v>73</v>
      </c>
      <c r="B25" s="17" t="n">
        <v>1651</v>
      </c>
      <c r="C25" s="25" t="n">
        <v>2.8</v>
      </c>
      <c r="E25" s="17" t="n">
        <v>391</v>
      </c>
      <c r="F25" s="27" t="n">
        <v>2.4</v>
      </c>
      <c r="H25" s="70" t="n">
        <v>2603</v>
      </c>
      <c r="I25" s="18" t="n">
        <v>1.1</v>
      </c>
      <c r="K25" s="72"/>
      <c r="L25" s="73"/>
    </row>
    <row r="26" customFormat="false" ht="9" hidden="false" customHeight="true" outlineLevel="0" collapsed="false">
      <c r="A26" s="1" t="s">
        <v>74</v>
      </c>
      <c r="B26" s="17" t="n">
        <v>488</v>
      </c>
      <c r="C26" s="25" t="n">
        <v>0.8</v>
      </c>
      <c r="E26" s="17" t="n">
        <v>182</v>
      </c>
      <c r="F26" s="27" t="n">
        <v>1.1</v>
      </c>
      <c r="H26" s="70" t="n">
        <v>1094</v>
      </c>
      <c r="I26" s="18" t="n">
        <v>0.5</v>
      </c>
      <c r="K26" s="72"/>
      <c r="L26" s="73"/>
    </row>
    <row r="27" customFormat="false" ht="9" hidden="false" customHeight="true" outlineLevel="0" collapsed="false">
      <c r="A27" s="1" t="s">
        <v>75</v>
      </c>
      <c r="B27" s="17" t="n">
        <v>301</v>
      </c>
      <c r="C27" s="25" t="n">
        <v>0.5</v>
      </c>
      <c r="E27" s="17" t="n">
        <v>59</v>
      </c>
      <c r="F27" s="27" t="n">
        <v>0.4</v>
      </c>
      <c r="H27" s="70" t="n">
        <v>820</v>
      </c>
      <c r="I27" s="18" t="n">
        <v>0.3</v>
      </c>
      <c r="K27" s="72"/>
      <c r="L27" s="73"/>
    </row>
    <row r="28" customFormat="false" ht="9" hidden="false" customHeight="true" outlineLevel="0" collapsed="false">
      <c r="A28" s="1" t="s">
        <v>76</v>
      </c>
      <c r="B28" s="17" t="n">
        <v>144</v>
      </c>
      <c r="C28" s="25" t="n">
        <v>0.2</v>
      </c>
      <c r="E28" s="17" t="n">
        <v>35</v>
      </c>
      <c r="F28" s="27" t="n">
        <v>0.2</v>
      </c>
      <c r="H28" s="70" t="n">
        <v>503</v>
      </c>
      <c r="I28" s="18" t="n">
        <v>0.2</v>
      </c>
      <c r="K28" s="72"/>
      <c r="L28" s="73"/>
    </row>
    <row r="29" customFormat="false" ht="9" hidden="false" customHeight="true" outlineLevel="0" collapsed="false">
      <c r="A29" s="1" t="s">
        <v>77</v>
      </c>
      <c r="B29" s="17" t="n">
        <v>769</v>
      </c>
      <c r="C29" s="25" t="n">
        <v>1.3</v>
      </c>
      <c r="E29" s="17" t="n">
        <v>182</v>
      </c>
      <c r="F29" s="27" t="n">
        <v>1.1</v>
      </c>
      <c r="H29" s="70" t="n">
        <v>5281</v>
      </c>
      <c r="I29" s="18" t="n">
        <v>2.2</v>
      </c>
      <c r="K29" s="72"/>
      <c r="L29" s="73"/>
    </row>
    <row r="30" customFormat="false" ht="9" hidden="false" customHeight="true" outlineLevel="0" collapsed="false">
      <c r="A30" s="1" t="s">
        <v>112</v>
      </c>
      <c r="B30" s="17" t="n">
        <v>180</v>
      </c>
      <c r="C30" s="25" t="n">
        <v>0.3</v>
      </c>
      <c r="E30" s="17" t="n">
        <v>53</v>
      </c>
      <c r="F30" s="27" t="n">
        <v>0.3</v>
      </c>
      <c r="H30" s="70" t="n">
        <v>316</v>
      </c>
      <c r="I30" s="18" t="n">
        <v>0.1</v>
      </c>
      <c r="K30" s="72"/>
      <c r="L30" s="73"/>
    </row>
    <row r="31" customFormat="false" ht="9" hidden="false" customHeight="true" outlineLevel="0" collapsed="false">
      <c r="A31" s="1" t="s">
        <v>79</v>
      </c>
      <c r="B31" s="17" t="n">
        <v>982</v>
      </c>
      <c r="C31" s="25" t="n">
        <v>1.7</v>
      </c>
      <c r="E31" s="17" t="n">
        <v>225</v>
      </c>
      <c r="F31" s="27" t="n">
        <v>1.4</v>
      </c>
      <c r="H31" s="70" t="n">
        <v>1101</v>
      </c>
      <c r="I31" s="18" t="n">
        <v>0.5</v>
      </c>
      <c r="K31" s="72"/>
      <c r="L31" s="73"/>
    </row>
    <row r="32" customFormat="false" ht="9" hidden="false" customHeight="true" outlineLevel="0" collapsed="false">
      <c r="A32" s="1" t="s">
        <v>80</v>
      </c>
      <c r="B32" s="17" t="n">
        <v>2829</v>
      </c>
      <c r="C32" s="25" t="n">
        <v>4.8</v>
      </c>
      <c r="E32" s="17" t="n">
        <v>561</v>
      </c>
      <c r="F32" s="27" t="n">
        <v>3.4</v>
      </c>
      <c r="H32" s="70" t="n">
        <v>6280</v>
      </c>
      <c r="I32" s="18" t="n">
        <v>2.7</v>
      </c>
      <c r="K32" s="72"/>
      <c r="L32" s="73"/>
    </row>
    <row r="33" customFormat="false" ht="9" hidden="false" customHeight="true" outlineLevel="0" collapsed="false">
      <c r="A33" s="1" t="s">
        <v>113</v>
      </c>
      <c r="B33" s="17" t="n">
        <v>947</v>
      </c>
      <c r="C33" s="25" t="n">
        <v>1.6</v>
      </c>
      <c r="E33" s="17" t="n">
        <v>200</v>
      </c>
      <c r="F33" s="27" t="n">
        <v>1.2</v>
      </c>
      <c r="H33" s="70" t="n">
        <v>2469</v>
      </c>
      <c r="I33" s="18" t="n">
        <v>1</v>
      </c>
      <c r="K33" s="72"/>
      <c r="L33" s="73"/>
    </row>
    <row r="34" customFormat="false" ht="9" hidden="false" customHeight="true" outlineLevel="0" collapsed="false">
      <c r="A34" s="1" t="s">
        <v>114</v>
      </c>
      <c r="B34" s="17" t="n">
        <v>1253</v>
      </c>
      <c r="C34" s="25" t="n">
        <v>2.1</v>
      </c>
      <c r="E34" s="17" t="n">
        <v>191</v>
      </c>
      <c r="F34" s="27" t="n">
        <v>1.2</v>
      </c>
      <c r="H34" s="70" t="n">
        <v>9601</v>
      </c>
      <c r="I34" s="18" t="n">
        <v>4.1</v>
      </c>
      <c r="K34" s="72"/>
      <c r="L34" s="73"/>
    </row>
    <row r="35" customFormat="false" ht="9" hidden="false" customHeight="true" outlineLevel="0" collapsed="false">
      <c r="A35" s="1" t="s">
        <v>83</v>
      </c>
      <c r="B35" s="17" t="n">
        <v>1016</v>
      </c>
      <c r="C35" s="25" t="n">
        <v>1.7</v>
      </c>
      <c r="E35" s="17" t="n">
        <v>361</v>
      </c>
      <c r="F35" s="27" t="n">
        <v>2.2</v>
      </c>
      <c r="H35" s="70" t="n">
        <v>1585</v>
      </c>
      <c r="I35" s="18" t="n">
        <v>0.7</v>
      </c>
      <c r="K35" s="72"/>
      <c r="L35" s="73"/>
    </row>
    <row r="36" customFormat="false" ht="9" hidden="false" customHeight="true" outlineLevel="0" collapsed="false">
      <c r="A36" s="1" t="s">
        <v>84</v>
      </c>
      <c r="B36" s="17" t="n">
        <v>774</v>
      </c>
      <c r="C36" s="25" t="n">
        <v>1.3</v>
      </c>
      <c r="E36" s="17" t="n">
        <v>228</v>
      </c>
      <c r="F36" s="27" t="n">
        <v>1.4</v>
      </c>
      <c r="H36" s="70" t="n">
        <v>3985</v>
      </c>
      <c r="I36" s="18" t="n">
        <v>1.7</v>
      </c>
      <c r="K36" s="72"/>
      <c r="L36" s="73"/>
    </row>
    <row r="37" customFormat="false" ht="9" hidden="false" customHeight="true" outlineLevel="0" collapsed="false">
      <c r="A37" s="1" t="s">
        <v>85</v>
      </c>
      <c r="B37" s="17" t="n">
        <v>1614</v>
      </c>
      <c r="C37" s="25" t="n">
        <v>2.7</v>
      </c>
      <c r="E37" s="17" t="n">
        <v>319</v>
      </c>
      <c r="F37" s="27" t="n">
        <v>2</v>
      </c>
      <c r="H37" s="70" t="n">
        <v>6616</v>
      </c>
      <c r="I37" s="18" t="n">
        <v>2.8</v>
      </c>
      <c r="K37" s="72"/>
      <c r="L37" s="73"/>
    </row>
    <row r="38" customFormat="false" ht="9" hidden="false" customHeight="true" outlineLevel="0" collapsed="false">
      <c r="A38" s="1" t="s">
        <v>115</v>
      </c>
      <c r="B38" s="17" t="n">
        <v>3780</v>
      </c>
      <c r="C38" s="25" t="n">
        <v>6.4</v>
      </c>
      <c r="E38" s="17" t="n">
        <v>1129</v>
      </c>
      <c r="F38" s="27" t="n">
        <v>6.9</v>
      </c>
      <c r="H38" s="70" t="n">
        <v>9067</v>
      </c>
      <c r="I38" s="18" t="n">
        <v>3.9</v>
      </c>
      <c r="K38" s="72"/>
      <c r="L38" s="73"/>
    </row>
    <row r="39" customFormat="false" ht="9" hidden="false" customHeight="true" outlineLevel="0" collapsed="false">
      <c r="A39" s="1" t="s">
        <v>116</v>
      </c>
      <c r="B39" s="17" t="n">
        <v>1297</v>
      </c>
      <c r="C39" s="25" t="n">
        <v>2.2</v>
      </c>
      <c r="E39" s="17" t="n">
        <v>311</v>
      </c>
      <c r="F39" s="27" t="n">
        <v>1.9</v>
      </c>
      <c r="H39" s="70" t="n">
        <v>4145</v>
      </c>
      <c r="I39" s="18" t="n">
        <v>1.8</v>
      </c>
      <c r="K39" s="72"/>
      <c r="L39" s="73"/>
    </row>
    <row r="40" customFormat="false" ht="9" hidden="false" customHeight="true" outlineLevel="0" collapsed="false">
      <c r="A40" s="1" t="s">
        <v>88</v>
      </c>
      <c r="B40" s="17" t="n">
        <v>1650</v>
      </c>
      <c r="C40" s="25" t="n">
        <v>2.8</v>
      </c>
      <c r="E40" s="17" t="n">
        <v>709</v>
      </c>
      <c r="F40" s="27" t="n">
        <v>4.3</v>
      </c>
      <c r="H40" s="70" t="n">
        <v>6149</v>
      </c>
      <c r="I40" s="18" t="n">
        <v>2.6</v>
      </c>
      <c r="K40" s="72"/>
      <c r="L40" s="73"/>
    </row>
    <row r="41" customFormat="false" ht="9" hidden="false" customHeight="true" outlineLevel="0" collapsed="false">
      <c r="A41" s="61" t="s">
        <v>89</v>
      </c>
      <c r="B41" s="75" t="n">
        <v>15114</v>
      </c>
      <c r="C41" s="25" t="n">
        <v>25.6</v>
      </c>
      <c r="D41" s="75" t="n">
        <v>0</v>
      </c>
      <c r="E41" s="75" t="n">
        <v>3515</v>
      </c>
      <c r="F41" s="27" t="n">
        <v>21.5</v>
      </c>
      <c r="G41" s="75" t="n">
        <v>0</v>
      </c>
      <c r="H41" s="75" t="n">
        <v>89215</v>
      </c>
      <c r="I41" s="18" t="n">
        <v>37.9</v>
      </c>
      <c r="K41" s="72"/>
      <c r="L41" s="73"/>
    </row>
    <row r="42" customFormat="false" ht="9" hidden="false" customHeight="true" outlineLevel="0" collapsed="false">
      <c r="A42" s="63" t="s">
        <v>90</v>
      </c>
      <c r="B42" s="76" t="n">
        <v>2081</v>
      </c>
      <c r="C42" s="77" t="n">
        <v>3.5</v>
      </c>
      <c r="D42" s="78"/>
      <c r="E42" s="76" t="n">
        <v>294</v>
      </c>
      <c r="F42" s="79" t="n">
        <v>1.8</v>
      </c>
      <c r="G42" s="78"/>
      <c r="H42" s="80" t="n">
        <v>1669</v>
      </c>
      <c r="I42" s="81" t="n">
        <v>0.7</v>
      </c>
      <c r="K42" s="82"/>
      <c r="L42" s="73"/>
    </row>
    <row r="43" customFormat="false" ht="9" hidden="false" customHeight="true" outlineLevel="0" collapsed="false">
      <c r="A43" s="63" t="s">
        <v>91</v>
      </c>
      <c r="B43" s="76" t="n">
        <v>2067</v>
      </c>
      <c r="C43" s="77" t="n">
        <v>3.5</v>
      </c>
      <c r="D43" s="78"/>
      <c r="E43" s="76" t="n">
        <v>548</v>
      </c>
      <c r="F43" s="79" t="n">
        <v>3.4</v>
      </c>
      <c r="G43" s="78"/>
      <c r="H43" s="80" t="n">
        <v>18943</v>
      </c>
      <c r="I43" s="81" t="n">
        <v>8</v>
      </c>
      <c r="J43" s="75"/>
      <c r="K43" s="82"/>
      <c r="L43" s="73"/>
    </row>
    <row r="44" customFormat="false" ht="9" hidden="false" customHeight="true" outlineLevel="0" collapsed="false">
      <c r="A44" s="63" t="s">
        <v>92</v>
      </c>
      <c r="B44" s="76" t="n">
        <v>10966</v>
      </c>
      <c r="C44" s="77" t="n">
        <v>18.5</v>
      </c>
      <c r="D44" s="78"/>
      <c r="E44" s="76" t="n">
        <v>2673</v>
      </c>
      <c r="F44" s="79" t="n">
        <v>16.4</v>
      </c>
      <c r="G44" s="78"/>
      <c r="H44" s="80" t="n">
        <v>68603</v>
      </c>
      <c r="I44" s="81" t="n">
        <v>29.1</v>
      </c>
      <c r="J44" s="75"/>
      <c r="K44" s="82"/>
      <c r="L44" s="73"/>
    </row>
    <row r="45" customFormat="false" ht="9" hidden="false" customHeight="true" outlineLevel="0" collapsed="false">
      <c r="A45" s="1" t="s">
        <v>93</v>
      </c>
      <c r="B45" s="17" t="n">
        <v>288</v>
      </c>
      <c r="C45" s="25" t="n">
        <v>0.5</v>
      </c>
      <c r="E45" s="17" t="n">
        <v>50</v>
      </c>
      <c r="F45" s="27" t="n">
        <v>0.3</v>
      </c>
      <c r="H45" s="70" t="n">
        <v>1010</v>
      </c>
      <c r="I45" s="18" t="n">
        <v>0.4</v>
      </c>
      <c r="J45" s="20"/>
      <c r="K45" s="72"/>
      <c r="L45" s="73"/>
    </row>
    <row r="46" s="20" customFormat="true" ht="9" hidden="false" customHeight="true" outlineLevel="0" collapsed="false">
      <c r="A46" s="20" t="s">
        <v>10</v>
      </c>
      <c r="B46" s="23" t="n">
        <v>59129</v>
      </c>
      <c r="C46" s="24" t="n">
        <v>100</v>
      </c>
      <c r="E46" s="23" t="n">
        <v>16341</v>
      </c>
      <c r="F46" s="83" t="n">
        <v>100</v>
      </c>
      <c r="H46" s="28" t="n">
        <v>235389</v>
      </c>
      <c r="I46" s="44" t="n">
        <v>100</v>
      </c>
      <c r="J46" s="1"/>
      <c r="K46" s="84"/>
      <c r="L46" s="73"/>
    </row>
    <row r="47" customFormat="false" ht="9" hidden="false" customHeight="true" outlineLevel="0" collapsed="false">
      <c r="A47" s="5"/>
      <c r="B47" s="47"/>
      <c r="C47" s="47"/>
      <c r="D47" s="47"/>
      <c r="E47" s="85"/>
      <c r="F47" s="47"/>
      <c r="G47" s="47"/>
      <c r="H47" s="47"/>
      <c r="I47" s="47"/>
    </row>
    <row r="48" customFormat="false" ht="9" hidden="false" customHeight="false" outlineLevel="0" collapsed="false">
      <c r="A48" s="0"/>
      <c r="H48" s="17" t="s">
        <v>27</v>
      </c>
    </row>
    <row r="49" customFormat="false" ht="9" hidden="false" customHeight="false" outlineLevel="0" collapsed="false">
      <c r="A49" s="26" t="s">
        <v>117</v>
      </c>
      <c r="B49" s="26"/>
      <c r="C49" s="26"/>
      <c r="D49" s="26"/>
      <c r="E49" s="26"/>
      <c r="F49" s="26"/>
      <c r="G49" s="26"/>
      <c r="H49" s="26"/>
      <c r="I49" s="26"/>
    </row>
    <row r="50" customFormat="false" ht="9" hidden="false" customHeight="false" outlineLevel="0" collapsed="false">
      <c r="A50" s="86" t="s">
        <v>29</v>
      </c>
      <c r="B50" s="86"/>
      <c r="C50" s="86"/>
      <c r="D50" s="86"/>
      <c r="E50" s="86"/>
      <c r="F50" s="86"/>
      <c r="G50" s="86"/>
      <c r="H50" s="15"/>
      <c r="I50" s="86"/>
    </row>
    <row r="51" customFormat="false" ht="9" hidden="false" customHeight="false" outlineLevel="0" collapsed="false">
      <c r="A51" s="14" t="s">
        <v>118</v>
      </c>
      <c r="B51" s="16"/>
      <c r="C51" s="16"/>
      <c r="D51" s="16"/>
      <c r="E51" s="16"/>
      <c r="F51" s="16"/>
      <c r="G51" s="16"/>
      <c r="H51" s="17"/>
      <c r="I51" s="16"/>
    </row>
    <row r="52" customFormat="false" ht="9" hidden="false" customHeight="false" outlineLevel="0" collapsed="false">
      <c r="A52" s="86" t="s">
        <v>119</v>
      </c>
      <c r="B52" s="16"/>
      <c r="C52" s="16"/>
      <c r="D52" s="16"/>
      <c r="E52" s="16"/>
      <c r="F52" s="16"/>
      <c r="G52" s="16"/>
      <c r="H52" s="17"/>
      <c r="I52" s="16"/>
    </row>
    <row r="53" customFormat="false" ht="9" hidden="false" customHeight="false" outlineLevel="0" collapsed="false">
      <c r="A53" s="1" t="s">
        <v>120</v>
      </c>
      <c r="H53" s="17"/>
    </row>
    <row r="54" customFormat="false" ht="9" hidden="false" customHeight="false" outlineLevel="0" collapsed="false">
      <c r="A54" s="86" t="s">
        <v>121</v>
      </c>
      <c r="B54" s="86"/>
      <c r="C54" s="86"/>
      <c r="D54" s="86"/>
      <c r="E54" s="86"/>
      <c r="F54" s="86"/>
      <c r="G54" s="86"/>
      <c r="H54" s="15"/>
      <c r="I54" s="86"/>
    </row>
    <row r="55" customFormat="false" ht="9" hidden="false" customHeight="false" outlineLevel="0" collapsed="false">
      <c r="A55" s="14" t="s">
        <v>122</v>
      </c>
      <c r="B55" s="16"/>
      <c r="C55" s="16"/>
      <c r="D55" s="16"/>
      <c r="E55" s="16"/>
      <c r="F55" s="16"/>
      <c r="G55" s="16"/>
      <c r="H55" s="17"/>
      <c r="I55" s="16"/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58984375" defaultRowHeight="9" zeroHeight="false" outlineLevelRow="0" outlineLevelCol="0"/>
  <cols>
    <col collapsed="false" customWidth="true" hidden="false" outlineLevel="0" max="1" min="1" style="549" width="59.19"/>
    <col collapsed="false" customWidth="true" hidden="false" outlineLevel="0" max="5" min="2" style="550" width="16.38"/>
    <col collapsed="false" customWidth="true" hidden="false" outlineLevel="0" max="6" min="6" style="550" width="16.59"/>
    <col collapsed="false" customWidth="false" hidden="false" outlineLevel="0" max="11" min="7" style="551" width="9.59"/>
    <col collapsed="false" customWidth="false" hidden="false" outlineLevel="0" max="257" min="12" style="552" width="9.59"/>
  </cols>
  <sheetData>
    <row r="1" customFormat="false" ht="12" hidden="false" customHeight="true" outlineLevel="0" collapsed="false">
      <c r="A1" s="553" t="s">
        <v>474</v>
      </c>
      <c r="B1" s="553"/>
      <c r="C1" s="553"/>
      <c r="D1" s="553"/>
      <c r="E1" s="553"/>
      <c r="F1" s="554"/>
    </row>
    <row r="2" customFormat="false" ht="9" hidden="false" customHeight="true" outlineLevel="0" collapsed="false">
      <c r="A2" s="553"/>
      <c r="B2" s="553"/>
      <c r="C2" s="553"/>
      <c r="D2" s="553"/>
      <c r="E2" s="553"/>
      <c r="F2" s="554"/>
    </row>
    <row r="3" s="534" customFormat="true" ht="12" hidden="false" customHeight="true" outlineLevel="0" collapsed="false">
      <c r="A3" s="541" t="s">
        <v>104</v>
      </c>
      <c r="B3" s="542" t="s">
        <v>465</v>
      </c>
      <c r="C3" s="542"/>
      <c r="D3" s="542"/>
      <c r="E3" s="542"/>
    </row>
    <row r="4" s="534" customFormat="true" ht="12" hidden="false" customHeight="true" outlineLevel="0" collapsed="false">
      <c r="A4" s="541"/>
      <c r="B4" s="543" t="s">
        <v>455</v>
      </c>
      <c r="C4" s="543" t="s">
        <v>456</v>
      </c>
      <c r="D4" s="543" t="s">
        <v>457</v>
      </c>
      <c r="E4" s="543" t="s">
        <v>10</v>
      </c>
    </row>
    <row r="5" customFormat="false" ht="9" hidden="false" customHeight="true" outlineLevel="0" collapsed="false">
      <c r="A5" s="544"/>
      <c r="B5" s="555"/>
      <c r="C5" s="555"/>
      <c r="D5" s="555"/>
      <c r="E5" s="556"/>
      <c r="F5" s="551"/>
    </row>
    <row r="6" customFormat="false" ht="9" hidden="false" customHeight="false" outlineLevel="0" collapsed="false">
      <c r="A6" s="557" t="s">
        <v>125</v>
      </c>
      <c r="B6" s="17" t="n">
        <v>114</v>
      </c>
      <c r="C6" s="17" t="n">
        <v>116</v>
      </c>
      <c r="D6" s="17" t="n">
        <v>389</v>
      </c>
      <c r="E6" s="17" t="n">
        <v>619</v>
      </c>
      <c r="F6" s="558"/>
    </row>
    <row r="7" customFormat="false" ht="9" hidden="false" customHeight="false" outlineLevel="0" collapsed="false">
      <c r="A7" s="557" t="s">
        <v>54</v>
      </c>
      <c r="B7" s="17" t="n">
        <v>5</v>
      </c>
      <c r="C7" s="17" t="n">
        <v>22</v>
      </c>
      <c r="D7" s="17" t="n">
        <v>671</v>
      </c>
      <c r="E7" s="17" t="n">
        <v>698</v>
      </c>
      <c r="F7" s="558"/>
    </row>
    <row r="8" customFormat="false" ht="9" hidden="false" customHeight="false" outlineLevel="0" collapsed="false">
      <c r="A8" s="557" t="s">
        <v>55</v>
      </c>
      <c r="B8" s="17" t="n">
        <v>198</v>
      </c>
      <c r="C8" s="17" t="n">
        <v>352</v>
      </c>
      <c r="D8" s="17" t="n">
        <v>1225</v>
      </c>
      <c r="E8" s="17" t="n">
        <v>1775</v>
      </c>
      <c r="F8" s="558"/>
    </row>
    <row r="9" customFormat="false" ht="9" hidden="false" customHeight="false" outlineLevel="0" collapsed="false">
      <c r="A9" s="557" t="s">
        <v>56</v>
      </c>
      <c r="B9" s="17" t="n">
        <v>89</v>
      </c>
      <c r="C9" s="17" t="n">
        <v>234</v>
      </c>
      <c r="D9" s="17" t="n">
        <v>1429</v>
      </c>
      <c r="E9" s="17" t="n">
        <v>1752</v>
      </c>
      <c r="F9" s="558"/>
    </row>
    <row r="10" customFormat="false" ht="9" hidden="false" customHeight="false" outlineLevel="0" collapsed="false">
      <c r="A10" s="557" t="s">
        <v>106</v>
      </c>
      <c r="B10" s="17" t="n">
        <v>327</v>
      </c>
      <c r="C10" s="17" t="n">
        <v>850</v>
      </c>
      <c r="D10" s="17" t="n">
        <v>2948</v>
      </c>
      <c r="E10" s="17" t="n">
        <v>4125</v>
      </c>
      <c r="F10" s="558"/>
    </row>
    <row r="11" customFormat="false" ht="9" hidden="false" customHeight="false" outlineLevel="0" collapsed="false">
      <c r="A11" s="557" t="s">
        <v>58</v>
      </c>
      <c r="B11" s="17" t="n">
        <v>84</v>
      </c>
      <c r="C11" s="17" t="n">
        <v>187</v>
      </c>
      <c r="D11" s="17" t="n">
        <v>979</v>
      </c>
      <c r="E11" s="17" t="n">
        <v>1250</v>
      </c>
      <c r="F11" s="558"/>
    </row>
    <row r="12" customFormat="false" ht="9" hidden="false" customHeight="false" outlineLevel="0" collapsed="false">
      <c r="A12" s="557" t="s">
        <v>59</v>
      </c>
      <c r="B12" s="17" t="n">
        <v>31</v>
      </c>
      <c r="C12" s="17" t="n">
        <v>80</v>
      </c>
      <c r="D12" s="17" t="n">
        <v>96</v>
      </c>
      <c r="E12" s="17" t="n">
        <v>207</v>
      </c>
      <c r="F12" s="558"/>
    </row>
    <row r="13" customFormat="false" ht="9" hidden="false" customHeight="false" outlineLevel="0" collapsed="false">
      <c r="A13" s="557" t="s">
        <v>61</v>
      </c>
      <c r="B13" s="17" t="n">
        <v>80</v>
      </c>
      <c r="C13" s="17" t="n">
        <v>252</v>
      </c>
      <c r="D13" s="17" t="n">
        <v>1140</v>
      </c>
      <c r="E13" s="17" t="n">
        <v>1472</v>
      </c>
      <c r="F13" s="558"/>
    </row>
    <row r="14" customFormat="false" ht="18" hidden="false" customHeight="false" outlineLevel="0" collapsed="false">
      <c r="A14" s="61" t="s">
        <v>62</v>
      </c>
      <c r="B14" s="17" t="n">
        <v>98</v>
      </c>
      <c r="C14" s="17" t="n">
        <v>427</v>
      </c>
      <c r="D14" s="17" t="n">
        <v>3272</v>
      </c>
      <c r="E14" s="17" t="n">
        <v>3797</v>
      </c>
      <c r="F14" s="558"/>
    </row>
    <row r="15" customFormat="false" ht="9" hidden="false" customHeight="false" outlineLevel="0" collapsed="false">
      <c r="A15" s="557" t="s">
        <v>63</v>
      </c>
      <c r="B15" s="17" t="n">
        <v>47</v>
      </c>
      <c r="C15" s="17" t="n">
        <v>62</v>
      </c>
      <c r="D15" s="17" t="n">
        <v>88</v>
      </c>
      <c r="E15" s="17" t="n">
        <v>197</v>
      </c>
      <c r="F15" s="558"/>
    </row>
    <row r="16" customFormat="false" ht="9" hidden="false" customHeight="false" outlineLevel="0" collapsed="false">
      <c r="A16" s="559" t="s">
        <v>107</v>
      </c>
      <c r="B16" s="17" t="n">
        <v>86</v>
      </c>
      <c r="C16" s="17" t="n">
        <v>284</v>
      </c>
      <c r="D16" s="17" t="n">
        <v>1519</v>
      </c>
      <c r="E16" s="17" t="n">
        <v>1889</v>
      </c>
      <c r="F16" s="558"/>
    </row>
    <row r="17" customFormat="false" ht="18" hidden="false" customHeight="true" outlineLevel="0" collapsed="false">
      <c r="A17" s="560" t="s">
        <v>475</v>
      </c>
      <c r="B17" s="17" t="n">
        <v>6</v>
      </c>
      <c r="C17" s="17" t="n">
        <v>45</v>
      </c>
      <c r="D17" s="17" t="n">
        <v>348</v>
      </c>
      <c r="E17" s="17" t="n">
        <v>399</v>
      </c>
      <c r="F17" s="558"/>
    </row>
    <row r="18" customFormat="false" ht="9" hidden="false" customHeight="false" outlineLevel="0" collapsed="false">
      <c r="A18" s="557" t="s">
        <v>109</v>
      </c>
      <c r="B18" s="17" t="n">
        <v>27</v>
      </c>
      <c r="C18" s="17" t="n">
        <v>47</v>
      </c>
      <c r="D18" s="17" t="n">
        <v>196</v>
      </c>
      <c r="E18" s="17" t="n">
        <v>270</v>
      </c>
      <c r="F18" s="558"/>
    </row>
    <row r="19" customFormat="false" ht="9" hidden="false" customHeight="false" outlineLevel="0" collapsed="false">
      <c r="A19" s="557" t="s">
        <v>110</v>
      </c>
      <c r="B19" s="17" t="n">
        <v>156</v>
      </c>
      <c r="C19" s="17" t="n">
        <v>217</v>
      </c>
      <c r="D19" s="17" t="n">
        <v>233</v>
      </c>
      <c r="E19" s="17" t="n">
        <v>606</v>
      </c>
      <c r="F19" s="558"/>
    </row>
    <row r="20" customFormat="false" ht="9" hidden="false" customHeight="false" outlineLevel="0" collapsed="false">
      <c r="A20" s="557" t="s">
        <v>68</v>
      </c>
      <c r="B20" s="17" t="n">
        <v>53</v>
      </c>
      <c r="C20" s="17" t="n">
        <v>210</v>
      </c>
      <c r="D20" s="17" t="n">
        <v>1115</v>
      </c>
      <c r="E20" s="17" t="n">
        <v>1378</v>
      </c>
      <c r="F20" s="558"/>
    </row>
    <row r="21" customFormat="false" ht="9" hidden="false" customHeight="false" outlineLevel="0" collapsed="false">
      <c r="A21" s="557" t="s">
        <v>69</v>
      </c>
      <c r="B21" s="17" t="n">
        <v>26</v>
      </c>
      <c r="C21" s="17" t="n">
        <v>150</v>
      </c>
      <c r="D21" s="17" t="n">
        <v>496</v>
      </c>
      <c r="E21" s="17" t="n">
        <v>672</v>
      </c>
      <c r="F21" s="558"/>
    </row>
    <row r="22" customFormat="false" ht="9" hidden="false" customHeight="false" outlineLevel="0" collapsed="false">
      <c r="A22" s="557" t="s">
        <v>70</v>
      </c>
      <c r="B22" s="17" t="n">
        <v>80</v>
      </c>
      <c r="C22" s="17" t="n">
        <v>200</v>
      </c>
      <c r="D22" s="17" t="n">
        <v>881</v>
      </c>
      <c r="E22" s="17" t="n">
        <v>1161</v>
      </c>
      <c r="F22" s="558"/>
    </row>
    <row r="23" customFormat="false" ht="9" hidden="false" customHeight="false" outlineLevel="0" collapsed="false">
      <c r="A23" s="557" t="s">
        <v>71</v>
      </c>
      <c r="B23" s="17" t="n">
        <v>23</v>
      </c>
      <c r="C23" s="17" t="n">
        <v>51</v>
      </c>
      <c r="D23" s="17" t="n">
        <v>103</v>
      </c>
      <c r="E23" s="17" t="n">
        <v>177</v>
      </c>
      <c r="F23" s="558"/>
    </row>
    <row r="24" customFormat="false" ht="9" hidden="false" customHeight="false" outlineLevel="0" collapsed="false">
      <c r="A24" s="557" t="s">
        <v>111</v>
      </c>
      <c r="B24" s="17" t="n">
        <v>143</v>
      </c>
      <c r="C24" s="17" t="n">
        <v>449</v>
      </c>
      <c r="D24" s="17" t="n">
        <v>1016</v>
      </c>
      <c r="E24" s="17" t="n">
        <v>1608</v>
      </c>
      <c r="F24" s="558"/>
    </row>
    <row r="25" customFormat="false" ht="9" hidden="false" customHeight="false" outlineLevel="0" collapsed="false">
      <c r="A25" s="557" t="s">
        <v>73</v>
      </c>
      <c r="B25" s="17" t="n">
        <v>112</v>
      </c>
      <c r="C25" s="17" t="n">
        <v>235</v>
      </c>
      <c r="D25" s="17" t="n">
        <v>1304</v>
      </c>
      <c r="E25" s="17" t="n">
        <v>1651</v>
      </c>
      <c r="F25" s="558"/>
    </row>
    <row r="26" customFormat="false" ht="9" hidden="false" customHeight="false" outlineLevel="0" collapsed="false">
      <c r="A26" s="557" t="s">
        <v>74</v>
      </c>
      <c r="B26" s="17" t="n">
        <v>31</v>
      </c>
      <c r="C26" s="17" t="n">
        <v>30</v>
      </c>
      <c r="D26" s="17" t="n">
        <v>427</v>
      </c>
      <c r="E26" s="17" t="n">
        <v>488</v>
      </c>
      <c r="F26" s="558"/>
    </row>
    <row r="27" customFormat="false" ht="9" hidden="false" customHeight="false" outlineLevel="0" collapsed="false">
      <c r="A27" s="557" t="s">
        <v>75</v>
      </c>
      <c r="B27" s="17" t="n">
        <v>33</v>
      </c>
      <c r="C27" s="17" t="n">
        <v>118</v>
      </c>
      <c r="D27" s="17" t="n">
        <v>150</v>
      </c>
      <c r="E27" s="17" t="n">
        <v>301</v>
      </c>
      <c r="F27" s="558"/>
    </row>
    <row r="28" customFormat="false" ht="9" hidden="false" customHeight="false" outlineLevel="0" collapsed="false">
      <c r="A28" s="557" t="s">
        <v>76</v>
      </c>
      <c r="B28" s="17" t="n">
        <v>6</v>
      </c>
      <c r="C28" s="17" t="n">
        <v>8</v>
      </c>
      <c r="D28" s="17" t="n">
        <v>130</v>
      </c>
      <c r="E28" s="17" t="n">
        <v>144</v>
      </c>
      <c r="F28" s="558"/>
    </row>
    <row r="29" customFormat="false" ht="9" hidden="false" customHeight="false" outlineLevel="0" collapsed="false">
      <c r="A29" s="557" t="s">
        <v>77</v>
      </c>
      <c r="B29" s="17" t="n">
        <v>59</v>
      </c>
      <c r="C29" s="17" t="n">
        <v>207</v>
      </c>
      <c r="D29" s="17" t="n">
        <v>503</v>
      </c>
      <c r="E29" s="17" t="n">
        <v>769</v>
      </c>
      <c r="F29" s="558"/>
    </row>
    <row r="30" customFormat="false" ht="9" hidden="false" customHeight="false" outlineLevel="0" collapsed="false">
      <c r="A30" s="557" t="s">
        <v>112</v>
      </c>
      <c r="B30" s="17" t="n">
        <v>12</v>
      </c>
      <c r="C30" s="17" t="n">
        <v>17</v>
      </c>
      <c r="D30" s="17" t="n">
        <v>151</v>
      </c>
      <c r="E30" s="17" t="n">
        <v>180</v>
      </c>
      <c r="F30" s="558"/>
    </row>
    <row r="31" customFormat="false" ht="9" hidden="false" customHeight="false" outlineLevel="0" collapsed="false">
      <c r="A31" s="557" t="s">
        <v>79</v>
      </c>
      <c r="B31" s="17" t="n">
        <v>111</v>
      </c>
      <c r="C31" s="17" t="n">
        <v>248</v>
      </c>
      <c r="D31" s="17" t="n">
        <v>623</v>
      </c>
      <c r="E31" s="17" t="n">
        <v>982</v>
      </c>
      <c r="F31" s="558"/>
    </row>
    <row r="32" customFormat="false" ht="9" hidden="false" customHeight="false" outlineLevel="0" collapsed="false">
      <c r="A32" s="557" t="s">
        <v>80</v>
      </c>
      <c r="B32" s="17" t="n">
        <v>299</v>
      </c>
      <c r="C32" s="17" t="n">
        <v>585</v>
      </c>
      <c r="D32" s="17" t="n">
        <v>1945</v>
      </c>
      <c r="E32" s="17" t="n">
        <v>2829</v>
      </c>
      <c r="F32" s="558"/>
    </row>
    <row r="33" customFormat="false" ht="9" hidden="false" customHeight="false" outlineLevel="0" collapsed="false">
      <c r="A33" s="557" t="s">
        <v>113</v>
      </c>
      <c r="B33" s="17" t="n">
        <v>118</v>
      </c>
      <c r="C33" s="17" t="n">
        <v>347</v>
      </c>
      <c r="D33" s="17" t="n">
        <v>482</v>
      </c>
      <c r="E33" s="17" t="n">
        <v>947</v>
      </c>
      <c r="F33" s="558"/>
    </row>
    <row r="34" customFormat="false" ht="9" hidden="false" customHeight="false" outlineLevel="0" collapsed="false">
      <c r="A34" s="557" t="s">
        <v>114</v>
      </c>
      <c r="B34" s="17" t="n">
        <v>89</v>
      </c>
      <c r="C34" s="17" t="n">
        <v>203</v>
      </c>
      <c r="D34" s="17" t="n">
        <v>961</v>
      </c>
      <c r="E34" s="17" t="n">
        <v>1253</v>
      </c>
      <c r="F34" s="558"/>
    </row>
    <row r="35" customFormat="false" ht="9" hidden="false" customHeight="false" outlineLevel="0" collapsed="false">
      <c r="A35" s="557" t="s">
        <v>83</v>
      </c>
      <c r="B35" s="17" t="n">
        <v>76</v>
      </c>
      <c r="C35" s="17" t="n">
        <v>281</v>
      </c>
      <c r="D35" s="17" t="n">
        <v>659</v>
      </c>
      <c r="E35" s="17" t="n">
        <v>1016</v>
      </c>
      <c r="F35" s="558"/>
    </row>
    <row r="36" customFormat="false" ht="9" hidden="false" customHeight="false" outlineLevel="0" collapsed="false">
      <c r="A36" s="557" t="s">
        <v>84</v>
      </c>
      <c r="B36" s="17" t="n">
        <v>44</v>
      </c>
      <c r="C36" s="17" t="n">
        <v>137</v>
      </c>
      <c r="D36" s="17" t="n">
        <v>593</v>
      </c>
      <c r="E36" s="17" t="n">
        <v>774</v>
      </c>
      <c r="F36" s="558"/>
    </row>
    <row r="37" customFormat="false" ht="9" hidden="false" customHeight="false" outlineLevel="0" collapsed="false">
      <c r="A37" s="557" t="s">
        <v>85</v>
      </c>
      <c r="B37" s="17" t="n">
        <v>148</v>
      </c>
      <c r="C37" s="17" t="n">
        <v>365</v>
      </c>
      <c r="D37" s="17" t="n">
        <v>1101</v>
      </c>
      <c r="E37" s="17" t="n">
        <v>1614</v>
      </c>
      <c r="F37" s="558"/>
    </row>
    <row r="38" customFormat="false" ht="9" hidden="false" customHeight="false" outlineLevel="0" collapsed="false">
      <c r="A38" s="557" t="s">
        <v>115</v>
      </c>
      <c r="B38" s="17" t="n">
        <v>611</v>
      </c>
      <c r="C38" s="17" t="n">
        <v>1152</v>
      </c>
      <c r="D38" s="17" t="n">
        <v>2017</v>
      </c>
      <c r="E38" s="17" t="n">
        <v>3780</v>
      </c>
      <c r="F38" s="558"/>
    </row>
    <row r="39" customFormat="false" ht="9" hidden="false" customHeight="false" outlineLevel="0" collapsed="false">
      <c r="A39" s="557" t="s">
        <v>116</v>
      </c>
      <c r="B39" s="17" t="n">
        <v>123</v>
      </c>
      <c r="C39" s="17" t="n">
        <v>248</v>
      </c>
      <c r="D39" s="17" t="n">
        <v>926</v>
      </c>
      <c r="E39" s="17" t="n">
        <v>1297</v>
      </c>
      <c r="F39" s="558"/>
    </row>
    <row r="40" customFormat="false" ht="9" hidden="false" customHeight="false" outlineLevel="0" collapsed="false">
      <c r="A40" s="557" t="s">
        <v>88</v>
      </c>
      <c r="B40" s="17" t="n">
        <v>55</v>
      </c>
      <c r="C40" s="17" t="n">
        <v>160</v>
      </c>
      <c r="D40" s="17" t="n">
        <v>1435</v>
      </c>
      <c r="E40" s="17" t="n">
        <v>1650</v>
      </c>
      <c r="F40" s="558"/>
    </row>
    <row r="41" customFormat="false" ht="9" hidden="false" customHeight="false" outlineLevel="0" collapsed="false">
      <c r="A41" s="61" t="s">
        <v>89</v>
      </c>
      <c r="B41" s="17" t="n">
        <v>742</v>
      </c>
      <c r="C41" s="17" t="n">
        <v>2384</v>
      </c>
      <c r="D41" s="17" t="n">
        <v>11988</v>
      </c>
      <c r="E41" s="17" t="n">
        <v>15114</v>
      </c>
      <c r="F41" s="558"/>
    </row>
    <row r="42" customFormat="false" ht="9" hidden="false" customHeight="false" outlineLevel="0" collapsed="false">
      <c r="A42" s="63" t="s">
        <v>90</v>
      </c>
      <c r="B42" s="76" t="n">
        <v>230</v>
      </c>
      <c r="C42" s="76" t="n">
        <v>698</v>
      </c>
      <c r="D42" s="76" t="n">
        <v>1153</v>
      </c>
      <c r="E42" s="76" t="n">
        <v>2081</v>
      </c>
      <c r="F42" s="558"/>
    </row>
    <row r="43" customFormat="false" ht="9" hidden="false" customHeight="false" outlineLevel="0" collapsed="false">
      <c r="A43" s="63" t="s">
        <v>91</v>
      </c>
      <c r="B43" s="76" t="n">
        <v>39</v>
      </c>
      <c r="C43" s="76" t="n">
        <v>204</v>
      </c>
      <c r="D43" s="76" t="n">
        <v>1824</v>
      </c>
      <c r="E43" s="76" t="n">
        <v>2067</v>
      </c>
      <c r="F43" s="558"/>
    </row>
    <row r="44" customFormat="false" ht="9" hidden="false" customHeight="false" outlineLevel="0" collapsed="false">
      <c r="A44" s="63" t="s">
        <v>92</v>
      </c>
      <c r="B44" s="76" t="n">
        <v>473</v>
      </c>
      <c r="C44" s="76" t="n">
        <v>1482</v>
      </c>
      <c r="D44" s="76" t="n">
        <v>9011</v>
      </c>
      <c r="E44" s="76" t="n">
        <v>10966</v>
      </c>
      <c r="F44" s="558"/>
    </row>
    <row r="45" customFormat="false" ht="9" hidden="false" customHeight="false" outlineLevel="0" collapsed="false">
      <c r="A45" s="557" t="s">
        <v>93</v>
      </c>
      <c r="B45" s="17" t="n">
        <v>48</v>
      </c>
      <c r="C45" s="17" t="n">
        <v>145</v>
      </c>
      <c r="D45" s="17" t="n">
        <v>95</v>
      </c>
      <c r="E45" s="17" t="n">
        <v>288</v>
      </c>
      <c r="F45" s="558"/>
    </row>
    <row r="46" customFormat="false" ht="9" hidden="false" customHeight="false" outlineLevel="0" collapsed="false">
      <c r="A46" s="561" t="s">
        <v>10</v>
      </c>
      <c r="B46" s="23" t="n">
        <v>4390</v>
      </c>
      <c r="C46" s="23" t="n">
        <v>11105</v>
      </c>
      <c r="D46" s="23" t="n">
        <v>43634</v>
      </c>
      <c r="E46" s="23" t="n">
        <v>59129</v>
      </c>
      <c r="F46" s="558"/>
    </row>
    <row r="47" customFormat="false" ht="9" hidden="false" customHeight="false" outlineLevel="0" collapsed="false">
      <c r="A47" s="562"/>
      <c r="B47" s="563"/>
      <c r="C47" s="563"/>
      <c r="D47" s="563"/>
      <c r="E47" s="563"/>
    </row>
    <row r="49" customFormat="false" ht="9" hidden="false" customHeight="false" outlineLevel="0" collapsed="false">
      <c r="A49" s="557" t="s">
        <v>28</v>
      </c>
      <c r="B49" s="564"/>
      <c r="C49" s="564"/>
    </row>
    <row r="50" customFormat="false" ht="9" hidden="false" customHeight="false" outlineLevel="0" collapsed="false">
      <c r="A50" s="557" t="s">
        <v>269</v>
      </c>
      <c r="B50" s="564"/>
      <c r="C50" s="564"/>
    </row>
    <row r="51" customFormat="false" ht="9" hidden="false" customHeight="false" outlineLevel="0" collapsed="false">
      <c r="A51" s="557" t="s">
        <v>96</v>
      </c>
      <c r="B51" s="564"/>
      <c r="C51" s="564"/>
    </row>
    <row r="52" customFormat="false" ht="9" hidden="false" customHeight="false" outlineLevel="0" collapsed="false">
      <c r="A52" s="557" t="s">
        <v>32</v>
      </c>
      <c r="B52" s="564"/>
      <c r="C52" s="564"/>
    </row>
    <row r="53" customFormat="false" ht="9" hidden="false" customHeight="false" outlineLevel="0" collapsed="false">
      <c r="A53" s="557" t="s">
        <v>270</v>
      </c>
      <c r="B53" s="564"/>
      <c r="C53" s="564"/>
    </row>
    <row r="54" customFormat="false" ht="9" hidden="false" customHeight="false" outlineLevel="0" collapsed="false">
      <c r="A54" s="557" t="s">
        <v>476</v>
      </c>
      <c r="B54" s="564"/>
      <c r="C54" s="564"/>
    </row>
    <row r="55" customFormat="false" ht="9" hidden="false" customHeight="false" outlineLevel="0" collapsed="false">
      <c r="A55" s="557" t="s">
        <v>271</v>
      </c>
      <c r="B55" s="564"/>
      <c r="C55" s="564"/>
    </row>
    <row r="56" customFormat="false" ht="9" hidden="false" customHeight="false" outlineLevel="0" collapsed="false">
      <c r="A56" s="557" t="s">
        <v>272</v>
      </c>
      <c r="B56" s="564"/>
      <c r="C56" s="564"/>
    </row>
  </sheetData>
  <mergeCells count="2">
    <mergeCell ref="A3:A4"/>
    <mergeCell ref="B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0:D11"/>
    </sheetView>
  </sheetViews>
  <sheetFormatPr defaultColWidth="12.7890625" defaultRowHeight="9" zeroHeight="false" outlineLevelRow="0" outlineLevelCol="0"/>
  <cols>
    <col collapsed="false" customWidth="true" hidden="false" outlineLevel="0" max="1" min="1" style="565" width="51.78"/>
    <col collapsed="false" customWidth="true" hidden="false" outlineLevel="0" max="5" min="2" style="565" width="16.98"/>
    <col collapsed="false" customWidth="true" hidden="false" outlineLevel="0" max="6" min="6" style="565" width="0.99"/>
    <col collapsed="false" customWidth="true" hidden="false" outlineLevel="0" max="7" min="7" style="565" width="16.98"/>
    <col collapsed="false" customWidth="false" hidden="false" outlineLevel="0" max="257" min="8" style="565" width="12.79"/>
  </cols>
  <sheetData>
    <row r="1" s="567" customFormat="true" ht="12" hidden="false" customHeight="true" outlineLevel="0" collapsed="false">
      <c r="A1" s="566" t="s">
        <v>477</v>
      </c>
      <c r="B1" s="566"/>
      <c r="C1" s="566"/>
      <c r="D1" s="566"/>
      <c r="E1" s="566"/>
      <c r="F1" s="566"/>
    </row>
    <row r="2" s="567" customFormat="true" ht="12" hidden="false" customHeight="true" outlineLevel="0" collapsed="false">
      <c r="A2" s="566"/>
      <c r="B2" s="566"/>
      <c r="C2" s="566"/>
      <c r="D2" s="566"/>
      <c r="E2" s="566"/>
      <c r="F2" s="566"/>
    </row>
    <row r="3" s="567" customFormat="true" ht="9" hidden="false" customHeight="true" outlineLevel="0" collapsed="false">
      <c r="B3" s="568"/>
      <c r="C3" s="568"/>
      <c r="D3" s="568"/>
      <c r="E3" s="568"/>
      <c r="F3" s="568"/>
      <c r="G3" s="568"/>
    </row>
    <row r="4" s="567" customFormat="true" ht="36" hidden="false" customHeight="true" outlineLevel="0" collapsed="false">
      <c r="A4" s="569" t="s">
        <v>104</v>
      </c>
      <c r="B4" s="570" t="s">
        <v>7</v>
      </c>
      <c r="C4" s="570" t="s">
        <v>8</v>
      </c>
      <c r="D4" s="570" t="s">
        <v>9</v>
      </c>
      <c r="E4" s="570" t="s">
        <v>10</v>
      </c>
      <c r="F4" s="570"/>
      <c r="G4" s="571" t="s">
        <v>478</v>
      </c>
    </row>
    <row r="5" s="567" customFormat="true" ht="9" hidden="false" customHeight="true" outlineLevel="0" collapsed="false">
      <c r="A5" s="565"/>
      <c r="B5" s="565"/>
      <c r="C5" s="565"/>
      <c r="D5" s="565"/>
      <c r="E5" s="565"/>
      <c r="F5" s="565"/>
      <c r="G5" s="565"/>
    </row>
    <row r="6" customFormat="false" ht="9" hidden="false" customHeight="true" outlineLevel="0" collapsed="false">
      <c r="A6" s="572" t="s">
        <v>479</v>
      </c>
      <c r="B6" s="572"/>
      <c r="C6" s="572"/>
      <c r="D6" s="572"/>
      <c r="E6" s="572"/>
      <c r="F6" s="572"/>
      <c r="G6" s="572"/>
    </row>
    <row r="7" s="573" customFormat="true" ht="9" hidden="false" customHeight="true" outlineLevel="0" collapsed="false">
      <c r="A7" s="565"/>
      <c r="B7" s="565"/>
      <c r="C7" s="565"/>
      <c r="D7" s="565"/>
      <c r="E7" s="565"/>
      <c r="F7" s="565"/>
      <c r="G7" s="565"/>
    </row>
    <row r="8" customFormat="false" ht="9" hidden="false" customHeight="true" outlineLevel="0" collapsed="false">
      <c r="A8" s="565" t="s">
        <v>480</v>
      </c>
      <c r="B8" s="522" t="n">
        <v>554</v>
      </c>
      <c r="C8" s="522" t="n">
        <v>28</v>
      </c>
      <c r="D8" s="522" t="n">
        <v>29</v>
      </c>
      <c r="E8" s="522" t="n">
        <v>611</v>
      </c>
      <c r="F8" s="522"/>
      <c r="G8" s="574" t="n">
        <v>13.9</v>
      </c>
    </row>
    <row r="9" customFormat="false" ht="9" hidden="false" customHeight="true" outlineLevel="0" collapsed="false">
      <c r="A9" s="565" t="s">
        <v>481</v>
      </c>
      <c r="B9" s="522" t="n">
        <v>450</v>
      </c>
      <c r="C9" s="522" t="n">
        <v>13</v>
      </c>
      <c r="D9" s="522" t="n">
        <v>10</v>
      </c>
      <c r="E9" s="522" t="n">
        <v>473</v>
      </c>
      <c r="F9" s="522"/>
      <c r="G9" s="574" t="n">
        <v>10.8</v>
      </c>
      <c r="H9" s="574"/>
    </row>
    <row r="10" customFormat="false" ht="9" hidden="false" customHeight="true" outlineLevel="0" collapsed="false">
      <c r="A10" s="575" t="s">
        <v>106</v>
      </c>
      <c r="B10" s="522" t="n">
        <v>277</v>
      </c>
      <c r="C10" s="522" t="n">
        <v>15</v>
      </c>
      <c r="D10" s="522" t="n">
        <v>35</v>
      </c>
      <c r="E10" s="522" t="n">
        <v>327</v>
      </c>
      <c r="F10" s="522"/>
      <c r="G10" s="574" t="n">
        <v>7.4</v>
      </c>
      <c r="H10" s="574"/>
    </row>
    <row r="11" customFormat="false" ht="9" hidden="false" customHeight="true" outlineLevel="0" collapsed="false">
      <c r="A11" s="565" t="s">
        <v>80</v>
      </c>
      <c r="B11" s="522" t="n">
        <v>286</v>
      </c>
      <c r="C11" s="522" t="n">
        <v>7</v>
      </c>
      <c r="D11" s="522" t="n">
        <v>6</v>
      </c>
      <c r="E11" s="522" t="n">
        <v>299</v>
      </c>
      <c r="F11" s="522"/>
      <c r="G11" s="574" t="n">
        <v>6.8</v>
      </c>
      <c r="H11" s="574"/>
    </row>
    <row r="12" customFormat="false" ht="9" hidden="false" customHeight="true" outlineLevel="0" collapsed="false">
      <c r="A12" s="575" t="s">
        <v>482</v>
      </c>
      <c r="B12" s="522" t="n">
        <v>223</v>
      </c>
      <c r="C12" s="522" t="n">
        <v>3</v>
      </c>
      <c r="D12" s="522" t="n">
        <v>4</v>
      </c>
      <c r="E12" s="522" t="n">
        <v>230</v>
      </c>
      <c r="F12" s="522"/>
      <c r="G12" s="574" t="n">
        <v>5.2</v>
      </c>
      <c r="H12" s="574"/>
    </row>
    <row r="13" customFormat="false" ht="9" hidden="false" customHeight="true" outlineLevel="0" collapsed="false">
      <c r="A13" s="565" t="s">
        <v>55</v>
      </c>
      <c r="B13" s="522" t="n">
        <v>172</v>
      </c>
      <c r="C13" s="522" t="n">
        <v>3</v>
      </c>
      <c r="D13" s="522" t="n">
        <v>23</v>
      </c>
      <c r="E13" s="522" t="n">
        <v>198</v>
      </c>
      <c r="F13" s="522"/>
      <c r="G13" s="574" t="n">
        <v>4.5</v>
      </c>
      <c r="H13" s="574"/>
    </row>
    <row r="14" customFormat="false" ht="9" hidden="false" customHeight="true" outlineLevel="0" collapsed="false">
      <c r="A14" s="565" t="s">
        <v>110</v>
      </c>
      <c r="B14" s="522" t="n">
        <v>144</v>
      </c>
      <c r="C14" s="522" t="n">
        <v>6</v>
      </c>
      <c r="D14" s="522" t="n">
        <v>6</v>
      </c>
      <c r="E14" s="522" t="n">
        <v>156</v>
      </c>
      <c r="F14" s="522"/>
      <c r="G14" s="574" t="n">
        <v>3.6</v>
      </c>
      <c r="H14" s="574"/>
    </row>
    <row r="15" customFormat="false" ht="9" hidden="false" customHeight="true" outlineLevel="0" collapsed="false">
      <c r="A15" s="565" t="s">
        <v>483</v>
      </c>
      <c r="B15" s="522" t="n">
        <v>1766</v>
      </c>
      <c r="C15" s="522" t="n">
        <v>190</v>
      </c>
      <c r="D15" s="522" t="n">
        <v>140</v>
      </c>
      <c r="E15" s="522" t="n">
        <v>2096</v>
      </c>
      <c r="F15" s="522"/>
      <c r="G15" s="574" t="n">
        <v>47.7</v>
      </c>
      <c r="H15" s="574"/>
    </row>
    <row r="16" customFormat="false" ht="9" hidden="false" customHeight="true" outlineLevel="0" collapsed="false">
      <c r="A16" s="576" t="s">
        <v>484</v>
      </c>
      <c r="B16" s="539" t="n">
        <v>3872</v>
      </c>
      <c r="C16" s="539" t="n">
        <v>265</v>
      </c>
      <c r="D16" s="539" t="n">
        <v>253</v>
      </c>
      <c r="E16" s="539" t="n">
        <v>4390</v>
      </c>
      <c r="F16" s="539"/>
      <c r="G16" s="577" t="n">
        <v>100</v>
      </c>
      <c r="H16" s="574"/>
    </row>
    <row r="17" customFormat="false" ht="9" hidden="false" customHeight="true" outlineLevel="0" collapsed="false">
      <c r="B17" s="578"/>
      <c r="C17" s="578"/>
      <c r="D17" s="578"/>
      <c r="E17" s="578"/>
      <c r="F17" s="579"/>
      <c r="G17" s="579"/>
      <c r="H17" s="574"/>
    </row>
    <row r="18" customFormat="false" ht="9" hidden="false" customHeight="true" outlineLevel="0" collapsed="false">
      <c r="A18" s="572" t="s">
        <v>485</v>
      </c>
      <c r="B18" s="572"/>
      <c r="C18" s="572"/>
      <c r="D18" s="572"/>
      <c r="E18" s="572"/>
      <c r="F18" s="572"/>
      <c r="G18" s="572"/>
      <c r="H18" s="574"/>
    </row>
    <row r="19" s="573" customFormat="true" ht="9" hidden="false" customHeight="true" outlineLevel="0" collapsed="false">
      <c r="A19" s="565"/>
      <c r="B19" s="565"/>
      <c r="C19" s="565"/>
      <c r="D19" s="565"/>
      <c r="E19" s="565"/>
      <c r="F19" s="565"/>
      <c r="G19" s="565"/>
      <c r="H19" s="574"/>
    </row>
    <row r="20" customFormat="false" ht="9" hidden="false" customHeight="true" outlineLevel="0" collapsed="false">
      <c r="A20" s="575" t="s">
        <v>481</v>
      </c>
      <c r="B20" s="522" t="n">
        <v>1293</v>
      </c>
      <c r="C20" s="522" t="n">
        <v>53</v>
      </c>
      <c r="D20" s="522" t="n">
        <v>136</v>
      </c>
      <c r="E20" s="522" t="n">
        <v>1482</v>
      </c>
      <c r="F20" s="522"/>
      <c r="G20" s="574" t="n">
        <v>13.3</v>
      </c>
      <c r="H20" s="574"/>
    </row>
    <row r="21" customFormat="false" ht="9" hidden="false" customHeight="true" outlineLevel="0" collapsed="false">
      <c r="A21" s="565" t="s">
        <v>480</v>
      </c>
      <c r="B21" s="522" t="n">
        <v>1065</v>
      </c>
      <c r="C21" s="522" t="n">
        <v>22</v>
      </c>
      <c r="D21" s="522" t="n">
        <v>65</v>
      </c>
      <c r="E21" s="522" t="n">
        <v>1152</v>
      </c>
      <c r="F21" s="522"/>
      <c r="G21" s="574" t="n">
        <v>10.4</v>
      </c>
      <c r="H21" s="574"/>
    </row>
    <row r="22" customFormat="false" ht="9" hidden="false" customHeight="true" outlineLevel="0" collapsed="false">
      <c r="A22" s="575" t="s">
        <v>106</v>
      </c>
      <c r="B22" s="522" t="n">
        <v>648</v>
      </c>
      <c r="C22" s="522" t="n">
        <v>44</v>
      </c>
      <c r="D22" s="522" t="n">
        <v>158</v>
      </c>
      <c r="E22" s="522" t="n">
        <v>850</v>
      </c>
      <c r="F22" s="522"/>
      <c r="G22" s="574" t="n">
        <v>7.7</v>
      </c>
      <c r="H22" s="574"/>
    </row>
    <row r="23" customFormat="false" ht="9" hidden="false" customHeight="true" outlineLevel="0" collapsed="false">
      <c r="A23" s="575" t="s">
        <v>482</v>
      </c>
      <c r="B23" s="522" t="n">
        <v>666</v>
      </c>
      <c r="C23" s="522" t="n">
        <v>7</v>
      </c>
      <c r="D23" s="522" t="n">
        <v>25</v>
      </c>
      <c r="E23" s="522" t="n">
        <v>698</v>
      </c>
      <c r="F23" s="522"/>
      <c r="G23" s="574" t="n">
        <v>6.3</v>
      </c>
      <c r="H23" s="574"/>
    </row>
    <row r="24" customFormat="false" ht="9" hidden="false" customHeight="true" outlineLevel="0" collapsed="false">
      <c r="A24" s="565" t="s">
        <v>80</v>
      </c>
      <c r="B24" s="522" t="n">
        <v>523</v>
      </c>
      <c r="C24" s="522" t="n">
        <v>8</v>
      </c>
      <c r="D24" s="522" t="n">
        <v>54</v>
      </c>
      <c r="E24" s="522" t="n">
        <v>585</v>
      </c>
      <c r="F24" s="522"/>
      <c r="G24" s="574" t="n">
        <v>5.3</v>
      </c>
      <c r="H24" s="574"/>
    </row>
    <row r="25" customFormat="false" ht="9" hidden="false" customHeight="true" outlineLevel="0" collapsed="false">
      <c r="A25" s="565" t="s">
        <v>111</v>
      </c>
      <c r="B25" s="522" t="n">
        <v>331</v>
      </c>
      <c r="C25" s="522" t="n">
        <v>39</v>
      </c>
      <c r="D25" s="522" t="n">
        <v>79</v>
      </c>
      <c r="E25" s="522" t="n">
        <v>449</v>
      </c>
      <c r="F25" s="522"/>
      <c r="G25" s="574" t="n">
        <v>4</v>
      </c>
      <c r="H25" s="574"/>
    </row>
    <row r="26" customFormat="false" ht="18" hidden="false" customHeight="true" outlineLevel="0" collapsed="false">
      <c r="A26" s="575" t="s">
        <v>62</v>
      </c>
      <c r="B26" s="522" t="n">
        <v>338</v>
      </c>
      <c r="C26" s="522" t="n">
        <v>48</v>
      </c>
      <c r="D26" s="522" t="n">
        <v>41</v>
      </c>
      <c r="E26" s="522" t="n">
        <v>427</v>
      </c>
      <c r="F26" s="522"/>
      <c r="G26" s="574" t="n">
        <v>3.8</v>
      </c>
      <c r="H26" s="574"/>
    </row>
    <row r="27" customFormat="false" ht="9" hidden="false" customHeight="true" outlineLevel="0" collapsed="false">
      <c r="A27" s="565" t="s">
        <v>483</v>
      </c>
      <c r="B27" s="565" t="n">
        <v>4386</v>
      </c>
      <c r="C27" s="565" t="n">
        <v>279</v>
      </c>
      <c r="D27" s="565" t="n">
        <v>797</v>
      </c>
      <c r="E27" s="565" t="n">
        <v>5462</v>
      </c>
      <c r="F27" s="522"/>
      <c r="G27" s="574" t="n">
        <v>49.2</v>
      </c>
      <c r="H27" s="574"/>
    </row>
    <row r="28" customFormat="false" ht="9" hidden="false" customHeight="true" outlineLevel="0" collapsed="false">
      <c r="A28" s="576" t="s">
        <v>484</v>
      </c>
      <c r="B28" s="539" t="n">
        <v>9250</v>
      </c>
      <c r="C28" s="539" t="n">
        <v>500</v>
      </c>
      <c r="D28" s="539" t="n">
        <v>1355</v>
      </c>
      <c r="E28" s="539" t="n">
        <v>11105</v>
      </c>
      <c r="F28" s="539"/>
      <c r="G28" s="577" t="n">
        <v>100</v>
      </c>
      <c r="H28" s="574"/>
    </row>
    <row r="29" customFormat="false" ht="9" hidden="false" customHeight="true" outlineLevel="0" collapsed="false">
      <c r="B29" s="580"/>
      <c r="C29" s="580"/>
      <c r="D29" s="580"/>
      <c r="E29" s="580"/>
      <c r="F29" s="80"/>
      <c r="G29" s="80"/>
      <c r="H29" s="574"/>
    </row>
    <row r="30" customFormat="false" ht="9" hidden="false" customHeight="true" outlineLevel="0" collapsed="false">
      <c r="A30" s="572" t="s">
        <v>486</v>
      </c>
      <c r="B30" s="572"/>
      <c r="C30" s="572"/>
      <c r="D30" s="572"/>
      <c r="E30" s="572"/>
      <c r="F30" s="572"/>
      <c r="G30" s="572"/>
      <c r="H30" s="574"/>
    </row>
    <row r="31" s="573" customFormat="true" ht="9" hidden="false" customHeight="true" outlineLevel="0" collapsed="false">
      <c r="A31" s="572"/>
      <c r="B31" s="572"/>
      <c r="C31" s="572"/>
      <c r="D31" s="572"/>
      <c r="E31" s="572"/>
      <c r="F31" s="572"/>
      <c r="G31" s="572"/>
      <c r="H31" s="574"/>
    </row>
    <row r="32" s="573" customFormat="true" ht="9" hidden="false" customHeight="true" outlineLevel="0" collapsed="false">
      <c r="A32" s="575" t="s">
        <v>481</v>
      </c>
      <c r="B32" s="522" t="n">
        <v>5188</v>
      </c>
      <c r="C32" s="522" t="n">
        <v>366</v>
      </c>
      <c r="D32" s="522" t="n">
        <v>3457</v>
      </c>
      <c r="E32" s="522" t="n">
        <v>9011</v>
      </c>
      <c r="F32" s="522"/>
      <c r="G32" s="574" t="n">
        <v>20.7</v>
      </c>
      <c r="H32" s="574"/>
    </row>
    <row r="33" customFormat="false" ht="18" hidden="false" customHeight="true" outlineLevel="0" collapsed="false">
      <c r="A33" s="575" t="s">
        <v>62</v>
      </c>
      <c r="B33" s="522" t="n">
        <v>1985</v>
      </c>
      <c r="C33" s="522" t="n">
        <v>332</v>
      </c>
      <c r="D33" s="522" t="n">
        <v>955</v>
      </c>
      <c r="E33" s="522" t="n">
        <v>3272</v>
      </c>
      <c r="F33" s="522"/>
      <c r="G33" s="574" t="n">
        <v>7.5</v>
      </c>
      <c r="H33" s="574"/>
    </row>
    <row r="34" customFormat="false" ht="9" hidden="false" customHeight="true" outlineLevel="0" collapsed="false">
      <c r="A34" s="565" t="s">
        <v>106</v>
      </c>
      <c r="B34" s="522" t="n">
        <v>1572</v>
      </c>
      <c r="C34" s="522" t="n">
        <v>214</v>
      </c>
      <c r="D34" s="522" t="n">
        <v>1162</v>
      </c>
      <c r="E34" s="522" t="n">
        <v>2948</v>
      </c>
      <c r="F34" s="522"/>
      <c r="G34" s="574" t="n">
        <v>6.8</v>
      </c>
      <c r="H34" s="574"/>
    </row>
    <row r="35" customFormat="false" ht="9" hidden="false" customHeight="true" outlineLevel="0" collapsed="false">
      <c r="A35" s="565" t="s">
        <v>480</v>
      </c>
      <c r="B35" s="522" t="n">
        <v>1117</v>
      </c>
      <c r="C35" s="522" t="n">
        <v>144</v>
      </c>
      <c r="D35" s="522" t="n">
        <v>756</v>
      </c>
      <c r="E35" s="522" t="n">
        <v>2017</v>
      </c>
      <c r="F35" s="522"/>
      <c r="G35" s="574" t="n">
        <v>4.6</v>
      </c>
      <c r="H35" s="574"/>
    </row>
    <row r="36" customFormat="false" ht="9" hidden="false" customHeight="true" outlineLevel="0" collapsed="false">
      <c r="A36" s="565" t="s">
        <v>80</v>
      </c>
      <c r="B36" s="522" t="n">
        <v>1464</v>
      </c>
      <c r="C36" s="522" t="n">
        <v>28</v>
      </c>
      <c r="D36" s="522" t="n">
        <v>453</v>
      </c>
      <c r="E36" s="522" t="n">
        <v>1945</v>
      </c>
      <c r="F36" s="522"/>
      <c r="G36" s="574" t="n">
        <v>4.5</v>
      </c>
      <c r="H36" s="574"/>
    </row>
    <row r="37" customFormat="false" ht="9" hidden="false" customHeight="true" outlineLevel="0" collapsed="false">
      <c r="A37" s="565" t="s">
        <v>487</v>
      </c>
      <c r="B37" s="522" t="n">
        <v>981</v>
      </c>
      <c r="C37" s="522" t="n">
        <v>85</v>
      </c>
      <c r="D37" s="522" t="n">
        <v>758</v>
      </c>
      <c r="E37" s="522" t="n">
        <v>1824</v>
      </c>
      <c r="F37" s="522"/>
      <c r="G37" s="574" t="n">
        <v>4.2</v>
      </c>
      <c r="H37" s="574"/>
    </row>
    <row r="38" customFormat="false" ht="9" hidden="false" customHeight="true" outlineLevel="0" collapsed="false">
      <c r="A38" s="581" t="s">
        <v>488</v>
      </c>
      <c r="B38" s="522" t="n">
        <v>618</v>
      </c>
      <c r="C38" s="522" t="n">
        <v>63</v>
      </c>
      <c r="D38" s="522" t="n">
        <v>838</v>
      </c>
      <c r="E38" s="522" t="n">
        <v>1519</v>
      </c>
      <c r="F38" s="522"/>
      <c r="G38" s="574" t="n">
        <v>3.5</v>
      </c>
      <c r="H38" s="574"/>
    </row>
    <row r="39" customFormat="false" ht="9" hidden="false" customHeight="true" outlineLevel="0" collapsed="false">
      <c r="A39" s="565" t="s">
        <v>483</v>
      </c>
      <c r="B39" s="522" t="n">
        <v>10772</v>
      </c>
      <c r="C39" s="522" t="n">
        <v>1882</v>
      </c>
      <c r="D39" s="522" t="n">
        <v>8444</v>
      </c>
      <c r="E39" s="522" t="n">
        <v>21098</v>
      </c>
      <c r="F39" s="522"/>
      <c r="G39" s="574" t="n">
        <v>48.4</v>
      </c>
      <c r="H39" s="574"/>
    </row>
    <row r="40" customFormat="false" ht="9" hidden="false" customHeight="true" outlineLevel="0" collapsed="false">
      <c r="A40" s="576" t="s">
        <v>484</v>
      </c>
      <c r="B40" s="539" t="n">
        <v>23697</v>
      </c>
      <c r="C40" s="539" t="n">
        <v>3114</v>
      </c>
      <c r="D40" s="539" t="n">
        <v>16823</v>
      </c>
      <c r="E40" s="539" t="n">
        <v>43634</v>
      </c>
      <c r="F40" s="539" t="n">
        <f aca="false">SUM(F32:F39)</f>
        <v>0</v>
      </c>
      <c r="G40" s="577" t="n">
        <v>100</v>
      </c>
      <c r="H40" s="574"/>
    </row>
    <row r="41" customFormat="false" ht="9" hidden="false" customHeight="true" outlineLevel="0" collapsed="false">
      <c r="A41" s="582"/>
      <c r="B41" s="583"/>
      <c r="C41" s="583"/>
      <c r="D41" s="583"/>
      <c r="E41" s="583"/>
      <c r="F41" s="582"/>
      <c r="G41" s="582"/>
      <c r="H41" s="574"/>
    </row>
    <row r="42" customFormat="false" ht="9" hidden="false" customHeight="true" outlineLevel="0" collapsed="false"/>
    <row r="43" customFormat="false" ht="9" hidden="false" customHeight="false" outlineLevel="0" collapsed="false">
      <c r="B43" s="579"/>
      <c r="C43" s="579"/>
      <c r="D43" s="579"/>
      <c r="E43" s="579"/>
      <c r="F43" s="579"/>
      <c r="G43" s="579"/>
    </row>
  </sheetData>
  <mergeCells count="3">
    <mergeCell ref="A6:G6"/>
    <mergeCell ref="A18:G18"/>
    <mergeCell ref="A30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2.7890625" defaultRowHeight="9" zeroHeight="false" outlineLevelRow="0" outlineLevelCol="0"/>
  <cols>
    <col collapsed="false" customWidth="true" hidden="false" outlineLevel="0" max="1" min="1" style="565" width="59.19"/>
    <col collapsed="false" customWidth="true" hidden="false" outlineLevel="0" max="5" min="2" style="584" width="19.58"/>
    <col collapsed="false" customWidth="true" hidden="false" outlineLevel="0" max="6" min="6" style="584" width="16.59"/>
    <col collapsed="false" customWidth="false" hidden="false" outlineLevel="0" max="11" min="7" style="585" width="12.79"/>
    <col collapsed="false" customWidth="false" hidden="false" outlineLevel="0" max="257" min="12" style="586" width="12.79"/>
  </cols>
  <sheetData>
    <row r="1" customFormat="false" ht="12" hidden="false" customHeight="true" outlineLevel="0" collapsed="false">
      <c r="A1" s="553" t="s">
        <v>489</v>
      </c>
      <c r="B1" s="553"/>
      <c r="C1" s="553"/>
      <c r="D1" s="553"/>
      <c r="E1" s="553"/>
      <c r="F1" s="553"/>
    </row>
    <row r="2" customFormat="false" ht="9" hidden="false" customHeight="true" outlineLevel="0" collapsed="false">
      <c r="A2" s="553"/>
      <c r="B2" s="553"/>
      <c r="C2" s="553"/>
      <c r="D2" s="553"/>
      <c r="E2" s="553"/>
      <c r="F2" s="553"/>
    </row>
    <row r="3" s="534" customFormat="true" ht="12" hidden="false" customHeight="true" outlineLevel="0" collapsed="false">
      <c r="A3" s="541" t="s">
        <v>104</v>
      </c>
      <c r="B3" s="542" t="s">
        <v>465</v>
      </c>
      <c r="C3" s="542"/>
      <c r="D3" s="542"/>
      <c r="E3" s="542"/>
    </row>
    <row r="4" s="534" customFormat="true" ht="12" hidden="false" customHeight="true" outlineLevel="0" collapsed="false">
      <c r="A4" s="541"/>
      <c r="B4" s="543" t="s">
        <v>455</v>
      </c>
      <c r="C4" s="543" t="s">
        <v>456</v>
      </c>
      <c r="D4" s="543" t="s">
        <v>457</v>
      </c>
      <c r="E4" s="543" t="s">
        <v>10</v>
      </c>
    </row>
    <row r="5" customFormat="false" ht="9" hidden="false" customHeight="true" outlineLevel="0" collapsed="false">
      <c r="A5" s="544"/>
      <c r="B5" s="555"/>
      <c r="C5" s="555"/>
      <c r="D5" s="555"/>
      <c r="E5" s="587"/>
      <c r="F5" s="585"/>
    </row>
    <row r="6" customFormat="false" ht="9" hidden="false" customHeight="false" outlineLevel="0" collapsed="false">
      <c r="A6" s="565" t="s">
        <v>105</v>
      </c>
      <c r="B6" s="98" t="n">
        <v>254</v>
      </c>
      <c r="C6" s="98" t="n">
        <v>530</v>
      </c>
      <c r="D6" s="98" t="n">
        <v>1302</v>
      </c>
      <c r="E6" s="98" t="n">
        <v>2086</v>
      </c>
      <c r="F6" s="585"/>
    </row>
    <row r="7" customFormat="false" ht="9" hidden="false" customHeight="false" outlineLevel="0" collapsed="false">
      <c r="A7" s="565" t="s">
        <v>54</v>
      </c>
      <c r="B7" s="98" t="n">
        <v>6</v>
      </c>
      <c r="C7" s="98" t="n">
        <v>189</v>
      </c>
      <c r="D7" s="98" t="n">
        <v>4087</v>
      </c>
      <c r="E7" s="98" t="n">
        <v>4283</v>
      </c>
      <c r="F7" s="585"/>
    </row>
    <row r="8" customFormat="false" ht="9" hidden="false" customHeight="false" outlineLevel="0" collapsed="false">
      <c r="A8" s="565" t="s">
        <v>55</v>
      </c>
      <c r="B8" s="98" t="n">
        <v>213</v>
      </c>
      <c r="C8" s="98" t="n">
        <v>352</v>
      </c>
      <c r="D8" s="98" t="n">
        <v>2747</v>
      </c>
      <c r="E8" s="98" t="n">
        <v>3312</v>
      </c>
      <c r="F8" s="585"/>
    </row>
    <row r="9" customFormat="false" ht="9" hidden="false" customHeight="false" outlineLevel="0" collapsed="false">
      <c r="A9" s="565" t="s">
        <v>56</v>
      </c>
      <c r="B9" s="98" t="n">
        <v>74</v>
      </c>
      <c r="C9" s="98" t="n">
        <v>395</v>
      </c>
      <c r="D9" s="98" t="n">
        <v>2905</v>
      </c>
      <c r="E9" s="98" t="n">
        <v>3373</v>
      </c>
      <c r="F9" s="585"/>
    </row>
    <row r="10" customFormat="false" ht="9" hidden="false" customHeight="false" outlineLevel="0" collapsed="false">
      <c r="A10" s="565" t="s">
        <v>106</v>
      </c>
      <c r="B10" s="98" t="n">
        <v>821</v>
      </c>
      <c r="C10" s="98" t="n">
        <v>2331</v>
      </c>
      <c r="D10" s="98" t="n">
        <v>15080</v>
      </c>
      <c r="E10" s="98" t="n">
        <v>18231</v>
      </c>
      <c r="F10" s="585"/>
    </row>
    <row r="11" customFormat="false" ht="9" hidden="false" customHeight="false" outlineLevel="0" collapsed="false">
      <c r="A11" s="565" t="s">
        <v>58</v>
      </c>
      <c r="B11" s="98" t="n">
        <v>104</v>
      </c>
      <c r="C11" s="98" t="n">
        <v>206</v>
      </c>
      <c r="D11" s="98" t="n">
        <v>2928</v>
      </c>
      <c r="E11" s="98" t="n">
        <v>3238</v>
      </c>
      <c r="F11" s="585"/>
    </row>
    <row r="12" customFormat="false" ht="9" hidden="false" customHeight="false" outlineLevel="0" collapsed="false">
      <c r="A12" s="565" t="s">
        <v>59</v>
      </c>
      <c r="B12" s="98" t="n">
        <v>15</v>
      </c>
      <c r="C12" s="98" t="n">
        <v>74</v>
      </c>
      <c r="D12" s="98" t="n">
        <v>141</v>
      </c>
      <c r="E12" s="98" t="n">
        <v>231</v>
      </c>
      <c r="F12" s="585"/>
    </row>
    <row r="13" customFormat="false" ht="9" hidden="false" customHeight="false" outlineLevel="0" collapsed="false">
      <c r="A13" s="565" t="s">
        <v>61</v>
      </c>
      <c r="B13" s="98" t="n">
        <v>64</v>
      </c>
      <c r="C13" s="98" t="n">
        <v>417</v>
      </c>
      <c r="D13" s="98" t="n">
        <v>1934</v>
      </c>
      <c r="E13" s="98" t="n">
        <v>2415</v>
      </c>
      <c r="F13" s="585"/>
    </row>
    <row r="14" customFormat="false" ht="18" hidden="false" customHeight="true" outlineLevel="0" collapsed="false">
      <c r="A14" s="588" t="s">
        <v>490</v>
      </c>
      <c r="B14" s="98" t="n">
        <v>322</v>
      </c>
      <c r="C14" s="98" t="n">
        <v>1406</v>
      </c>
      <c r="D14" s="98" t="n">
        <v>6571</v>
      </c>
      <c r="E14" s="98" t="n">
        <v>8300</v>
      </c>
      <c r="F14" s="585"/>
    </row>
    <row r="15" customFormat="false" ht="9" hidden="false" customHeight="false" outlineLevel="0" collapsed="false">
      <c r="A15" s="565" t="s">
        <v>63</v>
      </c>
      <c r="B15" s="98" t="n">
        <v>59</v>
      </c>
      <c r="C15" s="98" t="n">
        <v>74</v>
      </c>
      <c r="D15" s="98" t="n">
        <v>386</v>
      </c>
      <c r="E15" s="98" t="n">
        <v>519</v>
      </c>
      <c r="F15" s="585"/>
    </row>
    <row r="16" customFormat="false" ht="9" hidden="false" customHeight="false" outlineLevel="0" collapsed="false">
      <c r="A16" s="581" t="s">
        <v>107</v>
      </c>
      <c r="B16" s="98" t="n">
        <v>105</v>
      </c>
      <c r="C16" s="98" t="n">
        <v>1084</v>
      </c>
      <c r="D16" s="98" t="n">
        <v>7801</v>
      </c>
      <c r="E16" s="98" t="n">
        <v>8990</v>
      </c>
      <c r="F16" s="585"/>
    </row>
    <row r="17" customFormat="false" ht="9" hidden="false" customHeight="false" outlineLevel="0" collapsed="false">
      <c r="A17" s="581" t="s">
        <v>65</v>
      </c>
      <c r="B17" s="98" t="n">
        <v>401</v>
      </c>
      <c r="C17" s="98" t="n">
        <v>807</v>
      </c>
      <c r="D17" s="98" t="n">
        <v>5276</v>
      </c>
      <c r="E17" s="98" t="n">
        <v>6483</v>
      </c>
      <c r="F17" s="585"/>
    </row>
    <row r="18" customFormat="false" ht="9" hidden="false" customHeight="false" outlineLevel="0" collapsed="false">
      <c r="A18" s="565" t="s">
        <v>109</v>
      </c>
      <c r="B18" s="98" t="n">
        <v>230</v>
      </c>
      <c r="C18" s="98" t="n">
        <v>63</v>
      </c>
      <c r="D18" s="98" t="n">
        <v>418</v>
      </c>
      <c r="E18" s="98" t="n">
        <v>711</v>
      </c>
      <c r="F18" s="585"/>
    </row>
    <row r="19" customFormat="false" ht="9" hidden="false" customHeight="false" outlineLevel="0" collapsed="false">
      <c r="A19" s="565" t="s">
        <v>110</v>
      </c>
      <c r="B19" s="98" t="n">
        <v>193</v>
      </c>
      <c r="C19" s="98" t="n">
        <v>332</v>
      </c>
      <c r="D19" s="98" t="n">
        <v>542</v>
      </c>
      <c r="E19" s="98" t="n">
        <v>1067</v>
      </c>
      <c r="F19" s="585"/>
    </row>
    <row r="20" customFormat="false" ht="9" hidden="false" customHeight="false" outlineLevel="0" collapsed="false">
      <c r="A20" s="565" t="s">
        <v>68</v>
      </c>
      <c r="B20" s="98" t="n">
        <v>69</v>
      </c>
      <c r="C20" s="98" t="n">
        <v>612</v>
      </c>
      <c r="D20" s="98" t="n">
        <v>6869</v>
      </c>
      <c r="E20" s="98" t="n">
        <v>7550</v>
      </c>
      <c r="F20" s="585"/>
    </row>
    <row r="21" customFormat="false" ht="9" hidden="false" customHeight="false" outlineLevel="0" collapsed="false">
      <c r="A21" s="565" t="s">
        <v>69</v>
      </c>
      <c r="B21" s="98" t="n">
        <v>39</v>
      </c>
      <c r="C21" s="98" t="n">
        <v>291</v>
      </c>
      <c r="D21" s="98" t="n">
        <v>2797</v>
      </c>
      <c r="E21" s="98" t="n">
        <v>3126</v>
      </c>
      <c r="F21" s="585"/>
    </row>
    <row r="22" customFormat="false" ht="9" hidden="false" customHeight="false" outlineLevel="0" collapsed="false">
      <c r="A22" s="565" t="s">
        <v>70</v>
      </c>
      <c r="B22" s="98" t="n">
        <v>84</v>
      </c>
      <c r="C22" s="98" t="n">
        <v>359</v>
      </c>
      <c r="D22" s="98" t="n">
        <v>3423</v>
      </c>
      <c r="E22" s="98" t="n">
        <v>3866</v>
      </c>
      <c r="F22" s="585"/>
    </row>
    <row r="23" customFormat="false" ht="9" hidden="false" customHeight="false" outlineLevel="0" collapsed="false">
      <c r="A23" s="565" t="s">
        <v>71</v>
      </c>
      <c r="B23" s="98" t="n">
        <v>24</v>
      </c>
      <c r="C23" s="98" t="n">
        <v>97</v>
      </c>
      <c r="D23" s="98" t="n">
        <v>1227</v>
      </c>
      <c r="E23" s="98" t="n">
        <v>1348</v>
      </c>
      <c r="F23" s="585"/>
    </row>
    <row r="24" customFormat="false" ht="9" hidden="false" customHeight="false" outlineLevel="0" collapsed="false">
      <c r="A24" s="565" t="s">
        <v>111</v>
      </c>
      <c r="B24" s="98" t="n">
        <v>353</v>
      </c>
      <c r="C24" s="98" t="n">
        <v>1588</v>
      </c>
      <c r="D24" s="98" t="n">
        <v>2479</v>
      </c>
      <c r="E24" s="98" t="n">
        <v>4420</v>
      </c>
      <c r="F24" s="585"/>
    </row>
    <row r="25" customFormat="false" ht="9" hidden="false" customHeight="false" outlineLevel="0" collapsed="false">
      <c r="A25" s="565" t="s">
        <v>73</v>
      </c>
      <c r="B25" s="98" t="n">
        <v>255</v>
      </c>
      <c r="C25" s="98" t="n">
        <v>522</v>
      </c>
      <c r="D25" s="98" t="n">
        <v>1826</v>
      </c>
      <c r="E25" s="98" t="n">
        <v>2603</v>
      </c>
      <c r="F25" s="585"/>
    </row>
    <row r="26" customFormat="false" ht="9" hidden="false" customHeight="false" outlineLevel="0" collapsed="false">
      <c r="A26" s="565" t="s">
        <v>74</v>
      </c>
      <c r="B26" s="98" t="n">
        <v>136</v>
      </c>
      <c r="C26" s="98" t="n">
        <v>39</v>
      </c>
      <c r="D26" s="98" t="n">
        <v>920</v>
      </c>
      <c r="E26" s="98" t="n">
        <v>1094</v>
      </c>
      <c r="F26" s="585"/>
    </row>
    <row r="27" customFormat="false" ht="9" hidden="false" customHeight="false" outlineLevel="0" collapsed="false">
      <c r="A27" s="565" t="s">
        <v>75</v>
      </c>
      <c r="B27" s="98" t="n">
        <v>65</v>
      </c>
      <c r="C27" s="98" t="n">
        <v>199</v>
      </c>
      <c r="D27" s="98" t="n">
        <v>556</v>
      </c>
      <c r="E27" s="98" t="n">
        <v>820</v>
      </c>
      <c r="F27" s="585"/>
    </row>
    <row r="28" customFormat="false" ht="9" hidden="false" customHeight="false" outlineLevel="0" collapsed="false">
      <c r="A28" s="565" t="s">
        <v>76</v>
      </c>
      <c r="B28" s="98" t="n">
        <v>27</v>
      </c>
      <c r="C28" s="98" t="n">
        <v>13</v>
      </c>
      <c r="D28" s="98" t="n">
        <v>463</v>
      </c>
      <c r="E28" s="98" t="n">
        <v>503</v>
      </c>
      <c r="F28" s="585"/>
    </row>
    <row r="29" customFormat="false" ht="9" hidden="false" customHeight="false" outlineLevel="0" collapsed="false">
      <c r="A29" s="565" t="s">
        <v>77</v>
      </c>
      <c r="B29" s="98" t="n">
        <v>196</v>
      </c>
      <c r="C29" s="98" t="n">
        <v>835</v>
      </c>
      <c r="D29" s="98" t="n">
        <v>4251</v>
      </c>
      <c r="E29" s="98" t="n">
        <v>5281</v>
      </c>
      <c r="F29" s="585"/>
    </row>
    <row r="30" customFormat="false" ht="9" hidden="false" customHeight="false" outlineLevel="0" collapsed="false">
      <c r="A30" s="565" t="s">
        <v>112</v>
      </c>
      <c r="B30" s="98" t="n">
        <v>18</v>
      </c>
      <c r="C30" s="98" t="n">
        <v>11</v>
      </c>
      <c r="D30" s="98" t="n">
        <v>287</v>
      </c>
      <c r="E30" s="98" t="n">
        <v>316</v>
      </c>
      <c r="F30" s="585"/>
    </row>
    <row r="31" customFormat="false" ht="9" hidden="false" customHeight="false" outlineLevel="0" collapsed="false">
      <c r="A31" s="565" t="s">
        <v>79</v>
      </c>
      <c r="B31" s="98" t="n">
        <v>126</v>
      </c>
      <c r="C31" s="98" t="n">
        <v>225</v>
      </c>
      <c r="D31" s="98" t="n">
        <v>750</v>
      </c>
      <c r="E31" s="98" t="n">
        <v>1101</v>
      </c>
      <c r="F31" s="585"/>
    </row>
    <row r="32" customFormat="false" ht="9" hidden="false" customHeight="false" outlineLevel="0" collapsed="false">
      <c r="A32" s="565" t="s">
        <v>80</v>
      </c>
      <c r="B32" s="98" t="n">
        <v>578</v>
      </c>
      <c r="C32" s="98" t="n">
        <v>1101</v>
      </c>
      <c r="D32" s="98" t="n">
        <v>4601</v>
      </c>
      <c r="E32" s="98" t="n">
        <v>6280</v>
      </c>
      <c r="F32" s="585"/>
    </row>
    <row r="33" customFormat="false" ht="9" hidden="false" customHeight="false" outlineLevel="0" collapsed="false">
      <c r="A33" s="565" t="s">
        <v>113</v>
      </c>
      <c r="B33" s="98" t="n">
        <v>109</v>
      </c>
      <c r="C33" s="98" t="n">
        <v>558</v>
      </c>
      <c r="D33" s="98" t="n">
        <v>1802</v>
      </c>
      <c r="E33" s="98" t="n">
        <v>2469</v>
      </c>
      <c r="F33" s="585"/>
    </row>
    <row r="34" customFormat="false" ht="9" hidden="false" customHeight="false" outlineLevel="0" collapsed="false">
      <c r="A34" s="565" t="s">
        <v>114</v>
      </c>
      <c r="B34" s="98" t="n">
        <v>279</v>
      </c>
      <c r="C34" s="98" t="n">
        <v>527</v>
      </c>
      <c r="D34" s="98" t="n">
        <v>8795</v>
      </c>
      <c r="E34" s="98" t="n">
        <v>9601</v>
      </c>
      <c r="F34" s="585"/>
    </row>
    <row r="35" customFormat="false" ht="9" hidden="false" customHeight="false" outlineLevel="0" collapsed="false">
      <c r="A35" s="565" t="s">
        <v>83</v>
      </c>
      <c r="B35" s="98" t="n">
        <v>52</v>
      </c>
      <c r="C35" s="98" t="n">
        <v>202</v>
      </c>
      <c r="D35" s="98" t="n">
        <v>1331</v>
      </c>
      <c r="E35" s="98" t="n">
        <v>1585</v>
      </c>
      <c r="F35" s="585"/>
    </row>
    <row r="36" customFormat="false" ht="9" hidden="false" customHeight="false" outlineLevel="0" collapsed="false">
      <c r="A36" s="565" t="s">
        <v>84</v>
      </c>
      <c r="B36" s="98" t="n">
        <v>67</v>
      </c>
      <c r="C36" s="98" t="n">
        <v>269</v>
      </c>
      <c r="D36" s="98" t="n">
        <v>3649</v>
      </c>
      <c r="E36" s="98" t="n">
        <v>3985</v>
      </c>
      <c r="F36" s="585"/>
    </row>
    <row r="37" customFormat="false" ht="9" hidden="false" customHeight="false" outlineLevel="0" collapsed="false">
      <c r="A37" s="565" t="s">
        <v>85</v>
      </c>
      <c r="B37" s="98" t="n">
        <v>683</v>
      </c>
      <c r="C37" s="98" t="n">
        <v>995</v>
      </c>
      <c r="D37" s="98" t="n">
        <v>4938</v>
      </c>
      <c r="E37" s="98" t="n">
        <v>6616</v>
      </c>
      <c r="F37" s="585"/>
    </row>
    <row r="38" customFormat="false" ht="9" hidden="false" customHeight="false" outlineLevel="0" collapsed="false">
      <c r="A38" s="565" t="s">
        <v>115</v>
      </c>
      <c r="B38" s="98" t="n">
        <v>580</v>
      </c>
      <c r="C38" s="98" t="n">
        <v>1528</v>
      </c>
      <c r="D38" s="98" t="n">
        <v>6959</v>
      </c>
      <c r="E38" s="98" t="n">
        <v>9067</v>
      </c>
      <c r="F38" s="585"/>
    </row>
    <row r="39" customFormat="false" ht="9" hidden="false" customHeight="false" outlineLevel="0" collapsed="false">
      <c r="A39" s="565" t="s">
        <v>116</v>
      </c>
      <c r="B39" s="98" t="n">
        <v>457</v>
      </c>
      <c r="C39" s="98" t="n">
        <v>587</v>
      </c>
      <c r="D39" s="98" t="n">
        <v>3101</v>
      </c>
      <c r="E39" s="98" t="n">
        <v>4145</v>
      </c>
      <c r="F39" s="585"/>
    </row>
    <row r="40" customFormat="false" ht="9" hidden="false" customHeight="false" outlineLevel="0" collapsed="false">
      <c r="A40" s="565" t="s">
        <v>88</v>
      </c>
      <c r="B40" s="98" t="n">
        <v>63</v>
      </c>
      <c r="C40" s="98" t="n">
        <v>424</v>
      </c>
      <c r="D40" s="98" t="n">
        <v>5662</v>
      </c>
      <c r="E40" s="98" t="n">
        <v>6149</v>
      </c>
      <c r="F40" s="585"/>
    </row>
    <row r="41" customFormat="false" ht="9" hidden="false" customHeight="false" outlineLevel="0" collapsed="false">
      <c r="A41" s="61" t="s">
        <v>89</v>
      </c>
      <c r="B41" s="98" t="n">
        <v>705</v>
      </c>
      <c r="C41" s="98" t="n">
        <v>3299</v>
      </c>
      <c r="D41" s="98" t="n">
        <v>85211</v>
      </c>
      <c r="E41" s="98" t="n">
        <v>89215</v>
      </c>
      <c r="F41" s="585"/>
    </row>
    <row r="42" customFormat="false" ht="9" hidden="false" customHeight="false" outlineLevel="0" collapsed="false">
      <c r="A42" s="63" t="s">
        <v>90</v>
      </c>
      <c r="B42" s="589" t="n">
        <v>126</v>
      </c>
      <c r="C42" s="589" t="n">
        <v>375</v>
      </c>
      <c r="D42" s="589" t="n">
        <v>1168</v>
      </c>
      <c r="E42" s="589" t="n">
        <v>1669</v>
      </c>
      <c r="F42" s="585"/>
    </row>
    <row r="43" customFormat="false" ht="9" hidden="false" customHeight="false" outlineLevel="0" collapsed="false">
      <c r="A43" s="63" t="s">
        <v>91</v>
      </c>
      <c r="B43" s="589" t="n">
        <v>37</v>
      </c>
      <c r="C43" s="589" t="n">
        <v>268</v>
      </c>
      <c r="D43" s="589" t="n">
        <v>18638</v>
      </c>
      <c r="E43" s="589" t="n">
        <v>18943</v>
      </c>
      <c r="F43" s="585"/>
    </row>
    <row r="44" customFormat="false" ht="9" hidden="false" customHeight="false" outlineLevel="0" collapsed="false">
      <c r="A44" s="63" t="s">
        <v>92</v>
      </c>
      <c r="B44" s="589" t="n">
        <v>542</v>
      </c>
      <c r="C44" s="589" t="n">
        <v>2656</v>
      </c>
      <c r="D44" s="589" t="n">
        <v>65405</v>
      </c>
      <c r="E44" s="589" t="n">
        <v>68603</v>
      </c>
      <c r="F44" s="585"/>
    </row>
    <row r="45" customFormat="false" ht="9" hidden="false" customHeight="false" outlineLevel="0" collapsed="false">
      <c r="A45" s="565" t="s">
        <v>93</v>
      </c>
      <c r="B45" s="98" t="n">
        <v>103</v>
      </c>
      <c r="C45" s="98" t="n">
        <v>444</v>
      </c>
      <c r="D45" s="98" t="n">
        <v>464</v>
      </c>
      <c r="E45" s="98" t="n">
        <v>1010</v>
      </c>
      <c r="F45" s="585"/>
    </row>
    <row r="46" customFormat="false" ht="9" hidden="false" customHeight="false" outlineLevel="0" collapsed="false">
      <c r="A46" s="576" t="s">
        <v>10</v>
      </c>
      <c r="B46" s="590" t="n">
        <v>7928</v>
      </c>
      <c r="C46" s="590" t="n">
        <v>22982</v>
      </c>
      <c r="D46" s="590" t="n">
        <v>204479</v>
      </c>
      <c r="E46" s="590" t="n">
        <v>235389</v>
      </c>
      <c r="F46" s="585"/>
    </row>
    <row r="47" customFormat="false" ht="9" hidden="false" customHeight="false" outlineLevel="0" collapsed="false">
      <c r="A47" s="582"/>
      <c r="B47" s="591"/>
      <c r="C47" s="591"/>
      <c r="D47" s="591"/>
      <c r="E47" s="591"/>
    </row>
    <row r="49" customFormat="false" ht="9" hidden="false" customHeight="false" outlineLevel="0" collapsed="false">
      <c r="A49" s="565" t="s">
        <v>94</v>
      </c>
    </row>
    <row r="50" customFormat="false" ht="9" hidden="false" customHeight="false" outlineLevel="0" collapsed="false">
      <c r="A50" s="565" t="s">
        <v>95</v>
      </c>
      <c r="B50" s="592"/>
      <c r="C50" s="592"/>
    </row>
    <row r="51" customFormat="false" ht="9" hidden="false" customHeight="false" outlineLevel="0" collapsed="false">
      <c r="A51" s="565" t="s">
        <v>118</v>
      </c>
      <c r="B51" s="592"/>
      <c r="C51" s="592"/>
    </row>
    <row r="52" customFormat="false" ht="9" hidden="false" customHeight="false" outlineLevel="0" collapsed="false">
      <c r="A52" s="565" t="s">
        <v>97</v>
      </c>
      <c r="B52" s="592"/>
      <c r="C52" s="592"/>
    </row>
    <row r="53" customFormat="false" ht="9" hidden="false" customHeight="false" outlineLevel="0" collapsed="false">
      <c r="A53" s="565" t="s">
        <v>33</v>
      </c>
      <c r="B53" s="592"/>
      <c r="C53" s="592"/>
    </row>
    <row r="54" customFormat="false" ht="9" hidden="false" customHeight="false" outlineLevel="0" collapsed="false">
      <c r="A54" s="565" t="s">
        <v>98</v>
      </c>
      <c r="B54" s="592"/>
      <c r="C54" s="592"/>
    </row>
    <row r="55" customFormat="false" ht="9" hidden="false" customHeight="false" outlineLevel="0" collapsed="false">
      <c r="A55" s="565" t="s">
        <v>99</v>
      </c>
      <c r="B55" s="592"/>
      <c r="C55" s="592"/>
    </row>
    <row r="56" customFormat="false" ht="9" hidden="false" customHeight="false" outlineLevel="0" collapsed="false">
      <c r="A56" s="565" t="s">
        <v>100</v>
      </c>
      <c r="B56" s="592"/>
      <c r="C56" s="592"/>
    </row>
    <row r="57" customFormat="false" ht="9" hidden="false" customHeight="false" outlineLevel="0" collapsed="false">
      <c r="A57" s="593"/>
      <c r="B57" s="592"/>
      <c r="C57" s="592"/>
    </row>
  </sheetData>
  <mergeCells count="2">
    <mergeCell ref="A3:A4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7.99"/>
    <col collapsed="false" customWidth="true" hidden="false" outlineLevel="0" max="5" min="2" style="1" width="20.98"/>
    <col collapsed="false" customWidth="true" hidden="false" outlineLevel="0" max="6" min="6" style="1" width="11.59"/>
    <col collapsed="false" customWidth="true" hidden="false" outlineLevel="0" max="7" min="7" style="1" width="10.59"/>
    <col collapsed="false" customWidth="false" hidden="false" outlineLevel="0" max="257" min="8" style="1" width="9.59"/>
  </cols>
  <sheetData>
    <row r="1" s="3" customFormat="true" ht="12" hidden="false" customHeight="true" outlineLevel="0" collapsed="false">
      <c r="A1" s="2" t="s">
        <v>491</v>
      </c>
      <c r="B1" s="2"/>
      <c r="C1" s="26"/>
      <c r="D1" s="2"/>
      <c r="E1" s="2"/>
    </row>
    <row r="2" s="3" customFormat="true" ht="9" hidden="false" customHeight="true" outlineLevel="0" collapsed="false">
      <c r="C2" s="389"/>
    </row>
    <row r="3" customFormat="false" ht="12" hidden="false" customHeight="true" outlineLevel="0" collapsed="false">
      <c r="A3" s="32" t="s">
        <v>139</v>
      </c>
      <c r="B3" s="7" t="s">
        <v>465</v>
      </c>
      <c r="C3" s="7"/>
      <c r="D3" s="7"/>
      <c r="E3" s="7"/>
    </row>
    <row r="4" customFormat="false" ht="12" hidden="false" customHeight="true" outlineLevel="0" collapsed="false">
      <c r="A4" s="32"/>
      <c r="B4" s="183" t="s">
        <v>455</v>
      </c>
      <c r="C4" s="33" t="s">
        <v>456</v>
      </c>
      <c r="D4" s="183" t="s">
        <v>457</v>
      </c>
      <c r="E4" s="183" t="s">
        <v>10</v>
      </c>
    </row>
    <row r="5" customFormat="false" ht="9" hidden="false" customHeight="false" outlineLevel="0" collapsed="false">
      <c r="A5" s="11"/>
      <c r="B5" s="11"/>
      <c r="C5" s="15"/>
      <c r="D5" s="11"/>
      <c r="E5" s="11"/>
    </row>
    <row r="6" customFormat="false" ht="9" hidden="false" customHeight="true" outlineLevel="0" collapsed="false">
      <c r="A6" s="40" t="s">
        <v>141</v>
      </c>
      <c r="B6" s="40"/>
      <c r="C6" s="40"/>
      <c r="D6" s="40"/>
      <c r="E6" s="40"/>
    </row>
    <row r="7" customFormat="false" ht="9" hidden="false" customHeight="false" outlineLevel="0" collapsed="false">
      <c r="C7" s="17"/>
      <c r="E7" s="75"/>
    </row>
    <row r="8" customFormat="false" ht="9" hidden="false" customHeight="false" outlineLevel="0" collapsed="false">
      <c r="A8" s="14" t="s">
        <v>142</v>
      </c>
      <c r="B8" s="15" t="n">
        <v>3708</v>
      </c>
      <c r="C8" s="15" t="n">
        <v>9150</v>
      </c>
      <c r="D8" s="15" t="n">
        <v>33019</v>
      </c>
      <c r="E8" s="15" t="n">
        <v>45877</v>
      </c>
      <c r="F8" s="75"/>
      <c r="G8" s="75"/>
    </row>
    <row r="9" customFormat="false" ht="9" hidden="false" customHeight="false" outlineLevel="0" collapsed="false">
      <c r="A9" s="1" t="s">
        <v>143</v>
      </c>
      <c r="F9" s="75"/>
      <c r="G9" s="75" t="s">
        <v>27</v>
      </c>
    </row>
    <row r="10" customFormat="false" ht="9" hidden="false" customHeight="false" outlineLevel="0" collapsed="false">
      <c r="A10" s="78" t="s">
        <v>144</v>
      </c>
      <c r="B10" s="76" t="n">
        <v>3440</v>
      </c>
      <c r="C10" s="76" t="n">
        <v>8503</v>
      </c>
      <c r="D10" s="76" t="n">
        <v>30873</v>
      </c>
      <c r="E10" s="76" t="n">
        <v>42816</v>
      </c>
      <c r="F10" s="75"/>
      <c r="G10" s="75"/>
      <c r="H10" s="75"/>
    </row>
    <row r="11" customFormat="false" ht="9" hidden="false" customHeight="false" outlineLevel="0" collapsed="false">
      <c r="A11" s="187" t="s">
        <v>145</v>
      </c>
      <c r="B11" s="76" t="n">
        <v>11</v>
      </c>
      <c r="C11" s="76" t="n">
        <v>46</v>
      </c>
      <c r="D11" s="76" t="n">
        <v>1</v>
      </c>
      <c r="E11" s="76" t="n">
        <v>58</v>
      </c>
      <c r="F11" s="75"/>
      <c r="G11" s="75" t="s">
        <v>27</v>
      </c>
    </row>
    <row r="12" customFormat="false" ht="9" hidden="false" customHeight="false" outlineLevel="0" collapsed="false">
      <c r="A12" s="187" t="s">
        <v>146</v>
      </c>
      <c r="B12" s="76" t="n">
        <v>257</v>
      </c>
      <c r="C12" s="76" t="n">
        <v>601</v>
      </c>
      <c r="D12" s="76" t="n">
        <v>2145</v>
      </c>
      <c r="E12" s="76" t="n">
        <v>3003</v>
      </c>
      <c r="F12" s="75"/>
      <c r="G12" s="75"/>
    </row>
    <row r="13" customFormat="false" ht="9" hidden="false" customHeight="false" outlineLevel="0" collapsed="false">
      <c r="A13" s="394"/>
      <c r="B13" s="17"/>
      <c r="C13" s="17"/>
      <c r="D13" s="17"/>
      <c r="E13" s="17"/>
      <c r="F13" s="75"/>
    </row>
    <row r="14" customFormat="false" ht="9" hidden="false" customHeight="false" outlineLevel="0" collapsed="false">
      <c r="A14" s="1" t="s">
        <v>147</v>
      </c>
      <c r="B14" s="15" t="n">
        <v>682</v>
      </c>
      <c r="C14" s="15" t="n">
        <v>1955</v>
      </c>
      <c r="D14" s="15" t="n">
        <v>10615</v>
      </c>
      <c r="E14" s="15" t="n">
        <v>13252</v>
      </c>
      <c r="G14" s="594"/>
      <c r="H14" s="17"/>
    </row>
    <row r="15" customFormat="false" ht="9" hidden="false" customHeight="false" outlineLevel="0" collapsed="false">
      <c r="A15" s="1" t="s">
        <v>143</v>
      </c>
      <c r="F15" s="17"/>
      <c r="G15" s="594"/>
    </row>
    <row r="16" customFormat="false" ht="9" hidden="false" customHeight="false" outlineLevel="0" collapsed="false">
      <c r="A16" s="187" t="s">
        <v>148</v>
      </c>
      <c r="B16" s="76" t="n">
        <v>225</v>
      </c>
      <c r="C16" s="76" t="n">
        <v>695</v>
      </c>
      <c r="D16" s="76" t="n">
        <v>6075</v>
      </c>
      <c r="E16" s="76" t="n">
        <v>6995</v>
      </c>
      <c r="F16" s="17"/>
      <c r="G16" s="594"/>
    </row>
    <row r="17" customFormat="false" ht="9" hidden="false" customHeight="false" outlineLevel="0" collapsed="false">
      <c r="A17" s="187" t="s">
        <v>149</v>
      </c>
      <c r="B17" s="76" t="n">
        <v>83</v>
      </c>
      <c r="C17" s="76" t="n">
        <v>338</v>
      </c>
      <c r="D17" s="76" t="n">
        <v>1344</v>
      </c>
      <c r="E17" s="76" t="n">
        <v>1765</v>
      </c>
      <c r="F17" s="17"/>
      <c r="G17" s="594"/>
    </row>
    <row r="18" customFormat="false" ht="9" hidden="false" customHeight="false" outlineLevel="0" collapsed="false">
      <c r="A18" s="187" t="s">
        <v>150</v>
      </c>
      <c r="B18" s="76" t="n">
        <v>64</v>
      </c>
      <c r="C18" s="76" t="n">
        <v>194</v>
      </c>
      <c r="D18" s="76" t="n">
        <v>876</v>
      </c>
      <c r="E18" s="76" t="n">
        <v>1134</v>
      </c>
      <c r="F18" s="17"/>
      <c r="G18" s="594"/>
    </row>
    <row r="19" customFormat="false" ht="9" hidden="false" customHeight="false" outlineLevel="0" collapsed="false">
      <c r="A19" s="187" t="s">
        <v>151</v>
      </c>
      <c r="B19" s="76" t="n">
        <v>185</v>
      </c>
      <c r="C19" s="76" t="n">
        <v>353</v>
      </c>
      <c r="D19" s="76" t="n">
        <v>1206</v>
      </c>
      <c r="E19" s="76" t="n">
        <v>1744</v>
      </c>
      <c r="F19" s="75"/>
      <c r="G19" s="594"/>
    </row>
    <row r="20" customFormat="false" ht="9" hidden="false" customHeight="false" outlineLevel="0" collapsed="false">
      <c r="A20" s="187" t="s">
        <v>152</v>
      </c>
      <c r="B20" s="76" t="n">
        <v>0</v>
      </c>
      <c r="C20" s="76" t="n">
        <v>6</v>
      </c>
      <c r="D20" s="76" t="n">
        <v>2</v>
      </c>
      <c r="E20" s="76" t="n">
        <v>8</v>
      </c>
      <c r="F20" s="17"/>
      <c r="G20" s="594"/>
    </row>
    <row r="21" customFormat="false" ht="9" hidden="false" customHeight="false" outlineLevel="0" collapsed="false">
      <c r="A21" s="187" t="s">
        <v>153</v>
      </c>
      <c r="B21" s="76" t="n">
        <v>28</v>
      </c>
      <c r="C21" s="76" t="n">
        <v>94</v>
      </c>
      <c r="D21" s="76" t="n">
        <v>296</v>
      </c>
      <c r="E21" s="76" t="n">
        <v>418</v>
      </c>
      <c r="F21" s="17"/>
      <c r="G21" s="594"/>
    </row>
    <row r="22" customFormat="false" ht="9" hidden="false" customHeight="false" outlineLevel="0" collapsed="false">
      <c r="A22" s="187" t="s">
        <v>154</v>
      </c>
      <c r="B22" s="76" t="n">
        <v>20</v>
      </c>
      <c r="C22" s="76" t="n">
        <v>43</v>
      </c>
      <c r="D22" s="76" t="n">
        <v>223</v>
      </c>
      <c r="E22" s="76" t="n">
        <v>286</v>
      </c>
      <c r="F22" s="17"/>
      <c r="G22" s="594"/>
    </row>
    <row r="23" customFormat="false" ht="9" hidden="false" customHeight="false" outlineLevel="0" collapsed="false">
      <c r="A23" s="187" t="s">
        <v>155</v>
      </c>
      <c r="B23" s="76" t="n">
        <v>16</v>
      </c>
      <c r="C23" s="76" t="n">
        <v>24</v>
      </c>
      <c r="D23" s="76" t="n">
        <v>135</v>
      </c>
      <c r="E23" s="76" t="n">
        <v>175</v>
      </c>
      <c r="F23" s="17"/>
      <c r="G23" s="594"/>
    </row>
    <row r="24" customFormat="false" ht="9" hidden="false" customHeight="false" outlineLevel="0" collapsed="false">
      <c r="A24" s="187" t="s">
        <v>156</v>
      </c>
      <c r="B24" s="76" t="n">
        <v>34</v>
      </c>
      <c r="C24" s="76" t="n">
        <v>187</v>
      </c>
      <c r="D24" s="76" t="n">
        <v>434</v>
      </c>
      <c r="E24" s="76" t="n">
        <v>655</v>
      </c>
      <c r="F24" s="17"/>
      <c r="G24" s="594"/>
    </row>
    <row r="25" customFormat="false" ht="9" hidden="false" customHeight="false" outlineLevel="0" collapsed="false">
      <c r="A25" s="187" t="s">
        <v>157</v>
      </c>
      <c r="B25" s="76" t="n">
        <v>27</v>
      </c>
      <c r="C25" s="76" t="n">
        <v>21</v>
      </c>
      <c r="D25" s="76" t="n">
        <v>24</v>
      </c>
      <c r="E25" s="76" t="n">
        <v>72</v>
      </c>
      <c r="F25" s="17"/>
      <c r="G25" s="594"/>
    </row>
    <row r="26" customFormat="false" ht="9" hidden="false" customHeight="false" outlineLevel="0" collapsed="false">
      <c r="F26" s="17"/>
      <c r="G26" s="594"/>
    </row>
    <row r="27" s="20" customFormat="true" ht="9" hidden="false" customHeight="false" outlineLevel="0" collapsed="false">
      <c r="A27" s="189" t="s">
        <v>10</v>
      </c>
      <c r="B27" s="23" t="n">
        <v>4390</v>
      </c>
      <c r="C27" s="23" t="n">
        <v>11105</v>
      </c>
      <c r="D27" s="23" t="n">
        <v>43634</v>
      </c>
      <c r="E27" s="23" t="n">
        <v>59129</v>
      </c>
      <c r="F27" s="23"/>
    </row>
    <row r="28" customFormat="false" ht="9" hidden="false" customHeight="false" outlineLevel="0" collapsed="false">
      <c r="C28" s="25"/>
      <c r="D28" s="75"/>
    </row>
    <row r="29" customFormat="false" ht="9" hidden="false" customHeight="false" outlineLevel="0" collapsed="false">
      <c r="A29" s="40" t="s">
        <v>158</v>
      </c>
      <c r="B29" s="40"/>
      <c r="C29" s="40"/>
      <c r="D29" s="40"/>
      <c r="E29" s="40"/>
    </row>
    <row r="30" customFormat="false" ht="9" hidden="false" customHeight="false" outlineLevel="0" collapsed="false">
      <c r="C30" s="75"/>
      <c r="D30" s="75"/>
    </row>
    <row r="31" customFormat="false" ht="9" hidden="false" customHeight="false" outlineLevel="0" collapsed="false">
      <c r="A31" s="1" t="s">
        <v>142</v>
      </c>
      <c r="B31" s="25" t="n">
        <v>84.4646924829157</v>
      </c>
      <c r="C31" s="25" t="n">
        <v>82.3953174245835</v>
      </c>
      <c r="D31" s="25" t="n">
        <v>75.6726406013659</v>
      </c>
      <c r="E31" s="25" t="n">
        <v>77.5879855908269</v>
      </c>
      <c r="F31" s="18"/>
      <c r="G31" s="18"/>
      <c r="H31" s="18"/>
      <c r="I31" s="18"/>
    </row>
    <row r="32" customFormat="false" ht="9" hidden="false" customHeight="false" outlineLevel="0" collapsed="false">
      <c r="A32" s="1" t="s">
        <v>143</v>
      </c>
      <c r="B32" s="25"/>
      <c r="C32" s="25"/>
      <c r="D32" s="25"/>
      <c r="E32" s="25"/>
      <c r="F32" s="18"/>
      <c r="G32" s="18"/>
      <c r="H32" s="18"/>
      <c r="I32" s="18"/>
    </row>
    <row r="33" customFormat="false" ht="9" hidden="false" customHeight="false" outlineLevel="0" collapsed="false">
      <c r="A33" s="78" t="s">
        <v>144</v>
      </c>
      <c r="B33" s="77" t="n">
        <v>78.3599088838269</v>
      </c>
      <c r="C33" s="77" t="n">
        <v>76.5691130121567</v>
      </c>
      <c r="D33" s="77" t="n">
        <v>70.7544575331164</v>
      </c>
      <c r="E33" s="77" t="n">
        <v>72.4111688004194</v>
      </c>
      <c r="F33" s="18"/>
      <c r="G33" s="18"/>
      <c r="H33" s="18"/>
      <c r="I33" s="18"/>
    </row>
    <row r="34" customFormat="false" ht="9" hidden="false" customHeight="false" outlineLevel="0" collapsed="false">
      <c r="A34" s="187" t="s">
        <v>145</v>
      </c>
      <c r="B34" s="77" t="n">
        <v>0.250569476082005</v>
      </c>
      <c r="C34" s="77" t="n">
        <v>0.414227825303917</v>
      </c>
      <c r="D34" s="77" t="s">
        <v>126</v>
      </c>
      <c r="E34" s="77" t="n">
        <v>0.098090615434051</v>
      </c>
      <c r="F34" s="18"/>
      <c r="G34" s="18"/>
      <c r="H34" s="25"/>
      <c r="I34" s="18"/>
    </row>
    <row r="35" s="78" customFormat="true" ht="9" hidden="false" customHeight="false" outlineLevel="0" collapsed="false">
      <c r="A35" s="187" t="s">
        <v>146</v>
      </c>
      <c r="B35" s="77" t="n">
        <v>5.85421412300683</v>
      </c>
      <c r="C35" s="77" t="n">
        <v>5.41197658712292</v>
      </c>
      <c r="D35" s="77" t="n">
        <v>4.9158912774442</v>
      </c>
      <c r="E35" s="77" t="n">
        <v>5.07872617497336</v>
      </c>
      <c r="F35" s="18"/>
      <c r="G35" s="18"/>
      <c r="H35" s="18"/>
      <c r="I35" s="18"/>
      <c r="J35" s="77"/>
      <c r="K35" s="77"/>
      <c r="L35" s="77"/>
      <c r="M35" s="76"/>
      <c r="N35" s="595"/>
      <c r="O35" s="77"/>
      <c r="P35" s="77"/>
    </row>
    <row r="36" s="78" customFormat="true" ht="9" hidden="false" customHeight="false" outlineLevel="0" collapsed="false">
      <c r="A36" s="187" t="s">
        <v>10</v>
      </c>
      <c r="B36" s="77" t="n">
        <v>100</v>
      </c>
      <c r="C36" s="77" t="n">
        <v>100</v>
      </c>
      <c r="D36" s="77" t="n">
        <v>100</v>
      </c>
      <c r="E36" s="77" t="n">
        <v>100</v>
      </c>
      <c r="F36" s="18"/>
      <c r="G36" s="18"/>
      <c r="H36" s="18"/>
      <c r="I36" s="18"/>
      <c r="J36" s="77"/>
      <c r="K36" s="77"/>
      <c r="L36" s="77"/>
      <c r="M36" s="76"/>
      <c r="N36" s="595"/>
      <c r="O36" s="77"/>
      <c r="P36" s="77"/>
    </row>
    <row r="37" s="78" customFormat="true" ht="9" hidden="false" customHeight="false" outlineLevel="0" collapsed="false">
      <c r="A37" s="596"/>
      <c r="B37" s="25"/>
      <c r="C37" s="25"/>
      <c r="D37" s="25"/>
      <c r="E37" s="25"/>
      <c r="F37" s="18"/>
      <c r="G37" s="18"/>
      <c r="H37" s="18"/>
      <c r="I37" s="18"/>
      <c r="J37" s="77"/>
      <c r="K37" s="77"/>
      <c r="L37" s="77"/>
      <c r="M37" s="76"/>
      <c r="N37" s="595"/>
      <c r="O37" s="77"/>
      <c r="P37" s="77"/>
    </row>
    <row r="38" customFormat="false" ht="9" hidden="false" customHeight="false" outlineLevel="0" collapsed="false">
      <c r="A38" s="1" t="s">
        <v>147</v>
      </c>
      <c r="B38" s="25" t="n">
        <v>15.5353075170843</v>
      </c>
      <c r="C38" s="25" t="n">
        <v>17.6046825754165</v>
      </c>
      <c r="D38" s="25" t="n">
        <v>24.3273593986341</v>
      </c>
      <c r="E38" s="25" t="n">
        <v>22.4120144091732</v>
      </c>
      <c r="F38" s="18"/>
      <c r="G38" s="18"/>
      <c r="H38" s="18"/>
      <c r="I38" s="18"/>
    </row>
    <row r="39" customFormat="false" ht="9" hidden="false" customHeight="false" outlineLevel="0" collapsed="false">
      <c r="A39" s="1" t="s">
        <v>143</v>
      </c>
      <c r="B39" s="25"/>
      <c r="C39" s="25"/>
      <c r="D39" s="25"/>
      <c r="E39" s="25"/>
      <c r="F39" s="18"/>
      <c r="G39" s="18"/>
      <c r="H39" s="18"/>
      <c r="I39" s="18"/>
    </row>
    <row r="40" customFormat="false" ht="9" hidden="false" customHeight="false" outlineLevel="0" collapsed="false">
      <c r="A40" s="187" t="s">
        <v>148</v>
      </c>
      <c r="B40" s="77" t="n">
        <v>5.125284738041</v>
      </c>
      <c r="C40" s="77" t="n">
        <v>6.25844214317875</v>
      </c>
      <c r="D40" s="77" t="n">
        <v>13.9226291424119</v>
      </c>
      <c r="E40" s="77" t="n">
        <v>11.830066464848</v>
      </c>
      <c r="F40" s="18"/>
      <c r="G40" s="18"/>
      <c r="H40" s="18"/>
      <c r="I40" s="18"/>
    </row>
    <row r="41" customFormat="false" ht="9" hidden="false" customHeight="false" outlineLevel="0" collapsed="false">
      <c r="A41" s="187" t="s">
        <v>149</v>
      </c>
      <c r="B41" s="77" t="n">
        <v>1.89066059225513</v>
      </c>
      <c r="C41" s="77" t="n">
        <v>3.04367402071139</v>
      </c>
      <c r="D41" s="77" t="n">
        <v>3.08016684237063</v>
      </c>
      <c r="E41" s="77" t="n">
        <v>2.98499890070862</v>
      </c>
      <c r="F41" s="18"/>
      <c r="G41" s="18"/>
      <c r="H41" s="18"/>
      <c r="I41" s="18"/>
    </row>
    <row r="42" customFormat="false" ht="9" hidden="false" customHeight="false" outlineLevel="0" collapsed="false">
      <c r="A42" s="187" t="s">
        <v>150</v>
      </c>
      <c r="B42" s="77" t="n">
        <v>1.45785876993166</v>
      </c>
      <c r="C42" s="77" t="n">
        <v>1.74696082845565</v>
      </c>
      <c r="D42" s="77" t="n">
        <v>2.00760874547371</v>
      </c>
      <c r="E42" s="77" t="n">
        <v>1.91784065348645</v>
      </c>
      <c r="F42" s="18"/>
      <c r="G42" s="18"/>
      <c r="H42" s="18"/>
      <c r="I42" s="18"/>
    </row>
    <row r="43" customFormat="false" ht="9" hidden="false" customHeight="false" outlineLevel="0" collapsed="false">
      <c r="A43" s="187" t="s">
        <v>151</v>
      </c>
      <c r="B43" s="77" t="n">
        <v>4.21412300683371</v>
      </c>
      <c r="C43" s="77" t="n">
        <v>3.17874831157136</v>
      </c>
      <c r="D43" s="77" t="n">
        <v>2.76389971123436</v>
      </c>
      <c r="E43" s="77" t="n">
        <v>2.94948333305146</v>
      </c>
      <c r="F43" s="18"/>
      <c r="G43" s="18"/>
      <c r="H43" s="18"/>
      <c r="I43" s="18"/>
    </row>
    <row r="44" customFormat="false" ht="9" hidden="false" customHeight="false" outlineLevel="0" collapsed="false">
      <c r="A44" s="187" t="s">
        <v>152</v>
      </c>
      <c r="B44" s="77" t="s">
        <v>311</v>
      </c>
      <c r="C44" s="77" t="n">
        <v>0.0540297163439892</v>
      </c>
      <c r="D44" s="77" t="s">
        <v>126</v>
      </c>
      <c r="E44" s="77" t="s">
        <v>126</v>
      </c>
      <c r="F44" s="18"/>
      <c r="G44" s="18"/>
      <c r="H44" s="25"/>
      <c r="I44" s="18"/>
    </row>
    <row r="45" customFormat="false" ht="9" hidden="false" customHeight="false" outlineLevel="0" collapsed="false">
      <c r="A45" s="187" t="s">
        <v>153</v>
      </c>
      <c r="B45" s="77" t="n">
        <v>0.637813211845103</v>
      </c>
      <c r="C45" s="77" t="n">
        <v>0.846465556055831</v>
      </c>
      <c r="D45" s="77" t="n">
        <v>0.678370078379246</v>
      </c>
      <c r="E45" s="77" t="n">
        <v>0.706928918128161</v>
      </c>
      <c r="F45" s="18"/>
      <c r="G45" s="18"/>
      <c r="H45" s="18"/>
      <c r="I45" s="18"/>
    </row>
    <row r="46" customFormat="false" ht="9" hidden="false" customHeight="false" outlineLevel="0" collapsed="false">
      <c r="A46" s="187" t="s">
        <v>154</v>
      </c>
      <c r="B46" s="77" t="n">
        <v>0.455580865603645</v>
      </c>
      <c r="C46" s="77" t="n">
        <v>0.387212967131923</v>
      </c>
      <c r="D46" s="77" t="n">
        <v>0.51106934958977</v>
      </c>
      <c r="E46" s="77" t="n">
        <v>0.48368820714032</v>
      </c>
      <c r="F46" s="18"/>
      <c r="G46" s="18"/>
      <c r="H46" s="18"/>
      <c r="I46" s="18"/>
    </row>
    <row r="47" customFormat="false" ht="9" hidden="false" customHeight="false" outlineLevel="0" collapsed="false">
      <c r="A47" s="187" t="s">
        <v>155</v>
      </c>
      <c r="B47" s="77" t="n">
        <v>0.364464692482916</v>
      </c>
      <c r="C47" s="77" t="n">
        <v>0.216118865375957</v>
      </c>
      <c r="D47" s="77" t="n">
        <v>0.309391758720264</v>
      </c>
      <c r="E47" s="77" t="n">
        <v>0.295963063809637</v>
      </c>
      <c r="F47" s="18"/>
      <c r="G47" s="18"/>
      <c r="H47" s="18"/>
      <c r="I47" s="18"/>
    </row>
    <row r="48" customFormat="false" ht="9" hidden="false" customHeight="false" outlineLevel="0" collapsed="false">
      <c r="A48" s="187" t="s">
        <v>156</v>
      </c>
      <c r="B48" s="77" t="n">
        <v>0.774487471526196</v>
      </c>
      <c r="C48" s="77" t="n">
        <v>1.68392615938766</v>
      </c>
      <c r="D48" s="77" t="n">
        <v>0.994637209515516</v>
      </c>
      <c r="E48" s="77" t="n">
        <v>1.10774746740178</v>
      </c>
      <c r="F48" s="18"/>
      <c r="G48" s="18"/>
      <c r="H48" s="18"/>
      <c r="I48" s="18"/>
    </row>
    <row r="49" customFormat="false" ht="9" hidden="false" customHeight="false" outlineLevel="0" collapsed="false">
      <c r="A49" s="187" t="s">
        <v>157</v>
      </c>
      <c r="B49" s="77" t="n">
        <v>0.61503416856492</v>
      </c>
      <c r="C49" s="77" t="n">
        <v>0.189104007203962</v>
      </c>
      <c r="D49" s="77" t="n">
        <v>0.0550029793280469</v>
      </c>
      <c r="E49" s="77" t="n">
        <v>0.121767660538822</v>
      </c>
      <c r="F49" s="18"/>
      <c r="G49" s="18"/>
      <c r="H49" s="18"/>
      <c r="I49" s="18"/>
    </row>
    <row r="50" customFormat="false" ht="9" hidden="false" customHeight="false" outlineLevel="0" collapsed="false">
      <c r="A50" s="78" t="s">
        <v>10</v>
      </c>
      <c r="B50" s="77" t="n">
        <v>100</v>
      </c>
      <c r="C50" s="77" t="n">
        <v>100</v>
      </c>
      <c r="D50" s="77" t="n">
        <v>100</v>
      </c>
      <c r="E50" s="77" t="n">
        <v>100</v>
      </c>
      <c r="F50" s="18"/>
      <c r="G50" s="18"/>
      <c r="H50" s="18"/>
      <c r="I50" s="18"/>
    </row>
    <row r="51" customFormat="false" ht="9" hidden="false" customHeight="false" outlineLevel="0" collapsed="false">
      <c r="A51" s="596"/>
      <c r="B51" s="25"/>
      <c r="C51" s="25"/>
      <c r="D51" s="77"/>
      <c r="E51" s="77"/>
      <c r="F51" s="18"/>
      <c r="G51" s="18"/>
      <c r="H51" s="18"/>
      <c r="I51" s="18"/>
    </row>
    <row r="52" s="20" customFormat="true" ht="9" hidden="false" customHeight="false" outlineLevel="0" collapsed="false">
      <c r="A52" s="20" t="s">
        <v>10</v>
      </c>
      <c r="B52" s="24" t="n">
        <v>100</v>
      </c>
      <c r="C52" s="24" t="n">
        <v>100</v>
      </c>
      <c r="D52" s="24" t="n">
        <v>100</v>
      </c>
      <c r="E52" s="24" t="n">
        <v>100</v>
      </c>
      <c r="F52" s="18"/>
      <c r="G52" s="18"/>
      <c r="H52" s="18"/>
      <c r="I52" s="18"/>
    </row>
    <row r="53" customFormat="false" ht="9" hidden="false" customHeight="false" outlineLevel="0" collapsed="false">
      <c r="A53" s="5"/>
      <c r="B53" s="5"/>
      <c r="C53" s="5"/>
      <c r="D53" s="5"/>
      <c r="E53" s="5"/>
    </row>
    <row r="55" customFormat="false" ht="9" hidden="false" customHeight="false" outlineLevel="0" collapsed="false">
      <c r="A55" s="26" t="s">
        <v>117</v>
      </c>
      <c r="B55" s="26"/>
      <c r="C55" s="30"/>
      <c r="D55" s="26"/>
      <c r="E55" s="26"/>
    </row>
    <row r="56" customFormat="false" ht="9" hidden="false" customHeight="false" outlineLevel="0" collapsed="false">
      <c r="A56" s="30"/>
      <c r="B56" s="30"/>
      <c r="C56" s="30"/>
      <c r="D56" s="30"/>
      <c r="E56" s="30"/>
    </row>
  </sheetData>
  <mergeCells count="5">
    <mergeCell ref="A3:A4"/>
    <mergeCell ref="B3:E3"/>
    <mergeCell ref="A6:E6"/>
    <mergeCell ref="A29:E29"/>
    <mergeCell ref="A56:E5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97" width="52.98"/>
    <col collapsed="false" customWidth="true" hidden="false" outlineLevel="0" max="5" min="2" style="597" width="22.18"/>
    <col collapsed="false" customWidth="false" hidden="false" outlineLevel="0" max="257" min="6" style="597" width="12.79"/>
  </cols>
  <sheetData>
    <row r="1" customFormat="false" ht="12" hidden="false" customHeight="true" outlineLevel="0" collapsed="false">
      <c r="A1" s="2" t="s">
        <v>492</v>
      </c>
    </row>
    <row r="2" customFormat="false" ht="9" hidden="false" customHeight="true" outlineLevel="0" collapsed="false">
      <c r="A2" s="2"/>
    </row>
    <row r="3" customFormat="false" ht="12" hidden="false" customHeight="true" outlineLevel="0" collapsed="false">
      <c r="A3" s="598" t="s">
        <v>295</v>
      </c>
      <c r="B3" s="599" t="s">
        <v>455</v>
      </c>
      <c r="C3" s="599" t="s">
        <v>456</v>
      </c>
      <c r="D3" s="599" t="s">
        <v>457</v>
      </c>
      <c r="E3" s="599" t="s">
        <v>10</v>
      </c>
    </row>
    <row r="4" customFormat="false" ht="9" hidden="false" customHeight="true" outlineLevel="0" collapsed="false">
      <c r="A4" s="600"/>
      <c r="B4" s="601"/>
      <c r="C4" s="601"/>
      <c r="D4" s="601"/>
      <c r="E4" s="601"/>
    </row>
    <row r="5" customFormat="false" ht="9" hidden="false" customHeight="true" outlineLevel="0" collapsed="false">
      <c r="A5" s="602" t="s">
        <v>296</v>
      </c>
      <c r="B5" s="603" t="n">
        <v>187</v>
      </c>
      <c r="C5" s="603" t="n">
        <v>410</v>
      </c>
      <c r="D5" s="603" t="n">
        <v>1990</v>
      </c>
      <c r="E5" s="603" t="n">
        <v>2587</v>
      </c>
    </row>
    <row r="6" customFormat="false" ht="9" hidden="false" customHeight="true" outlineLevel="0" collapsed="false">
      <c r="A6" s="604" t="s">
        <v>297</v>
      </c>
    </row>
    <row r="7" customFormat="false" ht="9" hidden="false" customHeight="true" outlineLevel="0" collapsed="false">
      <c r="A7" s="394" t="s">
        <v>298</v>
      </c>
      <c r="B7" s="605" t="n">
        <v>19</v>
      </c>
      <c r="C7" s="605" t="n">
        <v>17</v>
      </c>
      <c r="D7" s="605" t="n">
        <v>94</v>
      </c>
      <c r="E7" s="605" t="n">
        <v>130</v>
      </c>
      <c r="F7" s="606"/>
      <c r="G7" s="606"/>
      <c r="H7" s="606"/>
      <c r="I7" s="606"/>
    </row>
    <row r="8" customFormat="false" ht="9" hidden="false" customHeight="true" outlineLevel="0" collapsed="false">
      <c r="A8" s="187" t="s">
        <v>299</v>
      </c>
      <c r="B8" s="62" t="s">
        <v>493</v>
      </c>
      <c r="C8" s="605" t="s">
        <v>493</v>
      </c>
      <c r="D8" s="605" t="n">
        <v>9</v>
      </c>
      <c r="E8" s="605" t="n">
        <v>9</v>
      </c>
    </row>
    <row r="9" customFormat="false" ht="9" hidden="false" customHeight="true" outlineLevel="0" collapsed="false">
      <c r="A9" s="187" t="s">
        <v>300</v>
      </c>
      <c r="B9" s="605" t="n">
        <v>35</v>
      </c>
      <c r="C9" s="605" t="n">
        <v>94</v>
      </c>
      <c r="D9" s="605" t="n">
        <v>841</v>
      </c>
      <c r="E9" s="605" t="n">
        <v>970</v>
      </c>
    </row>
    <row r="10" customFormat="false" ht="9" hidden="false" customHeight="true" outlineLevel="0" collapsed="false">
      <c r="A10" s="187" t="s">
        <v>301</v>
      </c>
      <c r="B10" s="605" t="n">
        <v>70</v>
      </c>
      <c r="C10" s="605" t="n">
        <v>204</v>
      </c>
      <c r="D10" s="605" t="n">
        <v>736</v>
      </c>
      <c r="E10" s="605" t="n">
        <v>1010</v>
      </c>
    </row>
    <row r="11" customFormat="false" ht="9" hidden="false" customHeight="true" outlineLevel="0" collapsed="false">
      <c r="A11" s="187" t="s">
        <v>302</v>
      </c>
      <c r="B11" s="605" t="n">
        <v>22</v>
      </c>
      <c r="C11" s="605" t="n">
        <v>77</v>
      </c>
      <c r="D11" s="605" t="n">
        <v>167</v>
      </c>
      <c r="E11" s="605" t="n">
        <v>266</v>
      </c>
    </row>
    <row r="12" customFormat="false" ht="9" hidden="false" customHeight="true" outlineLevel="0" collapsed="false">
      <c r="A12" s="187" t="s">
        <v>303</v>
      </c>
      <c r="B12" s="605" t="n">
        <v>8</v>
      </c>
      <c r="C12" s="605" t="n">
        <v>2</v>
      </c>
      <c r="D12" s="605" t="n">
        <v>12</v>
      </c>
      <c r="E12" s="605" t="n">
        <v>22</v>
      </c>
    </row>
    <row r="13" customFormat="false" ht="9" hidden="false" customHeight="true" outlineLevel="0" collapsed="false">
      <c r="A13" s="187" t="s">
        <v>304</v>
      </c>
      <c r="B13" s="605" t="n">
        <v>14</v>
      </c>
      <c r="C13" s="605" t="n">
        <v>14</v>
      </c>
      <c r="D13" s="605" t="n">
        <v>77</v>
      </c>
      <c r="E13" s="605" t="n">
        <v>105</v>
      </c>
    </row>
    <row r="14" customFormat="false" ht="9" hidden="false" customHeight="true" outlineLevel="0" collapsed="false">
      <c r="A14" s="187" t="s">
        <v>305</v>
      </c>
      <c r="B14" s="607" t="n">
        <v>19</v>
      </c>
      <c r="C14" s="605" t="n">
        <v>2</v>
      </c>
      <c r="D14" s="605" t="n">
        <v>54</v>
      </c>
      <c r="E14" s="605" t="n">
        <v>75</v>
      </c>
    </row>
    <row r="15" customFormat="false" ht="9" hidden="false" customHeight="true" outlineLevel="0" collapsed="false">
      <c r="A15" s="608"/>
      <c r="B15" s="603" t="s">
        <v>161</v>
      </c>
      <c r="C15" s="603" t="s">
        <v>161</v>
      </c>
      <c r="D15" s="603" t="s">
        <v>161</v>
      </c>
      <c r="E15" s="603" t="s">
        <v>161</v>
      </c>
    </row>
    <row r="16" customFormat="false" ht="9" hidden="false" customHeight="true" outlineLevel="0" collapsed="false">
      <c r="A16" s="608" t="s">
        <v>306</v>
      </c>
      <c r="B16" s="609" t="n">
        <v>4203</v>
      </c>
      <c r="C16" s="609" t="n">
        <v>10695</v>
      </c>
      <c r="D16" s="609" t="n">
        <v>41644</v>
      </c>
      <c r="E16" s="609" t="n">
        <v>56542</v>
      </c>
      <c r="F16" s="610"/>
    </row>
    <row r="17" customFormat="false" ht="9" hidden="false" customHeight="true" outlineLevel="0" collapsed="false">
      <c r="A17" s="608"/>
      <c r="B17" s="609"/>
      <c r="C17" s="609"/>
      <c r="D17" s="609"/>
      <c r="E17" s="609"/>
    </row>
    <row r="18" customFormat="false" ht="9" hidden="false" customHeight="true" outlineLevel="0" collapsed="false">
      <c r="A18" s="611" t="s">
        <v>10</v>
      </c>
      <c r="B18" s="612" t="n">
        <v>4390</v>
      </c>
      <c r="C18" s="612" t="n">
        <v>11105</v>
      </c>
      <c r="D18" s="612" t="n">
        <v>43634</v>
      </c>
      <c r="E18" s="612" t="n">
        <v>59129</v>
      </c>
      <c r="F18" s="610"/>
    </row>
    <row r="19" customFormat="false" ht="9" hidden="false" customHeight="true" outlineLevel="0" collapsed="false">
      <c r="A19" s="613"/>
      <c r="B19" s="614"/>
      <c r="C19" s="614"/>
      <c r="D19" s="614"/>
      <c r="E19" s="61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97" width="52.98"/>
    <col collapsed="false" customWidth="true" hidden="false" outlineLevel="0" max="5" min="2" style="597" width="22.18"/>
    <col collapsed="false" customWidth="false" hidden="false" outlineLevel="0" max="257" min="6" style="597" width="12.79"/>
  </cols>
  <sheetData>
    <row r="1" customFormat="false" ht="12" hidden="false" customHeight="true" outlineLevel="0" collapsed="false">
      <c r="A1" s="2" t="s">
        <v>494</v>
      </c>
      <c r="B1" s="2"/>
      <c r="C1" s="2"/>
      <c r="D1" s="2"/>
      <c r="E1" s="2"/>
    </row>
    <row r="2" customFormat="false" ht="9" hidden="false" customHeight="true" outlineLevel="0" collapsed="false">
      <c r="A2" s="615"/>
      <c r="B2" s="615"/>
      <c r="C2" s="615"/>
      <c r="D2" s="615"/>
      <c r="E2" s="615"/>
    </row>
    <row r="3" customFormat="false" ht="12.75" hidden="false" customHeight="false" outlineLevel="0" collapsed="false">
      <c r="A3" s="616" t="s">
        <v>258</v>
      </c>
      <c r="B3" s="617" t="s">
        <v>455</v>
      </c>
      <c r="C3" s="617" t="s">
        <v>456</v>
      </c>
      <c r="D3" s="617" t="s">
        <v>457</v>
      </c>
      <c r="E3" s="617" t="s">
        <v>10</v>
      </c>
    </row>
    <row r="4" customFormat="false" ht="9" hidden="false" customHeight="true" outlineLevel="0" collapsed="false">
      <c r="A4" s="618"/>
      <c r="B4" s="619"/>
      <c r="C4" s="619"/>
      <c r="D4" s="619"/>
      <c r="E4" s="619"/>
    </row>
    <row r="5" customFormat="false" ht="9" hidden="false" customHeight="true" outlineLevel="0" collapsed="false">
      <c r="A5" s="620" t="s">
        <v>495</v>
      </c>
      <c r="B5" s="621" t="n">
        <v>451</v>
      </c>
      <c r="C5" s="621" t="n">
        <v>1218</v>
      </c>
      <c r="D5" s="621" t="n">
        <v>3365</v>
      </c>
      <c r="E5" s="621" t="n">
        <v>5034</v>
      </c>
    </row>
    <row r="6" customFormat="false" ht="9" hidden="false" customHeight="true" outlineLevel="0" collapsed="false">
      <c r="A6" s="620" t="s">
        <v>496</v>
      </c>
      <c r="B6" s="621" t="n">
        <v>796</v>
      </c>
      <c r="C6" s="621" t="n">
        <v>1729</v>
      </c>
      <c r="D6" s="621" t="n">
        <v>4561</v>
      </c>
      <c r="E6" s="621" t="n">
        <v>7086</v>
      </c>
    </row>
    <row r="7" customFormat="false" ht="9" hidden="false" customHeight="true" outlineLevel="0" collapsed="false">
      <c r="A7" s="620" t="s">
        <v>497</v>
      </c>
      <c r="B7" s="621" t="n">
        <v>1530</v>
      </c>
      <c r="C7" s="621" t="n">
        <v>3987</v>
      </c>
      <c r="D7" s="621" t="n">
        <v>12020</v>
      </c>
      <c r="E7" s="621" t="n">
        <v>17537</v>
      </c>
    </row>
    <row r="8" customFormat="false" ht="9" hidden="false" customHeight="true" outlineLevel="0" collapsed="false">
      <c r="A8" s="620" t="s">
        <v>498</v>
      </c>
      <c r="B8" s="621" t="n">
        <v>816</v>
      </c>
      <c r="C8" s="621" t="n">
        <v>2090</v>
      </c>
      <c r="D8" s="621" t="n">
        <v>9158</v>
      </c>
      <c r="E8" s="621" t="n">
        <v>12064</v>
      </c>
    </row>
    <row r="9" customFormat="false" ht="9" hidden="false" customHeight="true" outlineLevel="0" collapsed="false">
      <c r="A9" s="620" t="s">
        <v>499</v>
      </c>
      <c r="B9" s="621" t="n">
        <v>557</v>
      </c>
      <c r="C9" s="621" t="n">
        <v>1429</v>
      </c>
      <c r="D9" s="621" t="n">
        <v>9145</v>
      </c>
      <c r="E9" s="621" t="n">
        <v>11131</v>
      </c>
    </row>
    <row r="10" customFormat="false" ht="9" hidden="false" customHeight="true" outlineLevel="0" collapsed="false">
      <c r="A10" s="620" t="s">
        <v>500</v>
      </c>
      <c r="B10" s="621" t="n">
        <v>196</v>
      </c>
      <c r="C10" s="621" t="n">
        <v>518</v>
      </c>
      <c r="D10" s="621" t="n">
        <v>4107</v>
      </c>
      <c r="E10" s="621" t="n">
        <v>4821</v>
      </c>
    </row>
    <row r="11" customFormat="false" ht="9" hidden="false" customHeight="true" outlineLevel="0" collapsed="false">
      <c r="A11" s="620" t="s">
        <v>501</v>
      </c>
      <c r="B11" s="621" t="n">
        <v>44</v>
      </c>
      <c r="C11" s="621" t="n">
        <v>134</v>
      </c>
      <c r="D11" s="621" t="n">
        <v>1278</v>
      </c>
      <c r="E11" s="621" t="n">
        <v>1456</v>
      </c>
    </row>
    <row r="12" customFormat="false" ht="9" hidden="false" customHeight="true" outlineLevel="0" collapsed="false">
      <c r="A12" s="622" t="s">
        <v>502</v>
      </c>
      <c r="B12" s="623" t="n">
        <v>4390</v>
      </c>
      <c r="C12" s="623" t="n">
        <v>11105</v>
      </c>
      <c r="D12" s="623" t="n">
        <v>43634</v>
      </c>
      <c r="E12" s="623" t="n">
        <v>59129</v>
      </c>
    </row>
    <row r="13" customFormat="false" ht="9" hidden="false" customHeight="true" outlineLevel="0" collapsed="false">
      <c r="A13" s="624"/>
      <c r="B13" s="624"/>
      <c r="C13" s="624"/>
      <c r="D13" s="624"/>
      <c r="E13" s="62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615" width="50.98"/>
    <col collapsed="false" customWidth="true" hidden="false" outlineLevel="0" max="2" min="2" style="615" width="20.98"/>
    <col collapsed="false" customWidth="true" hidden="false" outlineLevel="0" max="3" min="3" style="615" width="0.99"/>
    <col collapsed="false" customWidth="true" hidden="false" outlineLevel="0" max="4" min="4" style="615" width="20.98"/>
    <col collapsed="false" customWidth="true" hidden="false" outlineLevel="0" max="5" min="5" style="615" width="0.99"/>
    <col collapsed="false" customWidth="true" hidden="false" outlineLevel="0" max="6" min="6" style="615" width="20.98"/>
    <col collapsed="false" customWidth="true" hidden="false" outlineLevel="0" max="7" min="7" style="615" width="0.99"/>
    <col collapsed="false" customWidth="true" hidden="false" outlineLevel="0" max="8" min="8" style="615" width="20.98"/>
    <col collapsed="false" customWidth="false" hidden="false" outlineLevel="0" max="257" min="9" style="615" width="12.79"/>
  </cols>
  <sheetData>
    <row r="1" s="2" customFormat="true" ht="12" hidden="false" customHeight="false" outlineLevel="0" collapsed="false">
      <c r="A1" s="2" t="s">
        <v>503</v>
      </c>
    </row>
    <row r="2" customFormat="false" ht="9" hidden="false" customHeight="true" outlineLevel="0" collapsed="false"/>
    <row r="3" customFormat="false" ht="12.75" hidden="false" customHeight="false" outlineLevel="0" collapsed="false">
      <c r="A3" s="616" t="s">
        <v>214</v>
      </c>
      <c r="B3" s="617" t="s">
        <v>455</v>
      </c>
      <c r="C3" s="617"/>
      <c r="D3" s="617" t="s">
        <v>456</v>
      </c>
      <c r="E3" s="617"/>
      <c r="F3" s="617" t="s">
        <v>457</v>
      </c>
      <c r="G3" s="617"/>
      <c r="H3" s="617" t="s">
        <v>10</v>
      </c>
    </row>
    <row r="4" customFormat="false" ht="9" hidden="false" customHeight="true" outlineLevel="0" collapsed="false">
      <c r="A4" s="625"/>
      <c r="B4" s="626"/>
      <c r="C4" s="626"/>
      <c r="D4" s="626"/>
      <c r="E4" s="626"/>
      <c r="F4" s="626"/>
      <c r="G4" s="626"/>
      <c r="H4" s="626"/>
    </row>
    <row r="5" customFormat="false" ht="9" hidden="false" customHeight="true" outlineLevel="0" collapsed="false">
      <c r="A5" s="627" t="s">
        <v>504</v>
      </c>
      <c r="B5" s="621" t="n">
        <v>52</v>
      </c>
      <c r="C5" s="621"/>
      <c r="D5" s="621" t="n">
        <v>125</v>
      </c>
      <c r="E5" s="621"/>
      <c r="F5" s="621" t="n">
        <v>763</v>
      </c>
      <c r="G5" s="621"/>
      <c r="H5" s="621" t="n">
        <v>940</v>
      </c>
    </row>
    <row r="6" customFormat="false" ht="9" hidden="false" customHeight="true" outlineLevel="0" collapsed="false">
      <c r="A6" s="627" t="s">
        <v>505</v>
      </c>
      <c r="B6" s="621" t="n">
        <v>183</v>
      </c>
      <c r="C6" s="621"/>
      <c r="D6" s="621" t="n">
        <v>501</v>
      </c>
      <c r="E6" s="621"/>
      <c r="F6" s="621" t="n">
        <v>1939</v>
      </c>
      <c r="G6" s="621"/>
      <c r="H6" s="621" t="n">
        <v>2623</v>
      </c>
    </row>
    <row r="7" customFormat="false" ht="9" hidden="false" customHeight="true" outlineLevel="0" collapsed="false">
      <c r="A7" s="627" t="s">
        <v>506</v>
      </c>
      <c r="B7" s="621" t="n">
        <v>199</v>
      </c>
      <c r="C7" s="621"/>
      <c r="D7" s="621" t="n">
        <v>562</v>
      </c>
      <c r="E7" s="621"/>
      <c r="F7" s="621" t="n">
        <v>3591</v>
      </c>
      <c r="G7" s="621"/>
      <c r="H7" s="621" t="n">
        <v>4352</v>
      </c>
    </row>
    <row r="8" customFormat="false" ht="9" hidden="false" customHeight="true" outlineLevel="0" collapsed="false">
      <c r="A8" s="627" t="s">
        <v>507</v>
      </c>
      <c r="B8" s="621" t="n">
        <v>724</v>
      </c>
      <c r="C8" s="621"/>
      <c r="D8" s="621" t="n">
        <v>1728</v>
      </c>
      <c r="E8" s="621"/>
      <c r="F8" s="621" t="n">
        <v>7809</v>
      </c>
      <c r="G8" s="621"/>
      <c r="H8" s="621" t="n">
        <v>10261</v>
      </c>
    </row>
    <row r="9" customFormat="false" ht="9" hidden="false" customHeight="true" outlineLevel="0" collapsed="false">
      <c r="A9" s="627" t="s">
        <v>508</v>
      </c>
      <c r="B9" s="621" t="n">
        <v>395</v>
      </c>
      <c r="C9" s="621"/>
      <c r="D9" s="621" t="n">
        <v>1314</v>
      </c>
      <c r="E9" s="621"/>
      <c r="F9" s="621" t="n">
        <v>4190</v>
      </c>
      <c r="G9" s="621"/>
      <c r="H9" s="621" t="n">
        <v>5899</v>
      </c>
    </row>
    <row r="10" customFormat="false" ht="9" hidden="false" customHeight="true" outlineLevel="0" collapsed="false">
      <c r="A10" s="627" t="s">
        <v>509</v>
      </c>
      <c r="B10" s="621" t="n">
        <v>646</v>
      </c>
      <c r="C10" s="621"/>
      <c r="D10" s="621" t="n">
        <v>1804</v>
      </c>
      <c r="E10" s="621"/>
      <c r="F10" s="621" t="n">
        <v>5588</v>
      </c>
      <c r="G10" s="621"/>
      <c r="H10" s="621" t="n">
        <v>8038</v>
      </c>
    </row>
    <row r="11" customFormat="false" ht="9" hidden="false" customHeight="true" outlineLevel="0" collapsed="false">
      <c r="A11" s="627" t="s">
        <v>510</v>
      </c>
      <c r="B11" s="621" t="n">
        <v>228</v>
      </c>
      <c r="C11" s="621"/>
      <c r="D11" s="621" t="n">
        <v>640</v>
      </c>
      <c r="E11" s="621"/>
      <c r="F11" s="621" t="n">
        <v>3193</v>
      </c>
      <c r="G11" s="621"/>
      <c r="H11" s="621" t="n">
        <v>4061</v>
      </c>
    </row>
    <row r="12" customFormat="false" ht="9" hidden="false" customHeight="true" outlineLevel="0" collapsed="false">
      <c r="A12" s="627" t="s">
        <v>511</v>
      </c>
      <c r="B12" s="621" t="n">
        <v>473</v>
      </c>
      <c r="C12" s="621"/>
      <c r="D12" s="621" t="n">
        <v>1160</v>
      </c>
      <c r="E12" s="621"/>
      <c r="F12" s="621" t="n">
        <v>4093</v>
      </c>
      <c r="G12" s="621"/>
      <c r="H12" s="621" t="n">
        <v>5726</v>
      </c>
    </row>
    <row r="13" customFormat="false" ht="9" hidden="false" customHeight="true" outlineLevel="0" collapsed="false">
      <c r="A13" s="627" t="s">
        <v>512</v>
      </c>
      <c r="B13" s="621" t="n">
        <v>96</v>
      </c>
      <c r="C13" s="621"/>
      <c r="D13" s="621" t="n">
        <v>256</v>
      </c>
      <c r="E13" s="621"/>
      <c r="F13" s="621" t="n">
        <v>1626</v>
      </c>
      <c r="G13" s="621"/>
      <c r="H13" s="621" t="n">
        <v>1978</v>
      </c>
    </row>
    <row r="14" customFormat="false" ht="9" hidden="false" customHeight="true" outlineLevel="0" collapsed="false">
      <c r="A14" s="627" t="s">
        <v>513</v>
      </c>
      <c r="B14" s="621" t="n">
        <v>202</v>
      </c>
      <c r="C14" s="621"/>
      <c r="D14" s="621" t="n">
        <v>516</v>
      </c>
      <c r="E14" s="621"/>
      <c r="F14" s="621" t="n">
        <v>2139</v>
      </c>
      <c r="G14" s="621"/>
      <c r="H14" s="621" t="n">
        <v>2857</v>
      </c>
    </row>
    <row r="15" customFormat="false" ht="9" hidden="false" customHeight="true" outlineLevel="0" collapsed="false">
      <c r="A15" s="627" t="s">
        <v>514</v>
      </c>
      <c r="B15" s="621" t="n">
        <v>43</v>
      </c>
      <c r="C15" s="621"/>
      <c r="D15" s="621" t="n">
        <v>115</v>
      </c>
      <c r="E15" s="621"/>
      <c r="F15" s="621" t="n">
        <v>829</v>
      </c>
      <c r="G15" s="621"/>
      <c r="H15" s="621" t="n">
        <v>987</v>
      </c>
    </row>
    <row r="16" customFormat="false" ht="9" hidden="false" customHeight="true" outlineLevel="0" collapsed="false">
      <c r="A16" s="627" t="s">
        <v>515</v>
      </c>
      <c r="B16" s="621" t="n">
        <v>176</v>
      </c>
      <c r="C16" s="621"/>
      <c r="D16" s="621" t="n">
        <v>415</v>
      </c>
      <c r="E16" s="621"/>
      <c r="F16" s="621" t="n">
        <v>1519</v>
      </c>
      <c r="G16" s="621"/>
      <c r="H16" s="621" t="n">
        <v>2110</v>
      </c>
    </row>
    <row r="17" customFormat="false" ht="9" hidden="false" customHeight="true" outlineLevel="0" collapsed="false">
      <c r="A17" s="627" t="s">
        <v>516</v>
      </c>
      <c r="B17" s="621" t="n">
        <v>108</v>
      </c>
      <c r="C17" s="621"/>
      <c r="D17" s="621" t="n">
        <v>287</v>
      </c>
      <c r="E17" s="621"/>
      <c r="F17" s="621" t="n">
        <v>1386</v>
      </c>
      <c r="G17" s="621"/>
      <c r="H17" s="621" t="n">
        <v>1781</v>
      </c>
    </row>
    <row r="18" customFormat="false" ht="9" hidden="false" customHeight="true" outlineLevel="0" collapsed="false">
      <c r="A18" s="627" t="s">
        <v>517</v>
      </c>
      <c r="B18" s="621" t="n">
        <v>104</v>
      </c>
      <c r="C18" s="621"/>
      <c r="D18" s="621" t="n">
        <v>255</v>
      </c>
      <c r="E18" s="621"/>
      <c r="F18" s="621" t="n">
        <v>959</v>
      </c>
      <c r="G18" s="621"/>
      <c r="H18" s="621" t="n">
        <v>1318</v>
      </c>
    </row>
    <row r="19" customFormat="false" ht="9" hidden="false" customHeight="true" outlineLevel="0" collapsed="false">
      <c r="A19" s="627" t="s">
        <v>518</v>
      </c>
      <c r="B19" s="621" t="n">
        <v>41</v>
      </c>
      <c r="C19" s="621"/>
      <c r="D19" s="621" t="n">
        <v>101</v>
      </c>
      <c r="E19" s="621"/>
      <c r="F19" s="621" t="n">
        <v>555</v>
      </c>
      <c r="G19" s="621"/>
      <c r="H19" s="621" t="n">
        <v>697</v>
      </c>
    </row>
    <row r="20" customFormat="false" ht="9" hidden="false" customHeight="true" outlineLevel="0" collapsed="false">
      <c r="A20" s="627" t="s">
        <v>519</v>
      </c>
      <c r="B20" s="621" t="n">
        <v>79</v>
      </c>
      <c r="C20" s="621"/>
      <c r="D20" s="621" t="n">
        <v>132</v>
      </c>
      <c r="E20" s="621"/>
      <c r="F20" s="621" t="n">
        <v>513</v>
      </c>
      <c r="G20" s="621"/>
      <c r="H20" s="621" t="n">
        <v>724</v>
      </c>
    </row>
    <row r="21" customFormat="false" ht="9" hidden="false" customHeight="true" outlineLevel="0" collapsed="false">
      <c r="A21" s="627" t="s">
        <v>520</v>
      </c>
      <c r="B21" s="621" t="n">
        <v>254</v>
      </c>
      <c r="C21" s="621"/>
      <c r="D21" s="621" t="n">
        <v>396</v>
      </c>
      <c r="E21" s="621"/>
      <c r="F21" s="621" t="n">
        <v>2133</v>
      </c>
      <c r="G21" s="621"/>
      <c r="H21" s="621" t="n">
        <v>2783</v>
      </c>
    </row>
    <row r="22" customFormat="false" ht="9" hidden="false" customHeight="true" outlineLevel="0" collapsed="false">
      <c r="A22" s="627" t="s">
        <v>521</v>
      </c>
      <c r="B22" s="621" t="n">
        <v>387</v>
      </c>
      <c r="C22" s="621"/>
      <c r="D22" s="621" t="n">
        <v>798</v>
      </c>
      <c r="E22" s="621"/>
      <c r="F22" s="621" t="n">
        <v>809</v>
      </c>
      <c r="G22" s="621"/>
      <c r="H22" s="621" t="n">
        <v>1994</v>
      </c>
    </row>
    <row r="23" customFormat="false" ht="9" hidden="false" customHeight="true" outlineLevel="0" collapsed="false">
      <c r="A23" s="628" t="s">
        <v>502</v>
      </c>
      <c r="B23" s="623" t="n">
        <v>4390</v>
      </c>
      <c r="C23" s="623"/>
      <c r="D23" s="623" t="n">
        <v>11105</v>
      </c>
      <c r="E23" s="623"/>
      <c r="F23" s="623" t="n">
        <v>43634</v>
      </c>
      <c r="G23" s="623"/>
      <c r="H23" s="623" t="n">
        <v>59129</v>
      </c>
    </row>
    <row r="24" customFormat="false" ht="9" hidden="false" customHeight="true" outlineLevel="0" collapsed="false">
      <c r="A24" s="624"/>
      <c r="B24" s="624"/>
      <c r="C24" s="624"/>
      <c r="D24" s="624"/>
      <c r="E24" s="624"/>
      <c r="F24" s="624"/>
      <c r="G24" s="624"/>
      <c r="H24" s="62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615" width="50.59"/>
    <col collapsed="false" customWidth="true" hidden="false" outlineLevel="0" max="2" min="2" style="615" width="21.79"/>
    <col collapsed="false" customWidth="true" hidden="false" outlineLevel="0" max="3" min="3" style="615" width="0.99"/>
    <col collapsed="false" customWidth="true" hidden="false" outlineLevel="0" max="4" min="4" style="615" width="21.79"/>
    <col collapsed="false" customWidth="true" hidden="false" outlineLevel="0" max="5" min="5" style="615" width="0.99"/>
    <col collapsed="false" customWidth="true" hidden="false" outlineLevel="0" max="7" min="6" style="615" width="21.79"/>
    <col collapsed="false" customWidth="false" hidden="false" outlineLevel="0" max="257" min="8" style="615" width="12.79"/>
  </cols>
  <sheetData>
    <row r="1" customFormat="false" ht="12" hidden="false" customHeight="true" outlineLevel="0" collapsed="false">
      <c r="A1" s="2" t="s">
        <v>522</v>
      </c>
      <c r="B1" s="2"/>
      <c r="C1" s="2"/>
      <c r="D1" s="2"/>
      <c r="E1" s="2"/>
      <c r="F1" s="2"/>
      <c r="G1" s="2"/>
      <c r="H1" s="2"/>
      <c r="I1" s="359"/>
      <c r="J1" s="2"/>
      <c r="K1" s="2"/>
    </row>
    <row r="2" customFormat="false" ht="12" hidden="false" customHeight="true" outlineLevel="0" collapsed="false">
      <c r="A2" s="629"/>
      <c r="I2" s="630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631"/>
      <c r="I3" s="631"/>
      <c r="J3" s="0"/>
      <c r="K3" s="0"/>
    </row>
    <row r="4" customFormat="false" ht="15" hidden="false" customHeight="true" outlineLevel="0" collapsed="false">
      <c r="A4" s="6" t="s">
        <v>523</v>
      </c>
      <c r="B4" s="9" t="s">
        <v>524</v>
      </c>
      <c r="C4" s="632"/>
      <c r="D4" s="9" t="s">
        <v>525</v>
      </c>
      <c r="E4" s="632"/>
      <c r="F4" s="360" t="s">
        <v>526</v>
      </c>
      <c r="G4" s="360"/>
      <c r="H4" s="633"/>
    </row>
    <row r="5" customFormat="false" ht="15" hidden="false" customHeight="true" outlineLevel="0" collapsed="false">
      <c r="A5" s="6"/>
      <c r="B5" s="9"/>
      <c r="C5" s="634"/>
      <c r="D5" s="9"/>
      <c r="E5" s="634"/>
      <c r="F5" s="9" t="s">
        <v>527</v>
      </c>
      <c r="G5" s="9" t="s">
        <v>41</v>
      </c>
      <c r="H5" s="630"/>
    </row>
    <row r="6" customFormat="false" ht="9" hidden="false" customHeight="true" outlineLevel="0" collapsed="false">
      <c r="A6" s="635"/>
      <c r="B6" s="26"/>
      <c r="C6" s="26"/>
      <c r="D6" s="1"/>
      <c r="E6" s="1"/>
      <c r="F6" s="525"/>
      <c r="G6" s="1"/>
      <c r="H6" s="630"/>
    </row>
    <row r="7" customFormat="false" ht="9" hidden="false" customHeight="true" outlineLevel="0" collapsed="false">
      <c r="A7" s="26" t="s">
        <v>455</v>
      </c>
      <c r="B7" s="636" t="n">
        <v>21.16</v>
      </c>
      <c r="C7" s="16"/>
      <c r="D7" s="637" t="n">
        <v>19.31</v>
      </c>
      <c r="E7" s="636"/>
      <c r="F7" s="366" t="n">
        <v>140.02</v>
      </c>
      <c r="G7" s="366" t="n">
        <v>3.44735047406609</v>
      </c>
      <c r="H7" s="638"/>
    </row>
    <row r="8" customFormat="false" ht="9" hidden="false" customHeight="true" outlineLevel="0" collapsed="false">
      <c r="A8" s="26" t="s">
        <v>456</v>
      </c>
      <c r="B8" s="636" t="n">
        <v>18.7</v>
      </c>
      <c r="C8" s="636"/>
      <c r="D8" s="637" t="n">
        <v>21.37</v>
      </c>
      <c r="E8" s="636"/>
      <c r="F8" s="366" t="n">
        <v>413.89</v>
      </c>
      <c r="G8" s="366" t="n">
        <v>10.1901434631568</v>
      </c>
      <c r="H8" s="638"/>
    </row>
    <row r="9" customFormat="false" ht="9" hidden="false" customHeight="true" outlineLevel="0" collapsed="false">
      <c r="A9" s="26" t="s">
        <v>528</v>
      </c>
      <c r="B9" s="636" t="n">
        <v>19.26</v>
      </c>
      <c r="C9" s="636"/>
      <c r="D9" s="637" t="n">
        <v>17.61</v>
      </c>
      <c r="E9" s="636"/>
      <c r="F9" s="366" t="n">
        <v>3507.76</v>
      </c>
      <c r="G9" s="366" t="n">
        <v>86.3625060627771</v>
      </c>
      <c r="H9" s="638"/>
    </row>
    <row r="10" customFormat="false" ht="9" hidden="false" customHeight="true" outlineLevel="0" collapsed="false">
      <c r="A10" s="639" t="s">
        <v>10</v>
      </c>
      <c r="B10" s="640" t="n">
        <v>19.29</v>
      </c>
      <c r="C10" s="641"/>
      <c r="D10" s="640" t="n">
        <v>17.99</v>
      </c>
      <c r="E10" s="641"/>
      <c r="F10" s="369" t="n">
        <v>4061.67</v>
      </c>
      <c r="G10" s="369" t="n">
        <v>100</v>
      </c>
      <c r="H10" s="638"/>
    </row>
    <row r="11" customFormat="false" ht="9" hidden="false" customHeight="true" outlineLevel="0" collapsed="false">
      <c r="A11" s="402"/>
      <c r="B11" s="402"/>
      <c r="C11" s="402"/>
      <c r="D11" s="402"/>
      <c r="E11" s="402"/>
      <c r="F11" s="402"/>
      <c r="G11" s="402"/>
      <c r="H11" s="630"/>
    </row>
    <row r="12" customFormat="false" ht="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631"/>
      <c r="J12" s="0"/>
      <c r="K12" s="0"/>
    </row>
    <row r="13" customFormat="false" ht="9" hidden="false" customHeight="true" outlineLevel="0" collapsed="false">
      <c r="A13" s="340" t="s">
        <v>94</v>
      </c>
      <c r="B13" s="340"/>
      <c r="C13" s="340"/>
      <c r="D13" s="340"/>
      <c r="E13" s="340"/>
      <c r="F13" s="340"/>
      <c r="G13" s="340"/>
      <c r="H13" s="0"/>
      <c r="I13" s="631"/>
      <c r="J13" s="0"/>
      <c r="K13" s="0"/>
    </row>
    <row r="14" customFormat="false" ht="9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631"/>
      <c r="J14" s="0"/>
      <c r="K14" s="0"/>
    </row>
    <row r="15" customFormat="false" ht="9" hidden="false" customHeight="true" outlineLevel="0" collapsed="false">
      <c r="A15" s="0"/>
      <c r="B15" s="438"/>
      <c r="C15" s="0"/>
      <c r="D15" s="0"/>
      <c r="E15" s="0"/>
      <c r="F15" s="0"/>
      <c r="G15" s="0"/>
      <c r="H15" s="0"/>
      <c r="I15" s="631"/>
      <c r="J15" s="0"/>
      <c r="K15" s="0"/>
    </row>
    <row r="16" customFormat="false" ht="9" hidden="false" customHeight="true" outlineLevel="0" collapsed="false">
      <c r="G16" s="642"/>
    </row>
    <row r="17" customFormat="false" ht="9" hidden="false" customHeight="true" outlineLevel="0" collapsed="false">
      <c r="G17" s="642"/>
    </row>
    <row r="18" customFormat="false" ht="9" hidden="false" customHeight="true" outlineLevel="0" collapsed="false">
      <c r="G18" s="642"/>
    </row>
    <row r="19" customFormat="false" ht="12.75" hidden="false" customHeight="false" outlineLevel="0" collapsed="false">
      <c r="G19" s="642"/>
    </row>
  </sheetData>
  <mergeCells count="5">
    <mergeCell ref="A4:A5"/>
    <mergeCell ref="B4:B5"/>
    <mergeCell ref="D4:D5"/>
    <mergeCell ref="F4:G4"/>
    <mergeCell ref="A13:G1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I46" activeCellId="0" sqref="I4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8" min="8" style="1" width="13.99"/>
    <col collapsed="false" customWidth="true" hidden="false" outlineLevel="0" max="9" min="9" style="16" width="13.99"/>
    <col collapsed="false" customWidth="true" hidden="true" outlineLevel="0" max="10" min="10" style="1" width="0.19"/>
    <col collapsed="false" customWidth="false" hidden="false" outlineLevel="0" max="257" min="11" style="1" width="9.59"/>
  </cols>
  <sheetData>
    <row r="1" customFormat="false" ht="12" hidden="false" customHeight="true" outlineLevel="0" collapsed="false">
      <c r="A1" s="2" t="s">
        <v>124</v>
      </c>
    </row>
    <row r="2" customFormat="false" ht="9" hidden="false" customHeight="true" outlineLevel="0" collapsed="false">
      <c r="A2" s="2"/>
    </row>
    <row r="3" customFormat="false" ht="12" hidden="false" customHeight="true" outlineLevel="0" collapsed="false">
      <c r="A3" s="32" t="s">
        <v>104</v>
      </c>
      <c r="B3" s="7" t="s">
        <v>37</v>
      </c>
      <c r="C3" s="7"/>
      <c r="D3" s="87"/>
      <c r="E3" s="7" t="s">
        <v>38</v>
      </c>
      <c r="F3" s="7"/>
      <c r="G3" s="87"/>
      <c r="H3" s="7" t="s">
        <v>39</v>
      </c>
      <c r="I3" s="7"/>
    </row>
    <row r="4" customFormat="false" ht="10.5" hidden="false" customHeight="true" outlineLevel="0" collapsed="false">
      <c r="A4" s="32"/>
      <c r="B4" s="37" t="s">
        <v>40</v>
      </c>
      <c r="C4" s="37" t="s">
        <v>41</v>
      </c>
      <c r="D4" s="5"/>
      <c r="E4" s="37" t="s">
        <v>40</v>
      </c>
      <c r="F4" s="37" t="s">
        <v>41</v>
      </c>
      <c r="G4" s="5"/>
      <c r="H4" s="37" t="s">
        <v>40</v>
      </c>
      <c r="I4" s="37" t="s">
        <v>41</v>
      </c>
      <c r="J4" s="16"/>
    </row>
    <row r="6" customFormat="false" ht="9" hidden="false" customHeight="false" outlineLevel="0" collapsed="false">
      <c r="A6" s="1" t="s">
        <v>125</v>
      </c>
      <c r="B6" s="17" t="n">
        <v>54</v>
      </c>
      <c r="C6" s="18" t="n">
        <v>1.1</v>
      </c>
      <c r="E6" s="88" t="n">
        <v>31</v>
      </c>
      <c r="F6" s="18" t="n">
        <v>1.4</v>
      </c>
      <c r="H6" s="17" t="n">
        <v>403</v>
      </c>
      <c r="I6" s="25" t="n">
        <v>0.9</v>
      </c>
      <c r="L6" s="18"/>
    </row>
    <row r="7" customFormat="false" ht="9" hidden="false" customHeight="false" outlineLevel="0" collapsed="false">
      <c r="A7" s="1" t="s">
        <v>54</v>
      </c>
      <c r="B7" s="17" t="n">
        <v>65</v>
      </c>
      <c r="C7" s="18" t="n">
        <v>1.3</v>
      </c>
      <c r="E7" s="88" t="n">
        <v>97</v>
      </c>
      <c r="F7" s="18" t="n">
        <v>4.3</v>
      </c>
      <c r="H7" s="17" t="n">
        <v>519</v>
      </c>
      <c r="I7" s="25" t="n">
        <v>1.2</v>
      </c>
      <c r="L7" s="18"/>
    </row>
    <row r="8" customFormat="false" ht="9" hidden="false" customHeight="false" outlineLevel="0" collapsed="false">
      <c r="A8" s="1" t="s">
        <v>55</v>
      </c>
      <c r="B8" s="17" t="n">
        <v>102</v>
      </c>
      <c r="C8" s="18" t="n">
        <v>2.1</v>
      </c>
      <c r="E8" s="88" t="n">
        <v>70</v>
      </c>
      <c r="F8" s="18" t="n">
        <v>3.1</v>
      </c>
      <c r="H8" s="17" t="n">
        <v>593</v>
      </c>
      <c r="I8" s="25" t="n">
        <v>1.4</v>
      </c>
      <c r="L8" s="18"/>
    </row>
    <row r="9" customFormat="false" ht="9" hidden="false" customHeight="false" outlineLevel="0" collapsed="false">
      <c r="A9" s="1" t="s">
        <v>56</v>
      </c>
      <c r="B9" s="17" t="n">
        <v>53</v>
      </c>
      <c r="C9" s="18" t="n">
        <v>1.1</v>
      </c>
      <c r="E9" s="88" t="n">
        <v>17</v>
      </c>
      <c r="F9" s="18" t="n">
        <v>0.7</v>
      </c>
      <c r="H9" s="17" t="n">
        <v>212</v>
      </c>
      <c r="I9" s="25" t="n">
        <v>0.5</v>
      </c>
      <c r="L9" s="18"/>
    </row>
    <row r="10" customFormat="false" ht="9" hidden="false" customHeight="false" outlineLevel="0" collapsed="false">
      <c r="A10" s="1" t="s">
        <v>106</v>
      </c>
      <c r="B10" s="17" t="n">
        <v>121</v>
      </c>
      <c r="C10" s="18" t="n">
        <v>2.5</v>
      </c>
      <c r="E10" s="88" t="n">
        <v>38</v>
      </c>
      <c r="F10" s="18" t="n">
        <v>1.7</v>
      </c>
      <c r="H10" s="17" t="n">
        <v>1771</v>
      </c>
      <c r="I10" s="25" t="n">
        <v>4.1</v>
      </c>
      <c r="L10" s="18"/>
    </row>
    <row r="11" customFormat="false" ht="9" hidden="false" customHeight="false" outlineLevel="0" collapsed="false">
      <c r="A11" s="1" t="s">
        <v>58</v>
      </c>
      <c r="B11" s="17" t="n">
        <v>41</v>
      </c>
      <c r="C11" s="18" t="n">
        <v>0.8</v>
      </c>
      <c r="E11" s="88" t="n">
        <v>14</v>
      </c>
      <c r="F11" s="18" t="n">
        <v>0.6</v>
      </c>
      <c r="H11" s="17" t="n">
        <v>173</v>
      </c>
      <c r="I11" s="25" t="n">
        <v>0.4</v>
      </c>
      <c r="L11" s="18"/>
    </row>
    <row r="12" customFormat="false" ht="9" hidden="false" customHeight="false" outlineLevel="0" collapsed="false">
      <c r="A12" s="1" t="s">
        <v>59</v>
      </c>
      <c r="B12" s="17" t="n">
        <v>3</v>
      </c>
      <c r="C12" s="18" t="n">
        <v>0.1</v>
      </c>
      <c r="E12" s="88" t="n">
        <v>2</v>
      </c>
      <c r="F12" s="18" t="n">
        <v>0.1</v>
      </c>
      <c r="H12" s="17" t="n">
        <v>5</v>
      </c>
      <c r="I12" s="25" t="s">
        <v>126</v>
      </c>
      <c r="L12" s="25"/>
    </row>
    <row r="13" customFormat="false" ht="9" hidden="false" customHeight="false" outlineLevel="0" collapsed="false">
      <c r="A13" s="1" t="s">
        <v>61</v>
      </c>
      <c r="B13" s="17" t="n">
        <v>48</v>
      </c>
      <c r="C13" s="18" t="n">
        <v>1</v>
      </c>
      <c r="E13" s="88" t="n">
        <v>26</v>
      </c>
      <c r="F13" s="18" t="n">
        <v>1.1</v>
      </c>
      <c r="H13" s="17" t="n">
        <v>263</v>
      </c>
      <c r="I13" s="25" t="n">
        <v>0.6</v>
      </c>
      <c r="L13" s="18"/>
    </row>
    <row r="14" customFormat="false" ht="18" hidden="false" customHeight="false" outlineLevel="0" collapsed="false">
      <c r="A14" s="61" t="s">
        <v>62</v>
      </c>
      <c r="B14" s="17" t="n">
        <v>68</v>
      </c>
      <c r="C14" s="18" t="n">
        <v>1.4</v>
      </c>
      <c r="E14" s="88" t="n">
        <v>27</v>
      </c>
      <c r="F14" s="18" t="n">
        <v>1.2</v>
      </c>
      <c r="H14" s="17" t="n">
        <v>329</v>
      </c>
      <c r="I14" s="25" t="n">
        <v>0.8</v>
      </c>
      <c r="L14" s="18"/>
    </row>
    <row r="15" customFormat="false" ht="9" hidden="false" customHeight="false" outlineLevel="0" collapsed="false">
      <c r="A15" s="1" t="s">
        <v>63</v>
      </c>
      <c r="B15" s="17" t="n">
        <v>20</v>
      </c>
      <c r="C15" s="18" t="n">
        <v>0.4</v>
      </c>
      <c r="E15" s="88" t="n">
        <v>18</v>
      </c>
      <c r="F15" s="18" t="n">
        <v>0.8</v>
      </c>
      <c r="H15" s="17" t="n">
        <v>285</v>
      </c>
      <c r="I15" s="25" t="n">
        <v>0.7</v>
      </c>
      <c r="L15" s="18"/>
    </row>
    <row r="16" customFormat="false" ht="9" hidden="false" customHeight="false" outlineLevel="0" collapsed="false">
      <c r="A16" s="1" t="s">
        <v>107</v>
      </c>
      <c r="B16" s="17" t="n">
        <v>254</v>
      </c>
      <c r="C16" s="18" t="n">
        <v>5.2</v>
      </c>
      <c r="E16" s="88" t="n">
        <v>135</v>
      </c>
      <c r="F16" s="18" t="n">
        <v>5.9</v>
      </c>
      <c r="H16" s="17" t="n">
        <v>3858</v>
      </c>
      <c r="I16" s="25" t="n">
        <v>8.8</v>
      </c>
      <c r="L16" s="18"/>
    </row>
    <row r="17" customFormat="false" ht="9" hidden="false" customHeight="false" outlineLevel="0" collapsed="false">
      <c r="A17" s="1" t="s">
        <v>108</v>
      </c>
      <c r="B17" s="17" t="n">
        <v>399</v>
      </c>
      <c r="C17" s="18" t="n">
        <v>8.1</v>
      </c>
      <c r="E17" s="88" t="n">
        <v>90</v>
      </c>
      <c r="F17" s="18" t="n">
        <v>4</v>
      </c>
      <c r="H17" s="17" t="n">
        <v>6483</v>
      </c>
      <c r="I17" s="25" t="n">
        <v>14.8</v>
      </c>
      <c r="L17" s="18"/>
    </row>
    <row r="18" customFormat="false" ht="9" hidden="false" customHeight="false" outlineLevel="0" collapsed="false">
      <c r="A18" s="1" t="s">
        <v>109</v>
      </c>
      <c r="B18" s="17" t="n">
        <v>15</v>
      </c>
      <c r="C18" s="18" t="n">
        <v>0.3</v>
      </c>
      <c r="E18" s="88" t="n">
        <v>3</v>
      </c>
      <c r="F18" s="18" t="n">
        <v>0.1</v>
      </c>
      <c r="H18" s="17" t="n">
        <v>91</v>
      </c>
      <c r="I18" s="25" t="n">
        <v>0.2</v>
      </c>
      <c r="L18" s="18"/>
    </row>
    <row r="19" customFormat="false" ht="9" hidden="false" customHeight="false" outlineLevel="0" collapsed="false">
      <c r="A19" s="1" t="s">
        <v>110</v>
      </c>
      <c r="B19" s="17" t="n">
        <v>20</v>
      </c>
      <c r="C19" s="18" t="n">
        <v>0.4</v>
      </c>
      <c r="E19" s="88" t="n">
        <v>6</v>
      </c>
      <c r="F19" s="18" t="n">
        <v>0.3</v>
      </c>
      <c r="H19" s="17" t="n">
        <v>67</v>
      </c>
      <c r="I19" s="25" t="n">
        <v>0.2</v>
      </c>
      <c r="L19" s="18"/>
    </row>
    <row r="20" customFormat="false" ht="9" hidden="false" customHeight="false" outlineLevel="0" collapsed="false">
      <c r="A20" s="1" t="s">
        <v>68</v>
      </c>
      <c r="B20" s="17" t="n">
        <v>744</v>
      </c>
      <c r="C20" s="18" t="n">
        <v>15.1</v>
      </c>
      <c r="E20" s="88" t="n">
        <v>336</v>
      </c>
      <c r="F20" s="18" t="n">
        <v>14.8</v>
      </c>
      <c r="H20" s="17" t="n">
        <v>6853</v>
      </c>
      <c r="I20" s="25" t="n">
        <v>15.7</v>
      </c>
      <c r="L20" s="18"/>
    </row>
    <row r="21" customFormat="false" ht="9" hidden="false" customHeight="false" outlineLevel="0" collapsed="false">
      <c r="A21" s="1" t="s">
        <v>69</v>
      </c>
      <c r="B21" s="17" t="n">
        <v>289</v>
      </c>
      <c r="C21" s="18" t="n">
        <v>5.9</v>
      </c>
      <c r="E21" s="88" t="n">
        <v>173</v>
      </c>
      <c r="F21" s="18" t="n">
        <v>7.6</v>
      </c>
      <c r="H21" s="17" t="n">
        <v>2755</v>
      </c>
      <c r="I21" s="25" t="n">
        <v>6.3</v>
      </c>
      <c r="L21" s="18"/>
    </row>
    <row r="22" customFormat="false" ht="9" hidden="false" customHeight="false" outlineLevel="0" collapsed="false">
      <c r="A22" s="1" t="s">
        <v>70</v>
      </c>
      <c r="B22" s="17" t="n">
        <v>356</v>
      </c>
      <c r="C22" s="18" t="n">
        <v>7.2</v>
      </c>
      <c r="E22" s="88" t="n">
        <v>157</v>
      </c>
      <c r="F22" s="18" t="n">
        <v>6.9</v>
      </c>
      <c r="H22" s="17" t="n">
        <v>1956</v>
      </c>
      <c r="I22" s="25" t="n">
        <v>4.5</v>
      </c>
      <c r="L22" s="18"/>
    </row>
    <row r="23" customFormat="false" ht="9" hidden="false" customHeight="false" outlineLevel="0" collapsed="false">
      <c r="A23" s="1" t="s">
        <v>71</v>
      </c>
      <c r="B23" s="17" t="n">
        <v>12</v>
      </c>
      <c r="C23" s="18" t="n">
        <v>0.2</v>
      </c>
      <c r="E23" s="88" t="n">
        <v>3</v>
      </c>
      <c r="F23" s="18" t="n">
        <v>0.1</v>
      </c>
      <c r="H23" s="17" t="n">
        <v>24</v>
      </c>
      <c r="I23" s="25" t="n">
        <v>0.1</v>
      </c>
      <c r="L23" s="18"/>
    </row>
    <row r="24" customFormat="false" ht="9" hidden="false" customHeight="false" outlineLevel="0" collapsed="false">
      <c r="A24" s="1" t="s">
        <v>111</v>
      </c>
      <c r="B24" s="17" t="n">
        <v>44</v>
      </c>
      <c r="C24" s="18" t="n">
        <v>0.9</v>
      </c>
      <c r="E24" s="88" t="n">
        <v>15</v>
      </c>
      <c r="F24" s="18" t="n">
        <v>0.7</v>
      </c>
      <c r="H24" s="17" t="n">
        <v>146</v>
      </c>
      <c r="I24" s="25" t="n">
        <v>0.3</v>
      </c>
      <c r="L24" s="18"/>
    </row>
    <row r="25" customFormat="false" ht="9" hidden="false" customHeight="false" outlineLevel="0" collapsed="false">
      <c r="A25" s="1" t="s">
        <v>73</v>
      </c>
      <c r="B25" s="17" t="n">
        <v>192</v>
      </c>
      <c r="C25" s="18" t="n">
        <v>3.9</v>
      </c>
      <c r="E25" s="88" t="n">
        <v>92</v>
      </c>
      <c r="F25" s="18" t="n">
        <v>4</v>
      </c>
      <c r="H25" s="17" t="n">
        <v>1194</v>
      </c>
      <c r="I25" s="25" t="n">
        <v>2.7</v>
      </c>
      <c r="L25" s="18"/>
    </row>
    <row r="26" customFormat="false" ht="9" hidden="false" customHeight="false" outlineLevel="0" collapsed="false">
      <c r="A26" s="1" t="s">
        <v>74</v>
      </c>
      <c r="B26" s="17" t="n">
        <v>63</v>
      </c>
      <c r="C26" s="18" t="n">
        <v>1.3</v>
      </c>
      <c r="E26" s="88" t="n">
        <v>21</v>
      </c>
      <c r="F26" s="18" t="n">
        <v>0.9</v>
      </c>
      <c r="H26" s="17" t="n">
        <v>313</v>
      </c>
      <c r="I26" s="25" t="n">
        <v>0.7</v>
      </c>
      <c r="L26" s="18"/>
    </row>
    <row r="27" customFormat="false" ht="9" hidden="false" customHeight="false" outlineLevel="0" collapsed="false">
      <c r="A27" s="1" t="s">
        <v>75</v>
      </c>
      <c r="B27" s="17" t="n">
        <v>8</v>
      </c>
      <c r="C27" s="18" t="n">
        <v>0.2</v>
      </c>
      <c r="E27" s="88" t="n">
        <v>4</v>
      </c>
      <c r="F27" s="18" t="n">
        <v>0.2</v>
      </c>
      <c r="H27" s="17" t="n">
        <v>19</v>
      </c>
      <c r="I27" s="25" t="s">
        <v>126</v>
      </c>
      <c r="L27" s="25"/>
    </row>
    <row r="28" customFormat="false" ht="9" hidden="false" customHeight="false" outlineLevel="0" collapsed="false">
      <c r="A28" s="1" t="s">
        <v>76</v>
      </c>
      <c r="B28" s="17" t="n">
        <v>4</v>
      </c>
      <c r="C28" s="18" t="n">
        <v>0.1</v>
      </c>
      <c r="E28" s="88" t="n">
        <v>1</v>
      </c>
      <c r="F28" s="25" t="s">
        <v>126</v>
      </c>
      <c r="H28" s="17" t="n">
        <v>16</v>
      </c>
      <c r="I28" s="25" t="s">
        <v>126</v>
      </c>
      <c r="L28" s="25"/>
    </row>
    <row r="29" customFormat="false" ht="9" hidden="false" customHeight="false" outlineLevel="0" collapsed="false">
      <c r="A29" s="1" t="s">
        <v>77</v>
      </c>
      <c r="B29" s="17" t="n">
        <v>25</v>
      </c>
      <c r="C29" s="18" t="n">
        <v>0.5</v>
      </c>
      <c r="E29" s="88" t="n">
        <v>7</v>
      </c>
      <c r="F29" s="18" t="n">
        <v>0.3</v>
      </c>
      <c r="H29" s="17" t="n">
        <v>120</v>
      </c>
      <c r="I29" s="25" t="n">
        <v>0.3</v>
      </c>
      <c r="L29" s="18"/>
    </row>
    <row r="30" customFormat="false" ht="9" hidden="false" customHeight="false" outlineLevel="0" collapsed="false">
      <c r="A30" s="1" t="s">
        <v>112</v>
      </c>
      <c r="B30" s="17" t="n">
        <v>17</v>
      </c>
      <c r="C30" s="18" t="n">
        <v>0.3</v>
      </c>
      <c r="D30" s="26"/>
      <c r="E30" s="88" t="n">
        <v>9</v>
      </c>
      <c r="F30" s="18" t="n">
        <v>0.4</v>
      </c>
      <c r="H30" s="17" t="n">
        <v>48</v>
      </c>
      <c r="I30" s="25" t="n">
        <v>0.1</v>
      </c>
      <c r="L30" s="18"/>
    </row>
    <row r="31" customFormat="false" ht="9" hidden="false" customHeight="false" outlineLevel="0" collapsed="false">
      <c r="A31" s="1" t="s">
        <v>79</v>
      </c>
      <c r="B31" s="17" t="n">
        <v>33</v>
      </c>
      <c r="C31" s="18" t="n">
        <v>0.7</v>
      </c>
      <c r="E31" s="88" t="n">
        <v>9</v>
      </c>
      <c r="F31" s="18" t="n">
        <v>0.4</v>
      </c>
      <c r="H31" s="17" t="n">
        <v>119</v>
      </c>
      <c r="I31" s="25" t="n">
        <v>0.3</v>
      </c>
      <c r="L31" s="18"/>
    </row>
    <row r="32" customFormat="false" ht="9" hidden="false" customHeight="false" outlineLevel="0" collapsed="false">
      <c r="A32" s="1" t="s">
        <v>80</v>
      </c>
      <c r="B32" s="17" t="n">
        <v>104</v>
      </c>
      <c r="C32" s="18" t="n">
        <v>2.1</v>
      </c>
      <c r="E32" s="88" t="n">
        <v>42</v>
      </c>
      <c r="F32" s="18" t="n">
        <v>1.8</v>
      </c>
      <c r="H32" s="17" t="n">
        <v>700</v>
      </c>
      <c r="I32" s="25" t="n">
        <v>1.6</v>
      </c>
      <c r="L32" s="18"/>
    </row>
    <row r="33" customFormat="false" ht="9" hidden="false" customHeight="false" outlineLevel="0" collapsed="false">
      <c r="A33" s="1" t="s">
        <v>113</v>
      </c>
      <c r="B33" s="17" t="n">
        <v>57</v>
      </c>
      <c r="C33" s="18" t="n">
        <v>1.2</v>
      </c>
      <c r="E33" s="88" t="n">
        <v>26</v>
      </c>
      <c r="F33" s="18" t="n">
        <v>1.1</v>
      </c>
      <c r="H33" s="17" t="n">
        <v>500</v>
      </c>
      <c r="I33" s="25" t="n">
        <v>1.1</v>
      </c>
      <c r="L33" s="18"/>
    </row>
    <row r="34" customFormat="false" ht="9" hidden="false" customHeight="false" outlineLevel="0" collapsed="false">
      <c r="A34" s="1" t="s">
        <v>114</v>
      </c>
      <c r="B34" s="17" t="n">
        <v>25</v>
      </c>
      <c r="C34" s="18" t="n">
        <v>0.5</v>
      </c>
      <c r="E34" s="88" t="n">
        <v>11</v>
      </c>
      <c r="F34" s="18" t="n">
        <v>0.5</v>
      </c>
      <c r="H34" s="17" t="n">
        <v>344</v>
      </c>
      <c r="I34" s="25" t="n">
        <v>0.8</v>
      </c>
      <c r="L34" s="18"/>
    </row>
    <row r="35" customFormat="false" ht="9" hidden="false" customHeight="false" outlineLevel="0" collapsed="false">
      <c r="A35" s="1" t="s">
        <v>83</v>
      </c>
      <c r="B35" s="17" t="n">
        <v>119</v>
      </c>
      <c r="C35" s="18" t="n">
        <v>2.4</v>
      </c>
      <c r="E35" s="88" t="n">
        <v>114</v>
      </c>
      <c r="F35" s="18" t="n">
        <v>5</v>
      </c>
      <c r="H35" s="17" t="n">
        <v>923</v>
      </c>
      <c r="I35" s="25" t="n">
        <v>2.1</v>
      </c>
      <c r="L35" s="18"/>
    </row>
    <row r="36" customFormat="false" ht="9" hidden="false" customHeight="false" outlineLevel="0" collapsed="false">
      <c r="A36" s="1" t="s">
        <v>84</v>
      </c>
      <c r="B36" s="17" t="n">
        <v>112</v>
      </c>
      <c r="C36" s="18" t="n">
        <v>2.3</v>
      </c>
      <c r="E36" s="88" t="n">
        <v>57</v>
      </c>
      <c r="F36" s="18" t="n">
        <v>2.5</v>
      </c>
      <c r="H36" s="17" t="n">
        <v>1487</v>
      </c>
      <c r="I36" s="25" t="n">
        <v>3.4</v>
      </c>
      <c r="L36" s="18"/>
    </row>
    <row r="37" customFormat="false" ht="9" hidden="false" customHeight="false" outlineLevel="0" collapsed="false">
      <c r="A37" s="1" t="s">
        <v>85</v>
      </c>
      <c r="B37" s="17" t="n">
        <v>10</v>
      </c>
      <c r="C37" s="18" t="n">
        <v>0.2</v>
      </c>
      <c r="E37" s="88" t="n">
        <v>3</v>
      </c>
      <c r="F37" s="18" t="n">
        <v>0.1</v>
      </c>
      <c r="H37" s="17" t="n">
        <v>35</v>
      </c>
      <c r="I37" s="25" t="n">
        <v>0.1</v>
      </c>
      <c r="L37" s="18"/>
    </row>
    <row r="38" customFormat="false" ht="9" hidden="false" customHeight="false" outlineLevel="0" collapsed="false">
      <c r="A38" s="1" t="s">
        <v>115</v>
      </c>
      <c r="B38" s="17" t="n">
        <v>275</v>
      </c>
      <c r="C38" s="18" t="n">
        <v>5.6</v>
      </c>
      <c r="E38" s="88" t="n">
        <v>156</v>
      </c>
      <c r="F38" s="18" t="n">
        <v>6.9</v>
      </c>
      <c r="H38" s="17" t="n">
        <v>2596</v>
      </c>
      <c r="I38" s="25" t="n">
        <v>5.9</v>
      </c>
      <c r="L38" s="18"/>
    </row>
    <row r="39" customFormat="false" ht="9" hidden="false" customHeight="false" outlineLevel="0" collapsed="false">
      <c r="A39" s="1" t="s">
        <v>116</v>
      </c>
      <c r="B39" s="17" t="n">
        <v>70</v>
      </c>
      <c r="C39" s="18" t="n">
        <v>1.4</v>
      </c>
      <c r="E39" s="88" t="n">
        <v>15</v>
      </c>
      <c r="F39" s="18" t="n">
        <v>0.7</v>
      </c>
      <c r="H39" s="17" t="n">
        <v>479</v>
      </c>
      <c r="I39" s="25" t="n">
        <v>1.1</v>
      </c>
      <c r="L39" s="18"/>
    </row>
    <row r="40" customFormat="false" ht="9" hidden="false" customHeight="false" outlineLevel="0" collapsed="false">
      <c r="A40" s="1" t="s">
        <v>88</v>
      </c>
      <c r="B40" s="17" t="n">
        <v>420</v>
      </c>
      <c r="C40" s="18" t="n">
        <v>8.5</v>
      </c>
      <c r="E40" s="88" t="n">
        <v>279</v>
      </c>
      <c r="F40" s="18" t="n">
        <v>12.3</v>
      </c>
      <c r="H40" s="17" t="n">
        <v>2637</v>
      </c>
      <c r="I40" s="25" t="n">
        <v>6</v>
      </c>
      <c r="L40" s="18"/>
    </row>
    <row r="41" s="90" customFormat="true" ht="9" hidden="false" customHeight="false" outlineLevel="0" collapsed="false">
      <c r="A41" s="89" t="s">
        <v>89</v>
      </c>
      <c r="B41" s="17" t="n">
        <v>682</v>
      </c>
      <c r="C41" s="18" t="n">
        <v>13.8</v>
      </c>
      <c r="D41" s="17" t="n">
        <v>0</v>
      </c>
      <c r="E41" s="17" t="n">
        <v>170</v>
      </c>
      <c r="F41" s="18" t="n">
        <v>7.5</v>
      </c>
      <c r="G41" s="17" t="n">
        <v>0</v>
      </c>
      <c r="H41" s="17" t="n">
        <v>5369</v>
      </c>
      <c r="I41" s="25" t="n">
        <v>12.3</v>
      </c>
      <c r="L41" s="18"/>
    </row>
    <row r="42" s="92" customFormat="true" ht="9" hidden="false" customHeight="false" outlineLevel="0" collapsed="false">
      <c r="A42" s="91" t="s">
        <v>90</v>
      </c>
      <c r="B42" s="76" t="n">
        <v>53</v>
      </c>
      <c r="C42" s="81" t="n">
        <v>1.1</v>
      </c>
      <c r="E42" s="93" t="n">
        <v>22</v>
      </c>
      <c r="F42" s="81" t="n">
        <v>1</v>
      </c>
      <c r="H42" s="76" t="n">
        <v>189</v>
      </c>
      <c r="I42" s="77" t="n">
        <v>0.4</v>
      </c>
      <c r="L42" s="18"/>
    </row>
    <row r="43" s="78" customFormat="true" ht="9" hidden="false" customHeight="false" outlineLevel="0" collapsed="false">
      <c r="A43" s="63" t="s">
        <v>91</v>
      </c>
      <c r="B43" s="76" t="n">
        <v>11</v>
      </c>
      <c r="C43" s="81" t="n">
        <v>0.2</v>
      </c>
      <c r="E43" s="93" t="n">
        <v>2</v>
      </c>
      <c r="F43" s="81" t="n">
        <v>0.1</v>
      </c>
      <c r="H43" s="76" t="n">
        <v>28</v>
      </c>
      <c r="I43" s="77" t="n">
        <v>0.1</v>
      </c>
      <c r="L43" s="18"/>
    </row>
    <row r="44" s="78" customFormat="true" ht="9" hidden="false" customHeight="false" outlineLevel="0" collapsed="false">
      <c r="A44" s="63" t="s">
        <v>92</v>
      </c>
      <c r="B44" s="76" t="n">
        <v>618</v>
      </c>
      <c r="C44" s="81" t="n">
        <v>12.5</v>
      </c>
      <c r="E44" s="93" t="n">
        <v>146</v>
      </c>
      <c r="F44" s="81" t="n">
        <v>6.4</v>
      </c>
      <c r="H44" s="76" t="n">
        <v>5152</v>
      </c>
      <c r="I44" s="77" t="n">
        <v>11.8</v>
      </c>
      <c r="L44" s="18"/>
    </row>
    <row r="45" customFormat="false" ht="9" hidden="false" customHeight="false" outlineLevel="0" collapsed="false">
      <c r="A45" s="1" t="s">
        <v>93</v>
      </c>
      <c r="B45" s="17" t="n">
        <v>6</v>
      </c>
      <c r="C45" s="18" t="n">
        <v>0.1</v>
      </c>
      <c r="E45" s="88" t="n">
        <v>1</v>
      </c>
      <c r="F45" s="25" t="s">
        <v>126</v>
      </c>
      <c r="H45" s="17" t="n">
        <v>8</v>
      </c>
      <c r="I45" s="25" t="s">
        <v>126</v>
      </c>
      <c r="L45" s="25"/>
    </row>
    <row r="46" s="20" customFormat="true" ht="9" hidden="false" customHeight="false" outlineLevel="0" collapsed="false">
      <c r="A46" s="20" t="s">
        <v>10</v>
      </c>
      <c r="B46" s="23" t="n">
        <v>4930</v>
      </c>
      <c r="C46" s="44" t="n">
        <v>100</v>
      </c>
      <c r="E46" s="94" t="n">
        <v>2276</v>
      </c>
      <c r="F46" s="44" t="n">
        <v>100</v>
      </c>
      <c r="H46" s="23" t="n">
        <v>43689</v>
      </c>
      <c r="I46" s="24" t="n">
        <v>100</v>
      </c>
      <c r="L46" s="18"/>
    </row>
    <row r="47" customFormat="false" ht="9" hidden="false" customHeight="false" outlineLevel="0" collapsed="false">
      <c r="A47" s="5"/>
      <c r="B47" s="95"/>
      <c r="C47" s="95"/>
      <c r="D47" s="95"/>
      <c r="E47" s="95"/>
      <c r="F47" s="95"/>
      <c r="G47" s="95"/>
      <c r="H47" s="95"/>
      <c r="I47" s="96"/>
      <c r="J47" s="5"/>
    </row>
    <row r="49" customFormat="false" ht="9" hidden="false" customHeight="false" outlineLevel="0" collapsed="false">
      <c r="A49" s="26" t="s">
        <v>117</v>
      </c>
      <c r="B49" s="26"/>
      <c r="C49" s="26"/>
      <c r="D49" s="26"/>
      <c r="E49" s="26"/>
      <c r="F49" s="26"/>
      <c r="G49" s="26"/>
      <c r="H49" s="26"/>
      <c r="I49" s="97"/>
      <c r="J49" s="26"/>
    </row>
    <row r="50" customFormat="false" ht="9" hidden="false" customHeight="false" outlineLevel="0" collapsed="false">
      <c r="A50" s="26" t="s">
        <v>29</v>
      </c>
      <c r="B50" s="26"/>
      <c r="C50" s="26"/>
      <c r="D50" s="26"/>
      <c r="E50" s="26"/>
      <c r="F50" s="26"/>
      <c r="G50" s="26"/>
      <c r="H50" s="26"/>
      <c r="I50" s="97"/>
      <c r="J50" s="26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</row>
    <row r="54" customFormat="false" ht="9" hidden="false" customHeight="false" outlineLevel="0" collapsed="false">
      <c r="A54" s="1" t="s">
        <v>121</v>
      </c>
    </row>
    <row r="55" customFormat="false" ht="9" hidden="false" customHeight="false" outlineLevel="0" collapsed="false">
      <c r="A55" s="1" t="s">
        <v>122</v>
      </c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B46" activeCellId="0" sqref="B4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4.7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true" outlineLevel="0" collapsed="false">
      <c r="A1" s="2" t="s">
        <v>127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6"/>
    </row>
    <row r="3" customFormat="false" ht="12" hidden="false" customHeight="true" outlineLevel="0" collapsed="false">
      <c r="A3" s="32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9.75" hidden="false" customHeight="true" outlineLevel="0" collapsed="false">
      <c r="A4" s="32"/>
      <c r="B4" s="37" t="s">
        <v>40</v>
      </c>
      <c r="C4" s="37" t="s">
        <v>41</v>
      </c>
      <c r="D4" s="5"/>
      <c r="E4" s="37" t="s">
        <v>40</v>
      </c>
      <c r="F4" s="37" t="s">
        <v>41</v>
      </c>
      <c r="G4" s="5"/>
      <c r="H4" s="37" t="s">
        <v>40</v>
      </c>
      <c r="I4" s="37" t="s">
        <v>41</v>
      </c>
    </row>
    <row r="6" customFormat="false" ht="9" hidden="false" customHeight="false" outlineLevel="0" collapsed="false">
      <c r="A6" s="1" t="s">
        <v>125</v>
      </c>
      <c r="B6" s="88" t="n">
        <v>37</v>
      </c>
      <c r="C6" s="25" t="n">
        <v>0.9</v>
      </c>
      <c r="D6" s="16"/>
      <c r="E6" s="88" t="n">
        <v>4</v>
      </c>
      <c r="F6" s="25" t="n">
        <v>0.9</v>
      </c>
      <c r="G6" s="16"/>
      <c r="H6" s="88" t="n">
        <v>432</v>
      </c>
      <c r="I6" s="25" t="n">
        <v>1.4</v>
      </c>
      <c r="J6" s="18"/>
      <c r="K6" s="18"/>
      <c r="L6" s="18"/>
      <c r="M6" s="18"/>
      <c r="O6" s="18"/>
    </row>
    <row r="7" customFormat="false" ht="9" hidden="false" customHeight="false" outlineLevel="0" collapsed="false">
      <c r="A7" s="1" t="s">
        <v>54</v>
      </c>
      <c r="B7" s="88" t="n">
        <v>64</v>
      </c>
      <c r="C7" s="25" t="n">
        <v>1.5</v>
      </c>
      <c r="D7" s="16"/>
      <c r="E7" s="88" t="n">
        <v>12</v>
      </c>
      <c r="F7" s="25" t="n">
        <v>2.6</v>
      </c>
      <c r="G7" s="16"/>
      <c r="H7" s="88" t="n">
        <v>276</v>
      </c>
      <c r="I7" s="25" t="n">
        <v>0.9</v>
      </c>
      <c r="J7" s="18"/>
      <c r="K7" s="18"/>
      <c r="L7" s="18"/>
      <c r="M7" s="18"/>
      <c r="O7" s="18"/>
    </row>
    <row r="8" customFormat="false" ht="9" hidden="false" customHeight="false" outlineLevel="0" collapsed="false">
      <c r="A8" s="1" t="s">
        <v>55</v>
      </c>
      <c r="B8" s="88" t="n">
        <v>6</v>
      </c>
      <c r="C8" s="25" t="n">
        <v>0.1</v>
      </c>
      <c r="D8" s="16"/>
      <c r="E8" s="88" t="n">
        <v>1</v>
      </c>
      <c r="F8" s="25" t="n">
        <v>0.2</v>
      </c>
      <c r="G8" s="16"/>
      <c r="H8" s="88" t="n">
        <v>24</v>
      </c>
      <c r="I8" s="25" t="n">
        <v>0.1</v>
      </c>
      <c r="J8" s="18"/>
      <c r="K8" s="18"/>
      <c r="L8" s="18"/>
      <c r="M8" s="18"/>
      <c r="O8" s="18"/>
    </row>
    <row r="9" customFormat="false" ht="9" hidden="false" customHeight="false" outlineLevel="0" collapsed="false">
      <c r="A9" s="1" t="s">
        <v>56</v>
      </c>
      <c r="B9" s="88" t="n">
        <v>18</v>
      </c>
      <c r="C9" s="25" t="n">
        <v>0.4</v>
      </c>
      <c r="D9" s="16"/>
      <c r="E9" s="88" t="n">
        <v>2</v>
      </c>
      <c r="F9" s="25" t="n">
        <v>0.4</v>
      </c>
      <c r="G9" s="16"/>
      <c r="H9" s="88" t="n">
        <v>22</v>
      </c>
      <c r="I9" s="25" t="n">
        <v>0.1</v>
      </c>
      <c r="J9" s="18"/>
      <c r="K9" s="18"/>
      <c r="L9" s="18"/>
      <c r="M9" s="18"/>
      <c r="O9" s="18"/>
    </row>
    <row r="10" customFormat="false" ht="9" hidden="false" customHeight="false" outlineLevel="0" collapsed="false">
      <c r="A10" s="1" t="s">
        <v>106</v>
      </c>
      <c r="B10" s="88" t="n">
        <v>214</v>
      </c>
      <c r="C10" s="25" t="n">
        <v>5.2</v>
      </c>
      <c r="D10" s="16"/>
      <c r="E10" s="88" t="n">
        <v>17</v>
      </c>
      <c r="F10" s="25" t="n">
        <v>3.7</v>
      </c>
      <c r="G10" s="16"/>
      <c r="H10" s="88" t="n">
        <v>2016</v>
      </c>
      <c r="I10" s="25" t="n">
        <v>6.5</v>
      </c>
      <c r="J10" s="18"/>
      <c r="K10" s="18"/>
      <c r="L10" s="18"/>
      <c r="M10" s="18"/>
      <c r="O10" s="18"/>
    </row>
    <row r="11" customFormat="false" ht="9" hidden="false" customHeight="false" outlineLevel="0" collapsed="false">
      <c r="A11" s="1" t="s">
        <v>58</v>
      </c>
      <c r="B11" s="88" t="n">
        <v>7</v>
      </c>
      <c r="C11" s="25" t="n">
        <v>0.2</v>
      </c>
      <c r="D11" s="16"/>
      <c r="E11" s="88" t="n">
        <v>1</v>
      </c>
      <c r="F11" s="25" t="n">
        <v>0.2</v>
      </c>
      <c r="G11" s="16"/>
      <c r="H11" s="88" t="n">
        <v>11</v>
      </c>
      <c r="I11" s="25" t="s">
        <v>126</v>
      </c>
      <c r="J11" s="18"/>
      <c r="K11" s="18"/>
      <c r="L11" s="18"/>
      <c r="M11" s="18"/>
      <c r="O11" s="18"/>
    </row>
    <row r="12" customFormat="false" ht="9" hidden="false" customHeight="false" outlineLevel="0" collapsed="false">
      <c r="A12" s="1" t="s">
        <v>59</v>
      </c>
      <c r="B12" s="88" t="s">
        <v>60</v>
      </c>
      <c r="C12" s="88" t="s">
        <v>60</v>
      </c>
      <c r="D12" s="88"/>
      <c r="E12" s="88" t="s">
        <v>60</v>
      </c>
      <c r="F12" s="88" t="s">
        <v>60</v>
      </c>
      <c r="G12" s="88"/>
      <c r="H12" s="88" t="s">
        <v>60</v>
      </c>
      <c r="I12" s="88" t="s">
        <v>60</v>
      </c>
      <c r="J12" s="88"/>
      <c r="K12" s="88"/>
      <c r="L12" s="18"/>
      <c r="M12" s="18"/>
      <c r="O12" s="18"/>
    </row>
    <row r="13" customFormat="false" ht="9" hidden="false" customHeight="false" outlineLevel="0" collapsed="false">
      <c r="A13" s="1" t="s">
        <v>61</v>
      </c>
      <c r="B13" s="88" t="s">
        <v>60</v>
      </c>
      <c r="C13" s="88" t="s">
        <v>60</v>
      </c>
      <c r="D13" s="88"/>
      <c r="E13" s="88" t="s">
        <v>60</v>
      </c>
      <c r="F13" s="88" t="s">
        <v>60</v>
      </c>
      <c r="G13" s="88"/>
      <c r="H13" s="88" t="s">
        <v>60</v>
      </c>
      <c r="I13" s="88" t="s">
        <v>60</v>
      </c>
      <c r="J13" s="88"/>
      <c r="K13" s="88"/>
      <c r="L13" s="18"/>
      <c r="M13" s="18"/>
      <c r="O13" s="18"/>
    </row>
    <row r="14" customFormat="false" ht="18" hidden="false" customHeight="false" outlineLevel="0" collapsed="false">
      <c r="A14" s="61" t="s">
        <v>62</v>
      </c>
      <c r="B14" s="88" t="n">
        <v>9</v>
      </c>
      <c r="C14" s="25" t="n">
        <v>0.2</v>
      </c>
      <c r="D14" s="16"/>
      <c r="E14" s="88" t="s">
        <v>126</v>
      </c>
      <c r="F14" s="25" t="s">
        <v>126</v>
      </c>
      <c r="G14" s="16"/>
      <c r="H14" s="88" t="n">
        <v>21</v>
      </c>
      <c r="I14" s="25" t="n">
        <v>0.1</v>
      </c>
      <c r="J14" s="18"/>
      <c r="K14" s="18"/>
      <c r="L14" s="18"/>
      <c r="M14" s="18"/>
      <c r="O14" s="18"/>
    </row>
    <row r="15" customFormat="false" ht="9" hidden="false" customHeight="false" outlineLevel="0" collapsed="false">
      <c r="A15" s="1" t="s">
        <v>63</v>
      </c>
      <c r="B15" s="88" t="n">
        <v>8</v>
      </c>
      <c r="C15" s="25" t="n">
        <v>0.2</v>
      </c>
      <c r="D15" s="98"/>
      <c r="E15" s="88" t="s">
        <v>126</v>
      </c>
      <c r="F15" s="25" t="s">
        <v>126</v>
      </c>
      <c r="G15" s="98"/>
      <c r="H15" s="88" t="n">
        <v>24</v>
      </c>
      <c r="I15" s="25" t="n">
        <v>0.1</v>
      </c>
      <c r="J15" s="18"/>
      <c r="K15" s="18"/>
      <c r="L15" s="18"/>
      <c r="M15" s="18"/>
      <c r="O15" s="18"/>
    </row>
    <row r="16" customFormat="false" ht="9" hidden="false" customHeight="false" outlineLevel="0" collapsed="false">
      <c r="A16" s="1" t="s">
        <v>107</v>
      </c>
      <c r="B16" s="88" t="n">
        <v>213</v>
      </c>
      <c r="C16" s="25" t="n">
        <v>5.1</v>
      </c>
      <c r="D16" s="16"/>
      <c r="E16" s="88" t="n">
        <v>18</v>
      </c>
      <c r="F16" s="25" t="n">
        <v>4</v>
      </c>
      <c r="G16" s="16"/>
      <c r="H16" s="88" t="n">
        <v>1584</v>
      </c>
      <c r="I16" s="25" t="n">
        <v>5.1</v>
      </c>
      <c r="J16" s="18"/>
      <c r="K16" s="18"/>
      <c r="L16" s="18"/>
      <c r="M16" s="18"/>
      <c r="O16" s="18"/>
    </row>
    <row r="17" customFormat="false" ht="9" hidden="false" customHeight="false" outlineLevel="0" collapsed="false">
      <c r="A17" s="1" t="s">
        <v>108</v>
      </c>
      <c r="B17" s="88" t="s">
        <v>60</v>
      </c>
      <c r="C17" s="88" t="s">
        <v>60</v>
      </c>
      <c r="D17" s="16"/>
      <c r="E17" s="88" t="s">
        <v>60</v>
      </c>
      <c r="F17" s="88" t="s">
        <v>60</v>
      </c>
      <c r="G17" s="16"/>
      <c r="H17" s="88" t="s">
        <v>60</v>
      </c>
      <c r="I17" s="88" t="s">
        <v>60</v>
      </c>
      <c r="J17" s="88"/>
      <c r="K17" s="88"/>
      <c r="L17" s="18"/>
      <c r="M17" s="18"/>
      <c r="O17" s="18"/>
    </row>
    <row r="18" customFormat="false" ht="9" hidden="false" customHeight="false" outlineLevel="0" collapsed="false">
      <c r="A18" s="1" t="s">
        <v>109</v>
      </c>
      <c r="B18" s="88" t="s">
        <v>60</v>
      </c>
      <c r="C18" s="88" t="s">
        <v>60</v>
      </c>
      <c r="D18" s="16"/>
      <c r="E18" s="88" t="s">
        <v>60</v>
      </c>
      <c r="F18" s="88" t="s">
        <v>60</v>
      </c>
      <c r="G18" s="16"/>
      <c r="H18" s="88" t="s">
        <v>60</v>
      </c>
      <c r="I18" s="88" t="s">
        <v>60</v>
      </c>
      <c r="J18" s="88"/>
      <c r="K18" s="88"/>
      <c r="L18" s="18"/>
      <c r="M18" s="18"/>
      <c r="O18" s="18"/>
    </row>
    <row r="19" customFormat="false" ht="9" hidden="false" customHeight="false" outlineLevel="0" collapsed="false">
      <c r="A19" s="1" t="s">
        <v>110</v>
      </c>
      <c r="B19" s="88" t="n">
        <v>15</v>
      </c>
      <c r="C19" s="25" t="n">
        <v>0.4</v>
      </c>
      <c r="D19" s="16"/>
      <c r="E19" s="88" t="n">
        <v>1</v>
      </c>
      <c r="F19" s="25" t="n">
        <v>0.2</v>
      </c>
      <c r="G19" s="16"/>
      <c r="H19" s="88" t="n">
        <v>42</v>
      </c>
      <c r="I19" s="25" t="n">
        <v>0.1</v>
      </c>
      <c r="J19" s="18"/>
      <c r="K19" s="18"/>
      <c r="L19" s="18"/>
      <c r="M19" s="18"/>
      <c r="O19" s="18"/>
    </row>
    <row r="20" customFormat="false" ht="9" hidden="false" customHeight="false" outlineLevel="0" collapsed="false">
      <c r="A20" s="1" t="s">
        <v>68</v>
      </c>
      <c r="B20" s="88" t="n">
        <v>3</v>
      </c>
      <c r="C20" s="25" t="n">
        <v>0.1</v>
      </c>
      <c r="D20" s="16"/>
      <c r="E20" s="88" t="s">
        <v>126</v>
      </c>
      <c r="F20" s="25" t="s">
        <v>126</v>
      </c>
      <c r="G20" s="16"/>
      <c r="H20" s="88" t="n">
        <v>18</v>
      </c>
      <c r="I20" s="25" t="n">
        <v>0.1</v>
      </c>
      <c r="J20" s="18"/>
      <c r="K20" s="18"/>
      <c r="L20" s="18"/>
      <c r="M20" s="18"/>
      <c r="O20" s="18"/>
    </row>
    <row r="21" customFormat="false" ht="9" hidden="false" customHeight="false" outlineLevel="0" collapsed="false">
      <c r="A21" s="1" t="s">
        <v>69</v>
      </c>
      <c r="B21" s="88" t="n">
        <v>4</v>
      </c>
      <c r="C21" s="25" t="n">
        <v>0.1</v>
      </c>
      <c r="D21" s="16"/>
      <c r="E21" s="88" t="s">
        <v>126</v>
      </c>
      <c r="F21" s="25" t="s">
        <v>126</v>
      </c>
      <c r="G21" s="16"/>
      <c r="H21" s="88" t="n">
        <v>31</v>
      </c>
      <c r="I21" s="25" t="n">
        <v>0.1</v>
      </c>
      <c r="J21" s="18"/>
      <c r="K21" s="18"/>
      <c r="L21" s="18"/>
      <c r="M21" s="18"/>
      <c r="O21" s="18"/>
    </row>
    <row r="22" customFormat="false" ht="9" hidden="false" customHeight="false" outlineLevel="0" collapsed="false">
      <c r="A22" s="1" t="s">
        <v>70</v>
      </c>
      <c r="B22" s="88" t="n">
        <v>109</v>
      </c>
      <c r="C22" s="25" t="n">
        <v>2.6</v>
      </c>
      <c r="D22" s="16"/>
      <c r="E22" s="88" t="n">
        <v>10</v>
      </c>
      <c r="F22" s="25" t="n">
        <v>2.2</v>
      </c>
      <c r="G22" s="16"/>
      <c r="H22" s="88" t="n">
        <v>490</v>
      </c>
      <c r="I22" s="25" t="n">
        <v>1.6</v>
      </c>
      <c r="J22" s="18"/>
      <c r="K22" s="18"/>
      <c r="L22" s="18"/>
      <c r="M22" s="18"/>
      <c r="O22" s="18"/>
    </row>
    <row r="23" customFormat="false" ht="9" hidden="false" customHeight="false" outlineLevel="0" collapsed="false">
      <c r="A23" s="1" t="s">
        <v>71</v>
      </c>
      <c r="B23" s="88" t="n">
        <v>15</v>
      </c>
      <c r="C23" s="25" t="n">
        <v>0.4</v>
      </c>
      <c r="D23" s="16"/>
      <c r="E23" s="88" t="n">
        <v>2</v>
      </c>
      <c r="F23" s="25" t="n">
        <v>0.4</v>
      </c>
      <c r="G23" s="16"/>
      <c r="H23" s="88" t="n">
        <v>71</v>
      </c>
      <c r="I23" s="25" t="n">
        <v>0.2</v>
      </c>
      <c r="J23" s="18"/>
      <c r="K23" s="18"/>
      <c r="L23" s="18"/>
      <c r="M23" s="18"/>
      <c r="O23" s="18"/>
    </row>
    <row r="24" customFormat="false" ht="9" hidden="false" customHeight="false" outlineLevel="0" collapsed="false">
      <c r="A24" s="1" t="s">
        <v>111</v>
      </c>
      <c r="B24" s="88" t="n">
        <v>13</v>
      </c>
      <c r="C24" s="25" t="n">
        <v>0.3</v>
      </c>
      <c r="D24" s="16"/>
      <c r="E24" s="88" t="n">
        <v>2</v>
      </c>
      <c r="F24" s="25" t="n">
        <v>0.4</v>
      </c>
      <c r="G24" s="16"/>
      <c r="H24" s="88" t="n">
        <v>79</v>
      </c>
      <c r="I24" s="25" t="n">
        <v>0.3</v>
      </c>
      <c r="J24" s="18"/>
      <c r="K24" s="18"/>
      <c r="L24" s="18"/>
      <c r="M24" s="18"/>
      <c r="O24" s="18"/>
    </row>
    <row r="25" customFormat="false" ht="9" hidden="false" customHeight="false" outlineLevel="0" collapsed="false">
      <c r="A25" s="1" t="s">
        <v>73</v>
      </c>
      <c r="B25" s="88" t="n">
        <v>3</v>
      </c>
      <c r="C25" s="25" t="n">
        <v>0.1</v>
      </c>
      <c r="D25" s="16"/>
      <c r="E25" s="88" t="s">
        <v>126</v>
      </c>
      <c r="F25" s="25" t="s">
        <v>126</v>
      </c>
      <c r="G25" s="16"/>
      <c r="H25" s="88" t="n">
        <v>32</v>
      </c>
      <c r="I25" s="25" t="n">
        <v>0.1</v>
      </c>
      <c r="J25" s="18"/>
      <c r="K25" s="18"/>
      <c r="L25" s="18"/>
      <c r="M25" s="18"/>
      <c r="O25" s="18"/>
    </row>
    <row r="26" customFormat="false" ht="9" hidden="false" customHeight="false" outlineLevel="0" collapsed="false">
      <c r="A26" s="1" t="s">
        <v>74</v>
      </c>
      <c r="B26" s="88" t="n">
        <v>2</v>
      </c>
      <c r="C26" s="25" t="s">
        <v>126</v>
      </c>
      <c r="D26" s="16"/>
      <c r="E26" s="25" t="s">
        <v>126</v>
      </c>
      <c r="F26" s="25" t="s">
        <v>126</v>
      </c>
      <c r="G26" s="16"/>
      <c r="H26" s="88" t="n">
        <v>4</v>
      </c>
      <c r="I26" s="25" t="s">
        <v>126</v>
      </c>
      <c r="J26" s="18"/>
      <c r="K26" s="18"/>
      <c r="L26" s="18"/>
      <c r="M26" s="18"/>
      <c r="O26" s="18"/>
    </row>
    <row r="27" customFormat="false" ht="9" hidden="false" customHeight="false" outlineLevel="0" collapsed="false">
      <c r="A27" s="1" t="s">
        <v>75</v>
      </c>
      <c r="B27" s="88" t="n">
        <v>14</v>
      </c>
      <c r="C27" s="25" t="n">
        <v>0.3</v>
      </c>
      <c r="D27" s="16"/>
      <c r="E27" s="88" t="n">
        <v>4</v>
      </c>
      <c r="F27" s="25" t="n">
        <v>0.9</v>
      </c>
      <c r="G27" s="16"/>
      <c r="H27" s="88" t="n">
        <v>29</v>
      </c>
      <c r="I27" s="25" t="n">
        <v>0.1</v>
      </c>
      <c r="J27" s="18"/>
      <c r="K27" s="18"/>
      <c r="L27" s="18"/>
      <c r="M27" s="18"/>
      <c r="O27" s="18"/>
    </row>
    <row r="28" customFormat="false" ht="9" hidden="false" customHeight="false" outlineLevel="0" collapsed="false">
      <c r="A28" s="1" t="s">
        <v>76</v>
      </c>
      <c r="B28" s="88" t="n">
        <v>2</v>
      </c>
      <c r="C28" s="25" t="s">
        <v>126</v>
      </c>
      <c r="D28" s="16"/>
      <c r="E28" s="88" t="n">
        <v>1</v>
      </c>
      <c r="F28" s="25" t="n">
        <v>0.2</v>
      </c>
      <c r="G28" s="16"/>
      <c r="H28" s="88" t="n">
        <v>10</v>
      </c>
      <c r="I28" s="25" t="s">
        <v>126</v>
      </c>
      <c r="J28" s="18"/>
      <c r="K28" s="18"/>
      <c r="L28" s="18"/>
      <c r="M28" s="18"/>
      <c r="O28" s="18"/>
    </row>
    <row r="29" customFormat="false" ht="9" hidden="false" customHeight="false" outlineLevel="0" collapsed="false">
      <c r="A29" s="1" t="s">
        <v>77</v>
      </c>
      <c r="B29" s="88" t="n">
        <v>7</v>
      </c>
      <c r="C29" s="25" t="n">
        <v>0.2</v>
      </c>
      <c r="D29" s="16"/>
      <c r="E29" s="88" t="n">
        <v>1</v>
      </c>
      <c r="F29" s="25" t="n">
        <v>0.2</v>
      </c>
      <c r="G29" s="16"/>
      <c r="H29" s="88" t="n">
        <v>60</v>
      </c>
      <c r="I29" s="25" t="n">
        <v>0.2</v>
      </c>
      <c r="J29" s="18"/>
      <c r="K29" s="18"/>
      <c r="L29" s="18"/>
      <c r="M29" s="18"/>
      <c r="O29" s="18"/>
    </row>
    <row r="30" customFormat="false" ht="9" hidden="false" customHeight="false" outlineLevel="0" collapsed="false">
      <c r="A30" s="1" t="s">
        <v>112</v>
      </c>
      <c r="B30" s="88" t="s">
        <v>60</v>
      </c>
      <c r="C30" s="88" t="s">
        <v>60</v>
      </c>
      <c r="D30" s="16"/>
      <c r="E30" s="25" t="s">
        <v>60</v>
      </c>
      <c r="F30" s="25" t="s">
        <v>60</v>
      </c>
      <c r="G30" s="25"/>
      <c r="H30" s="25" t="s">
        <v>60</v>
      </c>
      <c r="I30" s="25" t="s">
        <v>60</v>
      </c>
      <c r="J30" s="88"/>
      <c r="K30" s="25"/>
      <c r="L30" s="18"/>
      <c r="M30" s="18"/>
      <c r="O30" s="18"/>
    </row>
    <row r="31" customFormat="false" ht="9" hidden="false" customHeight="false" outlineLevel="0" collapsed="false">
      <c r="A31" s="1" t="s">
        <v>79</v>
      </c>
      <c r="B31" s="88" t="n">
        <v>5</v>
      </c>
      <c r="C31" s="25" t="n">
        <v>0.1</v>
      </c>
      <c r="D31" s="16"/>
      <c r="E31" s="25" t="s">
        <v>126</v>
      </c>
      <c r="F31" s="25" t="s">
        <v>126</v>
      </c>
      <c r="G31" s="16"/>
      <c r="H31" s="88" t="n">
        <v>7</v>
      </c>
      <c r="I31" s="25" t="s">
        <v>126</v>
      </c>
      <c r="J31" s="18"/>
      <c r="K31" s="18"/>
      <c r="L31" s="18"/>
      <c r="M31" s="18"/>
      <c r="O31" s="18"/>
    </row>
    <row r="32" customFormat="false" ht="9" hidden="false" customHeight="false" outlineLevel="0" collapsed="false">
      <c r="A32" s="1" t="s">
        <v>80</v>
      </c>
      <c r="B32" s="88" t="n">
        <v>77</v>
      </c>
      <c r="C32" s="25" t="n">
        <v>1.9</v>
      </c>
      <c r="D32" s="16"/>
      <c r="E32" s="88" t="n">
        <v>6</v>
      </c>
      <c r="F32" s="25" t="n">
        <v>1.3</v>
      </c>
      <c r="G32" s="16"/>
      <c r="H32" s="88" t="n">
        <v>172</v>
      </c>
      <c r="I32" s="25" t="n">
        <v>0.6</v>
      </c>
      <c r="J32" s="18"/>
      <c r="K32" s="18"/>
      <c r="L32" s="18"/>
      <c r="M32" s="18"/>
      <c r="O32" s="18"/>
    </row>
    <row r="33" customFormat="false" ht="9" hidden="false" customHeight="false" outlineLevel="0" collapsed="false">
      <c r="A33" s="1" t="s">
        <v>113</v>
      </c>
      <c r="B33" s="88" t="n">
        <v>28</v>
      </c>
      <c r="C33" s="25" t="n">
        <v>0.7</v>
      </c>
      <c r="D33" s="16"/>
      <c r="E33" s="88" t="n">
        <v>1</v>
      </c>
      <c r="F33" s="25" t="n">
        <v>0.2</v>
      </c>
      <c r="G33" s="16"/>
      <c r="H33" s="88" t="n">
        <v>247</v>
      </c>
      <c r="I33" s="25" t="n">
        <v>0.8</v>
      </c>
      <c r="J33" s="18"/>
      <c r="K33" s="18"/>
      <c r="L33" s="18"/>
      <c r="M33" s="18"/>
      <c r="O33" s="18"/>
    </row>
    <row r="34" customFormat="false" ht="9" hidden="false" customHeight="false" outlineLevel="0" collapsed="false">
      <c r="A34" s="1" t="s">
        <v>114</v>
      </c>
      <c r="B34" s="88" t="n">
        <v>660</v>
      </c>
      <c r="C34" s="25" t="n">
        <v>15.9</v>
      </c>
      <c r="D34" s="16"/>
      <c r="E34" s="88" t="n">
        <v>52</v>
      </c>
      <c r="F34" s="25" t="n">
        <v>11.4</v>
      </c>
      <c r="G34" s="16"/>
      <c r="H34" s="88" t="n">
        <v>7147</v>
      </c>
      <c r="I34" s="25" t="n">
        <v>23</v>
      </c>
      <c r="J34" s="18"/>
      <c r="K34" s="18"/>
      <c r="L34" s="18"/>
      <c r="M34" s="18"/>
      <c r="O34" s="18"/>
    </row>
    <row r="35" customFormat="false" ht="9" hidden="false" customHeight="false" outlineLevel="0" collapsed="false">
      <c r="A35" s="99" t="s">
        <v>83</v>
      </c>
      <c r="B35" s="88" t="n">
        <v>1</v>
      </c>
      <c r="C35" s="25" t="s">
        <v>126</v>
      </c>
      <c r="D35" s="16"/>
      <c r="E35" s="88" t="s">
        <v>126</v>
      </c>
      <c r="F35" s="25" t="s">
        <v>126</v>
      </c>
      <c r="G35" s="16"/>
      <c r="H35" s="88" t="s">
        <v>126</v>
      </c>
      <c r="I35" s="25" t="s">
        <v>126</v>
      </c>
      <c r="J35" s="25"/>
      <c r="K35" s="25"/>
      <c r="L35" s="18"/>
      <c r="M35" s="18"/>
      <c r="O35" s="18"/>
    </row>
    <row r="36" customFormat="false" ht="9" hidden="false" customHeight="false" outlineLevel="0" collapsed="false">
      <c r="A36" s="1" t="s">
        <v>84</v>
      </c>
      <c r="B36" s="88" t="n">
        <v>27</v>
      </c>
      <c r="C36" s="25" t="n">
        <v>0.7</v>
      </c>
      <c r="D36" s="16"/>
      <c r="E36" s="88" t="n">
        <v>3</v>
      </c>
      <c r="F36" s="25" t="n">
        <v>0.7</v>
      </c>
      <c r="G36" s="16"/>
      <c r="H36" s="88" t="n">
        <v>101</v>
      </c>
      <c r="I36" s="25" t="n">
        <v>0.3</v>
      </c>
      <c r="J36" s="18"/>
      <c r="K36" s="18"/>
      <c r="L36" s="18"/>
      <c r="M36" s="18"/>
      <c r="O36" s="18"/>
    </row>
    <row r="37" customFormat="false" ht="9" hidden="false" customHeight="false" outlineLevel="0" collapsed="false">
      <c r="A37" s="1" t="s">
        <v>85</v>
      </c>
      <c r="B37" s="88" t="n">
        <v>39</v>
      </c>
      <c r="C37" s="25" t="n">
        <v>0.9</v>
      </c>
      <c r="D37" s="16"/>
      <c r="E37" s="88" t="n">
        <v>5</v>
      </c>
      <c r="F37" s="25" t="n">
        <v>1.1</v>
      </c>
      <c r="G37" s="16"/>
      <c r="H37" s="88" t="n">
        <v>89</v>
      </c>
      <c r="I37" s="25" t="n">
        <v>0.3</v>
      </c>
      <c r="J37" s="18"/>
      <c r="K37" s="18"/>
      <c r="L37" s="18"/>
      <c r="M37" s="18"/>
      <c r="O37" s="18"/>
    </row>
    <row r="38" customFormat="false" ht="9" hidden="false" customHeight="false" outlineLevel="0" collapsed="false">
      <c r="A38" s="1" t="s">
        <v>115</v>
      </c>
      <c r="B38" s="88" t="n">
        <v>77</v>
      </c>
      <c r="C38" s="25" t="n">
        <v>1.9</v>
      </c>
      <c r="D38" s="16"/>
      <c r="E38" s="88" t="n">
        <v>6</v>
      </c>
      <c r="F38" s="25" t="n">
        <v>1.3</v>
      </c>
      <c r="G38" s="16"/>
      <c r="H38" s="88" t="n">
        <v>416</v>
      </c>
      <c r="I38" s="25" t="n">
        <v>1.3</v>
      </c>
      <c r="J38" s="18"/>
      <c r="K38" s="18"/>
      <c r="L38" s="18"/>
      <c r="M38" s="18"/>
      <c r="O38" s="18"/>
    </row>
    <row r="39" customFormat="false" ht="9" hidden="false" customHeight="false" outlineLevel="0" collapsed="false">
      <c r="A39" s="1" t="s">
        <v>116</v>
      </c>
      <c r="B39" s="88" t="n">
        <v>6</v>
      </c>
      <c r="C39" s="25" t="n">
        <v>0.1</v>
      </c>
      <c r="D39" s="16"/>
      <c r="E39" s="88" t="n">
        <v>1</v>
      </c>
      <c r="F39" s="25" t="n">
        <v>0.2</v>
      </c>
      <c r="G39" s="16"/>
      <c r="H39" s="88" t="n">
        <v>27</v>
      </c>
      <c r="I39" s="25" t="n">
        <v>0.1</v>
      </c>
      <c r="J39" s="18"/>
      <c r="K39" s="18"/>
      <c r="L39" s="18"/>
      <c r="M39" s="18"/>
      <c r="O39" s="18"/>
    </row>
    <row r="40" customFormat="false" ht="9" hidden="false" customHeight="false" outlineLevel="0" collapsed="false">
      <c r="A40" s="1" t="s">
        <v>88</v>
      </c>
      <c r="B40" s="88" t="n">
        <v>93</v>
      </c>
      <c r="C40" s="25" t="n">
        <v>2.2</v>
      </c>
      <c r="D40" s="16"/>
      <c r="E40" s="88" t="n">
        <v>16</v>
      </c>
      <c r="F40" s="25" t="n">
        <v>3.5</v>
      </c>
      <c r="G40" s="16"/>
      <c r="H40" s="88" t="n">
        <v>787</v>
      </c>
      <c r="I40" s="25" t="n">
        <v>2.5</v>
      </c>
      <c r="J40" s="18"/>
      <c r="K40" s="18"/>
      <c r="L40" s="18"/>
      <c r="M40" s="18"/>
      <c r="O40" s="18"/>
    </row>
    <row r="41" customFormat="false" ht="9" hidden="false" customHeight="false" outlineLevel="0" collapsed="false">
      <c r="A41" s="61" t="s">
        <v>89</v>
      </c>
      <c r="B41" s="88" t="n">
        <v>2332</v>
      </c>
      <c r="C41" s="25" t="n">
        <v>56.2</v>
      </c>
      <c r="D41" s="88"/>
      <c r="E41" s="88" t="n">
        <v>280</v>
      </c>
      <c r="F41" s="25" t="n">
        <v>61.5</v>
      </c>
      <c r="G41" s="88"/>
      <c r="H41" s="88" t="n">
        <v>16738</v>
      </c>
      <c r="I41" s="25" t="n">
        <v>53.8</v>
      </c>
      <c r="J41" s="18"/>
      <c r="K41" s="18"/>
      <c r="L41" s="18"/>
      <c r="M41" s="18"/>
      <c r="O41" s="18"/>
    </row>
    <row r="42" s="78" customFormat="true" ht="9" hidden="false" customHeight="false" outlineLevel="0" collapsed="false">
      <c r="A42" s="63" t="s">
        <v>90</v>
      </c>
      <c r="B42" s="93" t="n">
        <v>38</v>
      </c>
      <c r="C42" s="77" t="n">
        <v>0.9</v>
      </c>
      <c r="D42" s="100"/>
      <c r="E42" s="93" t="n">
        <v>3</v>
      </c>
      <c r="F42" s="77" t="n">
        <v>0.7</v>
      </c>
      <c r="G42" s="100"/>
      <c r="H42" s="93" t="n">
        <v>235</v>
      </c>
      <c r="I42" s="77" t="n">
        <v>0.8</v>
      </c>
      <c r="J42" s="81"/>
      <c r="K42" s="81"/>
      <c r="L42" s="81"/>
      <c r="M42" s="81"/>
      <c r="O42" s="81"/>
    </row>
    <row r="43" s="78" customFormat="true" ht="9" hidden="false" customHeight="false" outlineLevel="0" collapsed="false">
      <c r="A43" s="63" t="s">
        <v>91</v>
      </c>
      <c r="B43" s="93" t="n">
        <v>662</v>
      </c>
      <c r="C43" s="77" t="n">
        <v>16</v>
      </c>
      <c r="D43" s="100"/>
      <c r="E43" s="93" t="n">
        <v>97</v>
      </c>
      <c r="F43" s="77" t="n">
        <v>21.3</v>
      </c>
      <c r="G43" s="100"/>
      <c r="H43" s="93" t="n">
        <v>7368</v>
      </c>
      <c r="I43" s="77" t="n">
        <v>23.7</v>
      </c>
      <c r="J43" s="81"/>
      <c r="K43" s="81"/>
      <c r="L43" s="81"/>
      <c r="M43" s="81"/>
      <c r="O43" s="81"/>
    </row>
    <row r="44" s="78" customFormat="true" ht="9" hidden="false" customHeight="false" outlineLevel="0" collapsed="false">
      <c r="A44" s="63" t="s">
        <v>92</v>
      </c>
      <c r="B44" s="93" t="n">
        <v>1632</v>
      </c>
      <c r="C44" s="77" t="n">
        <v>39.4</v>
      </c>
      <c r="D44" s="100"/>
      <c r="E44" s="93" t="n">
        <v>180</v>
      </c>
      <c r="F44" s="77" t="n">
        <v>39.6</v>
      </c>
      <c r="G44" s="100"/>
      <c r="H44" s="93" t="n">
        <v>9135</v>
      </c>
      <c r="I44" s="77" t="n">
        <v>29.4</v>
      </c>
      <c r="J44" s="81"/>
      <c r="K44" s="81"/>
      <c r="L44" s="81"/>
      <c r="M44" s="81"/>
      <c r="O44" s="81"/>
    </row>
    <row r="45" customFormat="false" ht="9" hidden="false" customHeight="false" outlineLevel="0" collapsed="false">
      <c r="A45" s="1" t="s">
        <v>93</v>
      </c>
      <c r="B45" s="88" t="n">
        <v>38</v>
      </c>
      <c r="C45" s="25" t="n">
        <v>0.9</v>
      </c>
      <c r="D45" s="16"/>
      <c r="E45" s="88" t="n">
        <v>3</v>
      </c>
      <c r="F45" s="25" t="n">
        <v>0.7</v>
      </c>
      <c r="G45" s="16"/>
      <c r="H45" s="88" t="n">
        <v>95</v>
      </c>
      <c r="I45" s="25" t="n">
        <v>0.3</v>
      </c>
      <c r="J45" s="18"/>
      <c r="K45" s="18"/>
      <c r="L45" s="18"/>
      <c r="M45" s="18"/>
      <c r="O45" s="18"/>
    </row>
    <row r="46" s="20" customFormat="true" ht="9" hidden="false" customHeight="false" outlineLevel="0" collapsed="false">
      <c r="A46" s="101" t="s">
        <v>10</v>
      </c>
      <c r="B46" s="102" t="n">
        <v>4146</v>
      </c>
      <c r="C46" s="24" t="n">
        <v>100</v>
      </c>
      <c r="D46" s="103"/>
      <c r="E46" s="102" t="n">
        <v>455</v>
      </c>
      <c r="F46" s="24" t="n">
        <v>100</v>
      </c>
      <c r="G46" s="103"/>
      <c r="H46" s="102" t="n">
        <v>31099</v>
      </c>
      <c r="I46" s="24" t="n">
        <v>100</v>
      </c>
      <c r="J46" s="18"/>
      <c r="K46" s="18"/>
      <c r="L46" s="18"/>
      <c r="M46" s="18"/>
      <c r="O46" s="18"/>
    </row>
    <row r="47" customFormat="false" ht="9" hidden="false" customHeight="false" outlineLevel="0" collapsed="false">
      <c r="A47" s="5"/>
      <c r="B47" s="96"/>
      <c r="C47" s="96"/>
      <c r="D47" s="96"/>
      <c r="E47" s="96"/>
      <c r="F47" s="96"/>
      <c r="G47" s="96"/>
      <c r="H47" s="96"/>
      <c r="I47" s="96"/>
    </row>
    <row r="48" customFormat="false" ht="9" hidden="false" customHeight="false" outlineLevel="0" collapsed="false">
      <c r="B48" s="16"/>
      <c r="C48" s="16"/>
      <c r="D48" s="16"/>
      <c r="E48" s="16"/>
      <c r="F48" s="16"/>
      <c r="G48" s="16"/>
      <c r="H48" s="16"/>
      <c r="I48" s="25" t="s">
        <v>27</v>
      </c>
    </row>
    <row r="49" customFormat="false" ht="9" hidden="false" customHeight="false" outlineLevel="0" collapsed="false">
      <c r="A49" s="26" t="s">
        <v>117</v>
      </c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9" hidden="false" customHeight="false" outlineLevel="0" collapsed="false">
      <c r="A50" s="26" t="s">
        <v>29</v>
      </c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  <c r="B53" s="17"/>
      <c r="C53" s="16"/>
      <c r="D53" s="16"/>
      <c r="E53" s="16"/>
      <c r="F53" s="16"/>
      <c r="G53" s="16"/>
      <c r="H53" s="16"/>
      <c r="I53" s="16"/>
    </row>
    <row r="54" customFormat="false" ht="9" hidden="false" customHeight="false" outlineLevel="0" collapsed="false">
      <c r="A54" s="1" t="s">
        <v>121</v>
      </c>
      <c r="B54" s="16"/>
      <c r="C54" s="16"/>
      <c r="D54" s="16"/>
      <c r="E54" s="16"/>
      <c r="F54" s="16"/>
      <c r="G54" s="16"/>
      <c r="H54" s="16"/>
      <c r="I54" s="16"/>
    </row>
    <row r="55" customFormat="false" ht="9" hidden="false" customHeight="false" outlineLevel="0" collapsed="false">
      <c r="A55" s="1" t="s">
        <v>122</v>
      </c>
      <c r="B55" s="16"/>
      <c r="C55" s="16"/>
      <c r="D55" s="16"/>
      <c r="E55" s="16"/>
      <c r="F55" s="16"/>
      <c r="G55" s="16"/>
      <c r="H55" s="16"/>
      <c r="I55" s="16"/>
    </row>
    <row r="56" customFormat="false" ht="9" hidden="false" customHeight="false" outlineLevel="0" collapsed="false">
      <c r="A56" s="1" t="s">
        <v>123</v>
      </c>
      <c r="B56" s="16"/>
      <c r="C56" s="16"/>
      <c r="D56" s="16"/>
      <c r="E56" s="16"/>
      <c r="F56" s="16"/>
      <c r="G56" s="16"/>
      <c r="H56" s="16"/>
      <c r="I56" s="16"/>
    </row>
    <row r="57" customFormat="false" ht="9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customFormat="false" ht="9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customFormat="false" ht="9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I46" activeCellId="0" sqref="I4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0" min="10" style="1" width="9.59"/>
    <col collapsed="false" customWidth="true" hidden="false" outlineLevel="0" max="13" min="11" style="104" width="10.59"/>
    <col collapsed="false" customWidth="false" hidden="false" outlineLevel="0" max="257" min="14" style="1" width="9.59"/>
  </cols>
  <sheetData>
    <row r="1" customFormat="false" ht="12" hidden="false" customHeight="false" outlineLevel="0" collapsed="false">
      <c r="A1" s="2" t="s">
        <v>128</v>
      </c>
      <c r="K1" s="90"/>
      <c r="L1" s="90"/>
      <c r="M1" s="90"/>
      <c r="N1" s="90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90"/>
      <c r="L2" s="90"/>
      <c r="M2" s="90"/>
      <c r="N2" s="90"/>
    </row>
    <row r="3" customFormat="false" ht="12" hidden="false" customHeight="true" outlineLevel="0" collapsed="false">
      <c r="A3" s="32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  <c r="K3" s="90"/>
      <c r="L3" s="90"/>
      <c r="M3" s="90"/>
      <c r="N3" s="90"/>
    </row>
    <row r="4" customFormat="false" ht="9.75" hidden="false" customHeight="true" outlineLevel="0" collapsed="false">
      <c r="A4" s="32"/>
      <c r="B4" s="37" t="s">
        <v>40</v>
      </c>
      <c r="C4" s="37" t="s">
        <v>41</v>
      </c>
      <c r="D4" s="5"/>
      <c r="E4" s="37" t="s">
        <v>40</v>
      </c>
      <c r="F4" s="37" t="s">
        <v>41</v>
      </c>
      <c r="G4" s="5"/>
      <c r="H4" s="37" t="s">
        <v>40</v>
      </c>
      <c r="I4" s="37" t="s">
        <v>41</v>
      </c>
      <c r="K4" s="90"/>
      <c r="L4" s="90"/>
      <c r="M4" s="90"/>
      <c r="N4" s="90"/>
    </row>
    <row r="5" customFormat="false" ht="9" hidden="false" customHeight="false" outlineLevel="0" collapsed="false">
      <c r="K5" s="90"/>
      <c r="L5" s="90"/>
      <c r="M5" s="90"/>
      <c r="N5" s="90"/>
    </row>
    <row r="6" customFormat="false" ht="9" hidden="false" customHeight="false" outlineLevel="0" collapsed="false">
      <c r="A6" s="1" t="s">
        <v>105</v>
      </c>
      <c r="B6" s="88" t="n">
        <v>528</v>
      </c>
      <c r="C6" s="25" t="n">
        <v>1.1</v>
      </c>
      <c r="E6" s="88" t="n">
        <v>212</v>
      </c>
      <c r="F6" s="25" t="n">
        <v>1.6</v>
      </c>
      <c r="H6" s="88" t="n">
        <v>1251</v>
      </c>
      <c r="I6" s="25" t="n">
        <v>0.8</v>
      </c>
      <c r="K6" s="73"/>
      <c r="L6" s="73"/>
      <c r="M6" s="73"/>
      <c r="N6" s="90"/>
    </row>
    <row r="7" customFormat="false" ht="9" hidden="false" customHeight="false" outlineLevel="0" collapsed="false">
      <c r="A7" s="1" t="s">
        <v>54</v>
      </c>
      <c r="B7" s="88" t="n">
        <v>569</v>
      </c>
      <c r="C7" s="25" t="n">
        <v>1.1</v>
      </c>
      <c r="E7" s="88" t="n">
        <v>380</v>
      </c>
      <c r="F7" s="25" t="n">
        <v>2.8</v>
      </c>
      <c r="H7" s="88" t="n">
        <v>3487</v>
      </c>
      <c r="I7" s="25" t="n">
        <v>2.2</v>
      </c>
      <c r="K7" s="73"/>
      <c r="L7" s="73"/>
      <c r="M7" s="73"/>
      <c r="N7" s="90"/>
    </row>
    <row r="8" customFormat="false" ht="9" hidden="false" customHeight="false" outlineLevel="0" collapsed="false">
      <c r="A8" s="1" t="s">
        <v>55</v>
      </c>
      <c r="B8" s="88" t="n">
        <v>1667</v>
      </c>
      <c r="C8" s="25" t="n">
        <v>3.3</v>
      </c>
      <c r="E8" s="88" t="n">
        <v>407</v>
      </c>
      <c r="F8" s="25" t="n">
        <v>3</v>
      </c>
      <c r="H8" s="88" t="n">
        <v>2695</v>
      </c>
      <c r="I8" s="25" t="n">
        <v>1.7</v>
      </c>
      <c r="K8" s="73"/>
      <c r="L8" s="73"/>
      <c r="M8" s="73"/>
      <c r="N8" s="90"/>
    </row>
    <row r="9" customFormat="false" ht="9" hidden="false" customHeight="false" outlineLevel="0" collapsed="false">
      <c r="A9" s="1" t="s">
        <v>56</v>
      </c>
      <c r="B9" s="88" t="n">
        <v>1681</v>
      </c>
      <c r="C9" s="25" t="n">
        <v>3.4</v>
      </c>
      <c r="E9" s="88" t="n">
        <v>398</v>
      </c>
      <c r="F9" s="25" t="n">
        <v>2.9</v>
      </c>
      <c r="H9" s="88" t="n">
        <v>3140</v>
      </c>
      <c r="I9" s="25" t="n">
        <v>2</v>
      </c>
      <c r="K9" s="73"/>
      <c r="L9" s="73"/>
      <c r="M9" s="73"/>
      <c r="N9" s="90"/>
    </row>
    <row r="10" customFormat="false" ht="9" hidden="false" customHeight="false" outlineLevel="0" collapsed="false">
      <c r="A10" s="1" t="s">
        <v>106</v>
      </c>
      <c r="B10" s="88" t="n">
        <v>3790</v>
      </c>
      <c r="C10" s="25" t="n">
        <v>7.6</v>
      </c>
      <c r="E10" s="88" t="n">
        <v>946</v>
      </c>
      <c r="F10" s="25" t="n">
        <v>7</v>
      </c>
      <c r="H10" s="88" t="n">
        <v>14444</v>
      </c>
      <c r="I10" s="25" t="n">
        <v>9</v>
      </c>
      <c r="K10" s="73"/>
      <c r="L10" s="73"/>
      <c r="M10" s="73"/>
      <c r="N10" s="90"/>
    </row>
    <row r="11" customFormat="false" ht="9" hidden="false" customHeight="false" outlineLevel="0" collapsed="false">
      <c r="A11" s="1" t="s">
        <v>58</v>
      </c>
      <c r="B11" s="88" t="n">
        <v>1202</v>
      </c>
      <c r="C11" s="25" t="n">
        <v>2.4</v>
      </c>
      <c r="E11" s="88" t="n">
        <v>285</v>
      </c>
      <c r="F11" s="25" t="n">
        <v>2.1</v>
      </c>
      <c r="H11" s="88" t="n">
        <v>3054</v>
      </c>
      <c r="I11" s="25" t="n">
        <v>1.9</v>
      </c>
      <c r="K11" s="73"/>
      <c r="L11" s="73"/>
      <c r="M11" s="73"/>
      <c r="N11" s="90"/>
    </row>
    <row r="12" customFormat="false" ht="9" hidden="false" customHeight="false" outlineLevel="0" collapsed="false">
      <c r="A12" s="1" t="s">
        <v>59</v>
      </c>
      <c r="B12" s="88" t="n">
        <v>204</v>
      </c>
      <c r="C12" s="25" t="n">
        <v>0.4</v>
      </c>
      <c r="E12" s="88" t="n">
        <v>50</v>
      </c>
      <c r="F12" s="25" t="n">
        <v>0.4</v>
      </c>
      <c r="H12" s="88" t="n">
        <v>226</v>
      </c>
      <c r="I12" s="25" t="n">
        <v>0.1</v>
      </c>
      <c r="K12" s="73"/>
      <c r="L12" s="73"/>
      <c r="M12" s="73"/>
      <c r="N12" s="90"/>
    </row>
    <row r="13" customFormat="false" ht="9" hidden="false" customHeight="false" outlineLevel="0" collapsed="false">
      <c r="A13" s="1" t="s">
        <v>61</v>
      </c>
      <c r="B13" s="88" t="n">
        <v>1424</v>
      </c>
      <c r="C13" s="25" t="n">
        <v>2.8</v>
      </c>
      <c r="E13" s="88" t="n">
        <v>465</v>
      </c>
      <c r="F13" s="25" t="n">
        <v>3.4</v>
      </c>
      <c r="H13" s="88" t="n">
        <v>2152</v>
      </c>
      <c r="I13" s="25" t="n">
        <v>1.3</v>
      </c>
      <c r="K13" s="73"/>
      <c r="L13" s="73"/>
      <c r="M13" s="73"/>
      <c r="N13" s="90"/>
    </row>
    <row r="14" customFormat="false" ht="18" hidden="false" customHeight="false" outlineLevel="0" collapsed="false">
      <c r="A14" s="61" t="s">
        <v>62</v>
      </c>
      <c r="B14" s="88" t="n">
        <v>3720</v>
      </c>
      <c r="C14" s="25" t="n">
        <v>7.4</v>
      </c>
      <c r="E14" s="88" t="n">
        <v>1757</v>
      </c>
      <c r="F14" s="25" t="n">
        <v>12.9</v>
      </c>
      <c r="H14" s="88" t="n">
        <v>7950</v>
      </c>
      <c r="I14" s="25" t="n">
        <v>5</v>
      </c>
      <c r="K14" s="73"/>
      <c r="L14" s="73"/>
      <c r="M14" s="73"/>
      <c r="N14" s="90"/>
    </row>
    <row r="15" customFormat="false" ht="9" hidden="false" customHeight="false" outlineLevel="0" collapsed="false">
      <c r="A15" s="1" t="s">
        <v>63</v>
      </c>
      <c r="B15" s="88" t="n">
        <v>169</v>
      </c>
      <c r="C15" s="25" t="n">
        <v>0.3</v>
      </c>
      <c r="E15" s="88" t="n">
        <v>40</v>
      </c>
      <c r="F15" s="25" t="n">
        <v>0.3</v>
      </c>
      <c r="H15" s="88" t="n">
        <v>209</v>
      </c>
      <c r="I15" s="25" t="n">
        <v>0.1</v>
      </c>
      <c r="K15" s="73"/>
      <c r="L15" s="73"/>
      <c r="M15" s="73"/>
      <c r="N15" s="90"/>
    </row>
    <row r="16" customFormat="false" ht="9" hidden="false" customHeight="false" outlineLevel="0" collapsed="false">
      <c r="A16" s="90" t="s">
        <v>107</v>
      </c>
      <c r="B16" s="88" t="n">
        <v>1422</v>
      </c>
      <c r="C16" s="25" t="n">
        <v>2.8</v>
      </c>
      <c r="E16" s="88" t="n">
        <v>257</v>
      </c>
      <c r="F16" s="25" t="n">
        <v>1.9</v>
      </c>
      <c r="H16" s="88" t="n">
        <v>3548</v>
      </c>
      <c r="I16" s="25" t="n">
        <v>2.2</v>
      </c>
      <c r="K16" s="73"/>
      <c r="L16" s="73"/>
      <c r="M16" s="73"/>
      <c r="N16" s="90"/>
    </row>
    <row r="17" customFormat="false" ht="9" hidden="false" customHeight="false" outlineLevel="0" collapsed="false">
      <c r="A17" s="90" t="s">
        <v>65</v>
      </c>
      <c r="B17" s="88" t="s">
        <v>60</v>
      </c>
      <c r="C17" s="88" t="s">
        <v>60</v>
      </c>
      <c r="D17" s="105"/>
      <c r="E17" s="88" t="s">
        <v>60</v>
      </c>
      <c r="F17" s="88" t="s">
        <v>60</v>
      </c>
      <c r="G17" s="105"/>
      <c r="H17" s="88" t="s">
        <v>60</v>
      </c>
      <c r="I17" s="88" t="s">
        <v>60</v>
      </c>
      <c r="K17" s="88"/>
      <c r="L17" s="88"/>
      <c r="M17" s="88"/>
      <c r="N17" s="90"/>
    </row>
    <row r="18" customFormat="false" ht="9" hidden="false" customHeight="false" outlineLevel="0" collapsed="false">
      <c r="A18" s="1" t="s">
        <v>109</v>
      </c>
      <c r="B18" s="88" t="n">
        <v>255</v>
      </c>
      <c r="C18" s="25" t="n">
        <v>0.5</v>
      </c>
      <c r="E18" s="88" t="n">
        <v>59</v>
      </c>
      <c r="F18" s="25" t="n">
        <v>0.4</v>
      </c>
      <c r="H18" s="88" t="n">
        <v>621</v>
      </c>
      <c r="I18" s="25" t="n">
        <v>0.4</v>
      </c>
      <c r="K18" s="73"/>
      <c r="L18" s="73"/>
      <c r="M18" s="73"/>
      <c r="N18" s="90"/>
    </row>
    <row r="19" customFormat="false" ht="9" hidden="false" customHeight="false" outlineLevel="0" collapsed="false">
      <c r="A19" s="1" t="s">
        <v>110</v>
      </c>
      <c r="B19" s="88" t="n">
        <v>571</v>
      </c>
      <c r="C19" s="25" t="n">
        <v>1.1</v>
      </c>
      <c r="E19" s="88" t="n">
        <v>115</v>
      </c>
      <c r="F19" s="25" t="n">
        <v>0.8</v>
      </c>
      <c r="H19" s="88" t="n">
        <v>958</v>
      </c>
      <c r="I19" s="25" t="n">
        <v>0.6</v>
      </c>
      <c r="K19" s="73"/>
      <c r="L19" s="73"/>
      <c r="M19" s="73"/>
      <c r="N19" s="90"/>
    </row>
    <row r="20" customFormat="false" ht="9" hidden="false" customHeight="false" outlineLevel="0" collapsed="false">
      <c r="A20" s="1" t="s">
        <v>68</v>
      </c>
      <c r="B20" s="88" t="n">
        <v>631</v>
      </c>
      <c r="C20" s="25" t="n">
        <v>1.3</v>
      </c>
      <c r="E20" s="88" t="n">
        <v>168</v>
      </c>
      <c r="F20" s="25" t="n">
        <v>1.2</v>
      </c>
      <c r="H20" s="88" t="n">
        <v>678</v>
      </c>
      <c r="I20" s="25" t="n">
        <v>0.4</v>
      </c>
      <c r="K20" s="73"/>
      <c r="L20" s="73"/>
      <c r="M20" s="73"/>
      <c r="N20" s="90"/>
    </row>
    <row r="21" customFormat="false" ht="9" hidden="false" customHeight="false" outlineLevel="0" collapsed="false">
      <c r="A21" s="1" t="s">
        <v>69</v>
      </c>
      <c r="B21" s="88" t="n">
        <v>379</v>
      </c>
      <c r="C21" s="25" t="n">
        <v>0.8</v>
      </c>
      <c r="E21" s="88" t="n">
        <v>87</v>
      </c>
      <c r="F21" s="25" t="n">
        <v>0.6</v>
      </c>
      <c r="H21" s="88" t="n">
        <v>341</v>
      </c>
      <c r="I21" s="25" t="n">
        <v>0.2</v>
      </c>
      <c r="K21" s="73"/>
      <c r="L21" s="73"/>
      <c r="M21" s="73"/>
      <c r="N21" s="90"/>
    </row>
    <row r="22" customFormat="false" ht="9" hidden="false" customHeight="false" outlineLevel="0" collapsed="false">
      <c r="A22" s="1" t="s">
        <v>70</v>
      </c>
      <c r="B22" s="88" t="n">
        <v>696</v>
      </c>
      <c r="C22" s="25" t="n">
        <v>1.4</v>
      </c>
      <c r="E22" s="88" t="n">
        <v>212</v>
      </c>
      <c r="F22" s="25" t="n">
        <v>1.6</v>
      </c>
      <c r="H22" s="88" t="n">
        <v>1421</v>
      </c>
      <c r="I22" s="25" t="n">
        <v>0.9</v>
      </c>
      <c r="K22" s="73"/>
      <c r="L22" s="73"/>
      <c r="M22" s="73"/>
      <c r="N22" s="90"/>
    </row>
    <row r="23" customFormat="false" ht="9" hidden="false" customHeight="false" outlineLevel="0" collapsed="false">
      <c r="A23" s="1" t="s">
        <v>71</v>
      </c>
      <c r="B23" s="88" t="n">
        <v>150</v>
      </c>
      <c r="C23" s="25" t="n">
        <v>0.3</v>
      </c>
      <c r="E23" s="88" t="n">
        <v>22</v>
      </c>
      <c r="F23" s="25" t="n">
        <v>0.2</v>
      </c>
      <c r="H23" s="88" t="n">
        <v>1254</v>
      </c>
      <c r="I23" s="25" t="n">
        <v>0.8</v>
      </c>
      <c r="K23" s="73"/>
      <c r="L23" s="73"/>
      <c r="M23" s="73"/>
      <c r="N23" s="90"/>
    </row>
    <row r="24" customFormat="false" ht="9" hidden="false" customHeight="false" outlineLevel="0" collapsed="false">
      <c r="A24" s="1" t="s">
        <v>111</v>
      </c>
      <c r="B24" s="88" t="n">
        <v>1551</v>
      </c>
      <c r="C24" s="25" t="n">
        <v>3.1</v>
      </c>
      <c r="E24" s="88" t="n">
        <v>447</v>
      </c>
      <c r="F24" s="25" t="n">
        <v>3.3</v>
      </c>
      <c r="H24" s="88" t="n">
        <v>4196</v>
      </c>
      <c r="I24" s="25" t="n">
        <v>2.6</v>
      </c>
      <c r="K24" s="73"/>
      <c r="L24" s="73"/>
      <c r="M24" s="73"/>
      <c r="N24" s="90"/>
    </row>
    <row r="25" customFormat="false" ht="9" hidden="false" customHeight="false" outlineLevel="0" collapsed="false">
      <c r="A25" s="1" t="s">
        <v>73</v>
      </c>
      <c r="B25" s="88" t="n">
        <v>1456</v>
      </c>
      <c r="C25" s="25" t="n">
        <v>2.9</v>
      </c>
      <c r="E25" s="88" t="n">
        <v>299</v>
      </c>
      <c r="F25" s="25" t="n">
        <v>2.2</v>
      </c>
      <c r="H25" s="88" t="n">
        <v>1377</v>
      </c>
      <c r="I25" s="25" t="n">
        <v>0.9</v>
      </c>
      <c r="K25" s="73"/>
      <c r="L25" s="73"/>
      <c r="M25" s="73"/>
      <c r="N25" s="90"/>
    </row>
    <row r="26" customFormat="false" ht="9" hidden="false" customHeight="false" outlineLevel="0" collapsed="false">
      <c r="A26" s="1" t="s">
        <v>74</v>
      </c>
      <c r="B26" s="88" t="n">
        <v>423</v>
      </c>
      <c r="C26" s="25" t="n">
        <v>0.8</v>
      </c>
      <c r="E26" s="88" t="n">
        <v>160</v>
      </c>
      <c r="F26" s="25" t="n">
        <v>1.2</v>
      </c>
      <c r="H26" s="88" t="n">
        <v>777</v>
      </c>
      <c r="I26" s="25" t="n">
        <v>0.5</v>
      </c>
      <c r="K26" s="73"/>
      <c r="L26" s="73"/>
      <c r="M26" s="73"/>
      <c r="N26" s="90"/>
    </row>
    <row r="27" customFormat="false" ht="9" hidden="false" customHeight="false" outlineLevel="0" collapsed="false">
      <c r="A27" s="1" t="s">
        <v>75</v>
      </c>
      <c r="B27" s="88" t="n">
        <v>279</v>
      </c>
      <c r="C27" s="25" t="n">
        <v>0.6</v>
      </c>
      <c r="E27" s="88" t="n">
        <v>51</v>
      </c>
      <c r="F27" s="25" t="n">
        <v>0.4</v>
      </c>
      <c r="H27" s="88" t="n">
        <v>772</v>
      </c>
      <c r="I27" s="25" t="n">
        <v>0.5</v>
      </c>
      <c r="K27" s="73"/>
      <c r="L27" s="73"/>
      <c r="M27" s="73"/>
      <c r="N27" s="90"/>
    </row>
    <row r="28" customFormat="false" ht="9" hidden="false" customHeight="false" outlineLevel="0" collapsed="false">
      <c r="A28" s="1" t="s">
        <v>76</v>
      </c>
      <c r="B28" s="88" t="n">
        <v>138</v>
      </c>
      <c r="C28" s="25" t="n">
        <v>0.3</v>
      </c>
      <c r="E28" s="88" t="n">
        <v>33</v>
      </c>
      <c r="F28" s="25" t="n">
        <v>0.2</v>
      </c>
      <c r="H28" s="88" t="n">
        <v>476</v>
      </c>
      <c r="I28" s="25" t="n">
        <v>0.3</v>
      </c>
      <c r="K28" s="73"/>
      <c r="L28" s="73"/>
      <c r="M28" s="73"/>
      <c r="N28" s="90"/>
    </row>
    <row r="29" customFormat="false" ht="9" hidden="false" customHeight="false" outlineLevel="0" collapsed="false">
      <c r="A29" s="1" t="s">
        <v>77</v>
      </c>
      <c r="B29" s="88" t="n">
        <v>737</v>
      </c>
      <c r="C29" s="25" t="n">
        <v>1.5</v>
      </c>
      <c r="E29" s="88" t="n">
        <v>174</v>
      </c>
      <c r="F29" s="25" t="n">
        <v>1.3</v>
      </c>
      <c r="H29" s="88" t="n">
        <v>5101</v>
      </c>
      <c r="I29" s="25" t="n">
        <v>3.2</v>
      </c>
      <c r="K29" s="73"/>
      <c r="L29" s="73"/>
      <c r="M29" s="73"/>
      <c r="N29" s="90"/>
    </row>
    <row r="30" customFormat="false" ht="9" hidden="false" customHeight="false" outlineLevel="0" collapsed="false">
      <c r="A30" s="1" t="s">
        <v>112</v>
      </c>
      <c r="B30" s="88" t="n">
        <v>163</v>
      </c>
      <c r="C30" s="25" t="n">
        <v>0.3</v>
      </c>
      <c r="E30" s="88" t="n">
        <v>44</v>
      </c>
      <c r="F30" s="25" t="n">
        <v>0.3</v>
      </c>
      <c r="H30" s="88" t="n">
        <v>268</v>
      </c>
      <c r="I30" s="25" t="n">
        <v>0.2</v>
      </c>
      <c r="K30" s="73"/>
      <c r="L30" s="73"/>
      <c r="M30" s="73"/>
      <c r="N30" s="90"/>
    </row>
    <row r="31" customFormat="false" ht="9" hidden="false" customHeight="false" outlineLevel="0" collapsed="false">
      <c r="A31" s="1" t="s">
        <v>79</v>
      </c>
      <c r="B31" s="88" t="n">
        <v>944</v>
      </c>
      <c r="C31" s="25" t="n">
        <v>1.9</v>
      </c>
      <c r="E31" s="88" t="n">
        <v>215</v>
      </c>
      <c r="F31" s="25" t="n">
        <v>1.6</v>
      </c>
      <c r="H31" s="88" t="n">
        <v>975</v>
      </c>
      <c r="I31" s="25" t="n">
        <v>0.6</v>
      </c>
      <c r="K31" s="73"/>
      <c r="L31" s="73"/>
      <c r="M31" s="73"/>
      <c r="N31" s="90"/>
    </row>
    <row r="32" customFormat="false" ht="9" hidden="false" customHeight="false" outlineLevel="0" collapsed="false">
      <c r="A32" s="1" t="s">
        <v>80</v>
      </c>
      <c r="B32" s="88" t="n">
        <v>2648</v>
      </c>
      <c r="C32" s="25" t="n">
        <v>5.3</v>
      </c>
      <c r="E32" s="88" t="n">
        <v>513</v>
      </c>
      <c r="F32" s="25" t="n">
        <v>3.8</v>
      </c>
      <c r="H32" s="88" t="n">
        <v>5409</v>
      </c>
      <c r="I32" s="25" t="n">
        <v>3.4</v>
      </c>
      <c r="K32" s="73"/>
      <c r="L32" s="73"/>
      <c r="M32" s="73"/>
      <c r="N32" s="90"/>
    </row>
    <row r="33" customFormat="false" ht="9" hidden="false" customHeight="false" outlineLevel="0" collapsed="false">
      <c r="A33" s="1" t="s">
        <v>113</v>
      </c>
      <c r="B33" s="88" t="n">
        <v>862</v>
      </c>
      <c r="C33" s="25" t="n">
        <v>1.7</v>
      </c>
      <c r="E33" s="88" t="n">
        <v>173</v>
      </c>
      <c r="F33" s="25" t="n">
        <v>1.3</v>
      </c>
      <c r="H33" s="88" t="n">
        <v>1721</v>
      </c>
      <c r="I33" s="25" t="n">
        <v>1.1</v>
      </c>
      <c r="K33" s="73"/>
      <c r="L33" s="73"/>
      <c r="M33" s="73"/>
      <c r="N33" s="90"/>
    </row>
    <row r="34" customFormat="false" ht="9" hidden="false" customHeight="false" outlineLevel="0" collapsed="false">
      <c r="A34" s="1" t="s">
        <v>114</v>
      </c>
      <c r="B34" s="88" t="n">
        <v>568</v>
      </c>
      <c r="C34" s="25" t="n">
        <v>1.1</v>
      </c>
      <c r="E34" s="88" t="n">
        <v>127</v>
      </c>
      <c r="F34" s="25" t="n">
        <v>0.9</v>
      </c>
      <c r="H34" s="88" t="n">
        <v>2111</v>
      </c>
      <c r="I34" s="25" t="n">
        <v>1.3</v>
      </c>
      <c r="K34" s="73"/>
      <c r="L34" s="73"/>
      <c r="M34" s="73"/>
      <c r="N34" s="90"/>
    </row>
    <row r="35" customFormat="false" ht="9" hidden="false" customHeight="false" outlineLevel="0" collapsed="false">
      <c r="A35" s="1" t="s">
        <v>83</v>
      </c>
      <c r="B35" s="88" t="n">
        <v>896</v>
      </c>
      <c r="C35" s="25" t="n">
        <v>1.8</v>
      </c>
      <c r="E35" s="88" t="n">
        <v>247</v>
      </c>
      <c r="F35" s="25" t="n">
        <v>1.8</v>
      </c>
      <c r="H35" s="88" t="n">
        <v>662</v>
      </c>
      <c r="I35" s="25" t="n">
        <v>0.4</v>
      </c>
      <c r="K35" s="73"/>
      <c r="L35" s="73"/>
      <c r="M35" s="73"/>
      <c r="N35" s="90"/>
    </row>
    <row r="36" customFormat="false" ht="9" hidden="false" customHeight="false" outlineLevel="0" collapsed="false">
      <c r="A36" s="1" t="s">
        <v>84</v>
      </c>
      <c r="B36" s="88" t="n">
        <v>635</v>
      </c>
      <c r="C36" s="25" t="n">
        <v>1.3</v>
      </c>
      <c r="E36" s="88" t="n">
        <v>168</v>
      </c>
      <c r="F36" s="25" t="n">
        <v>1.2</v>
      </c>
      <c r="H36" s="88" t="n">
        <v>2397</v>
      </c>
      <c r="I36" s="25" t="n">
        <v>1.5</v>
      </c>
      <c r="K36" s="73"/>
      <c r="L36" s="73"/>
      <c r="M36" s="73"/>
      <c r="N36" s="90"/>
    </row>
    <row r="37" customFormat="false" ht="9" hidden="false" customHeight="false" outlineLevel="0" collapsed="false">
      <c r="A37" s="1" t="s">
        <v>85</v>
      </c>
      <c r="B37" s="88" t="n">
        <v>1565</v>
      </c>
      <c r="C37" s="25" t="n">
        <v>3.1</v>
      </c>
      <c r="E37" s="88" t="n">
        <v>311</v>
      </c>
      <c r="F37" s="25" t="n">
        <v>2.3</v>
      </c>
      <c r="H37" s="88" t="n">
        <v>6491</v>
      </c>
      <c r="I37" s="25" t="n">
        <v>4</v>
      </c>
      <c r="K37" s="73"/>
      <c r="L37" s="73"/>
      <c r="M37" s="73"/>
      <c r="N37" s="90"/>
    </row>
    <row r="38" customFormat="false" ht="9" hidden="false" customHeight="false" outlineLevel="0" collapsed="false">
      <c r="A38" s="1" t="s">
        <v>115</v>
      </c>
      <c r="B38" s="88" t="n">
        <v>3428</v>
      </c>
      <c r="C38" s="25" t="n">
        <v>6.8</v>
      </c>
      <c r="E38" s="88" t="n">
        <v>966</v>
      </c>
      <c r="F38" s="25" t="n">
        <v>7.1</v>
      </c>
      <c r="H38" s="88" t="n">
        <v>6055</v>
      </c>
      <c r="I38" s="25" t="n">
        <v>3.8</v>
      </c>
      <c r="K38" s="73"/>
      <c r="L38" s="73"/>
      <c r="M38" s="73"/>
      <c r="N38" s="90"/>
    </row>
    <row r="39" customFormat="false" ht="9" hidden="false" customHeight="false" outlineLevel="0" collapsed="false">
      <c r="A39" s="1" t="s">
        <v>129</v>
      </c>
      <c r="B39" s="88" t="n">
        <v>1221</v>
      </c>
      <c r="C39" s="25" t="n">
        <v>2.4</v>
      </c>
      <c r="E39" s="88" t="n">
        <v>296</v>
      </c>
      <c r="F39" s="25" t="n">
        <v>2.2</v>
      </c>
      <c r="H39" s="88" t="n">
        <v>3640</v>
      </c>
      <c r="I39" s="25" t="n">
        <v>2.3</v>
      </c>
      <c r="K39" s="73"/>
      <c r="L39" s="73"/>
      <c r="M39" s="73"/>
      <c r="N39" s="90"/>
    </row>
    <row r="40" customFormat="false" ht="9" hidden="false" customHeight="false" outlineLevel="0" collapsed="false">
      <c r="A40" s="1" t="s">
        <v>88</v>
      </c>
      <c r="B40" s="88" t="n">
        <v>1137</v>
      </c>
      <c r="C40" s="25" t="n">
        <v>2.3</v>
      </c>
      <c r="E40" s="88" t="n">
        <v>414</v>
      </c>
      <c r="F40" s="25" t="n">
        <v>3</v>
      </c>
      <c r="H40" s="88" t="n">
        <v>2726</v>
      </c>
      <c r="I40" s="25" t="n">
        <v>1.7</v>
      </c>
      <c r="K40" s="73"/>
      <c r="L40" s="73"/>
      <c r="M40" s="73"/>
      <c r="N40" s="90"/>
    </row>
    <row r="41" customFormat="false" ht="9" hidden="false" customHeight="false" outlineLevel="0" collapsed="false">
      <c r="A41" s="61" t="s">
        <v>89</v>
      </c>
      <c r="B41" s="88" t="n">
        <f aca="false">B42+B43+B44</f>
        <v>12100</v>
      </c>
      <c r="C41" s="25" t="n">
        <v>24.2</v>
      </c>
      <c r="D41" s="88"/>
      <c r="E41" s="88" t="n">
        <f aca="false">E42+E43+E44</f>
        <v>3065</v>
      </c>
      <c r="F41" s="25" t="n">
        <v>22.5</v>
      </c>
      <c r="G41" s="88"/>
      <c r="H41" s="88" t="n">
        <f aca="false">H42+H43+H44</f>
        <v>67109</v>
      </c>
      <c r="I41" s="25" t="n">
        <v>41.8</v>
      </c>
      <c r="K41" s="73"/>
      <c r="L41" s="73"/>
      <c r="M41" s="73"/>
      <c r="N41" s="90"/>
    </row>
    <row r="42" customFormat="false" ht="9" hidden="false" customHeight="false" outlineLevel="0" collapsed="false">
      <c r="A42" s="63" t="s">
        <v>90</v>
      </c>
      <c r="B42" s="93" t="n">
        <v>1990</v>
      </c>
      <c r="C42" s="25" t="n">
        <v>4</v>
      </c>
      <c r="D42" s="78"/>
      <c r="E42" s="93" t="n">
        <v>269</v>
      </c>
      <c r="F42" s="25" t="n">
        <v>2</v>
      </c>
      <c r="G42" s="78"/>
      <c r="H42" s="93" t="n">
        <v>1245</v>
      </c>
      <c r="I42" s="25" t="n">
        <v>0.8</v>
      </c>
      <c r="K42" s="73"/>
      <c r="L42" s="73"/>
      <c r="M42" s="73"/>
      <c r="N42" s="90"/>
    </row>
    <row r="43" customFormat="false" ht="9" hidden="false" customHeight="false" outlineLevel="0" collapsed="false">
      <c r="A43" s="63" t="s">
        <v>91</v>
      </c>
      <c r="B43" s="93" t="n">
        <v>1394</v>
      </c>
      <c r="C43" s="25" t="n">
        <v>2.8</v>
      </c>
      <c r="D43" s="78"/>
      <c r="E43" s="93" t="n">
        <v>449</v>
      </c>
      <c r="F43" s="25" t="n">
        <v>3.3</v>
      </c>
      <c r="G43" s="78"/>
      <c r="H43" s="93" t="n">
        <v>11548</v>
      </c>
      <c r="I43" s="25" t="n">
        <v>7.2</v>
      </c>
      <c r="K43" s="73"/>
      <c r="L43" s="73"/>
      <c r="M43" s="73"/>
      <c r="N43" s="90"/>
    </row>
    <row r="44" customFormat="false" ht="9" hidden="false" customHeight="false" outlineLevel="0" collapsed="false">
      <c r="A44" s="63" t="s">
        <v>92</v>
      </c>
      <c r="B44" s="93" t="n">
        <v>8716</v>
      </c>
      <c r="C44" s="25" t="n">
        <v>17.4</v>
      </c>
      <c r="D44" s="78"/>
      <c r="E44" s="93" t="n">
        <v>2347</v>
      </c>
      <c r="F44" s="25" t="n">
        <v>17.2</v>
      </c>
      <c r="G44" s="78"/>
      <c r="H44" s="93" t="n">
        <v>54316</v>
      </c>
      <c r="I44" s="25" t="n">
        <v>33.8</v>
      </c>
      <c r="K44" s="73"/>
      <c r="L44" s="73"/>
      <c r="M44" s="73"/>
      <c r="N44" s="90"/>
    </row>
    <row r="45" customFormat="false" ht="9" hidden="false" customHeight="false" outlineLevel="0" collapsed="false">
      <c r="A45" s="1" t="s">
        <v>93</v>
      </c>
      <c r="B45" s="88" t="n">
        <v>244</v>
      </c>
      <c r="C45" s="25" t="n">
        <v>0.5</v>
      </c>
      <c r="E45" s="88" t="n">
        <v>47</v>
      </c>
      <c r="F45" s="25" t="n">
        <v>0.3</v>
      </c>
      <c r="H45" s="88" t="n">
        <v>908</v>
      </c>
      <c r="I45" s="25" t="n">
        <v>0.6</v>
      </c>
      <c r="K45" s="73"/>
      <c r="L45" s="73"/>
      <c r="M45" s="73"/>
      <c r="N45" s="90"/>
    </row>
    <row r="46" s="20" customFormat="true" ht="9" hidden="false" customHeight="false" outlineLevel="0" collapsed="false">
      <c r="A46" s="20" t="s">
        <v>10</v>
      </c>
      <c r="B46" s="102" t="n">
        <v>50053</v>
      </c>
      <c r="C46" s="24" t="n">
        <v>100</v>
      </c>
      <c r="D46" s="103"/>
      <c r="E46" s="102" t="n">
        <v>13611</v>
      </c>
      <c r="F46" s="24" t="n">
        <v>100</v>
      </c>
      <c r="G46" s="103"/>
      <c r="H46" s="102" t="n">
        <v>160600</v>
      </c>
      <c r="I46" s="24" t="n">
        <v>100</v>
      </c>
      <c r="K46" s="73"/>
      <c r="L46" s="73"/>
      <c r="M46" s="73"/>
      <c r="N46" s="106"/>
    </row>
    <row r="47" customFormat="false" ht="9" hidden="false" customHeight="false" outlineLevel="0" collapsed="false">
      <c r="A47" s="5"/>
      <c r="B47" s="95"/>
      <c r="C47" s="5"/>
      <c r="D47" s="5"/>
      <c r="E47" s="5"/>
      <c r="F47" s="5"/>
      <c r="G47" s="5"/>
      <c r="H47" s="5"/>
      <c r="I47" s="5"/>
      <c r="K47" s="90"/>
      <c r="L47" s="90"/>
      <c r="M47" s="90"/>
      <c r="N47" s="90"/>
    </row>
    <row r="48" customFormat="false" ht="9" hidden="false" customHeight="false" outlineLevel="0" collapsed="false">
      <c r="K48" s="90"/>
      <c r="L48" s="90"/>
      <c r="M48" s="90"/>
      <c r="N48" s="90"/>
    </row>
    <row r="49" customFormat="false" ht="9" hidden="false" customHeight="false" outlineLevel="0" collapsed="false">
      <c r="A49" s="26" t="s">
        <v>117</v>
      </c>
      <c r="B49" s="26"/>
      <c r="C49" s="26"/>
      <c r="D49" s="26"/>
      <c r="E49" s="26"/>
      <c r="F49" s="26"/>
      <c r="G49" s="26"/>
      <c r="H49" s="26"/>
      <c r="I49" s="26"/>
      <c r="K49" s="90"/>
      <c r="L49" s="90"/>
      <c r="M49" s="90"/>
      <c r="N49" s="90"/>
    </row>
    <row r="50" customFormat="false" ht="9" hidden="false" customHeight="false" outlineLevel="0" collapsed="false">
      <c r="A50" s="26" t="s">
        <v>29</v>
      </c>
      <c r="B50" s="26"/>
      <c r="C50" s="26"/>
      <c r="D50" s="26"/>
      <c r="E50" s="26"/>
      <c r="F50" s="26"/>
      <c r="G50" s="26"/>
      <c r="H50" s="26"/>
      <c r="I50" s="26"/>
      <c r="K50" s="90"/>
      <c r="L50" s="90"/>
      <c r="M50" s="90"/>
      <c r="N50" s="90"/>
    </row>
    <row r="51" customFormat="false" ht="9" hidden="false" customHeight="false" outlineLevel="0" collapsed="false">
      <c r="A51" s="1" t="s">
        <v>31</v>
      </c>
      <c r="K51" s="90"/>
      <c r="L51" s="90"/>
      <c r="M51" s="90"/>
      <c r="N51" s="90"/>
    </row>
    <row r="52" customFormat="false" ht="9" hidden="false" customHeight="false" outlineLevel="0" collapsed="false">
      <c r="A52" s="1" t="s">
        <v>119</v>
      </c>
      <c r="K52" s="90"/>
      <c r="L52" s="90"/>
      <c r="M52" s="90"/>
      <c r="N52" s="90"/>
    </row>
    <row r="53" customFormat="false" ht="9" hidden="false" customHeight="false" outlineLevel="0" collapsed="false">
      <c r="A53" s="1" t="s">
        <v>120</v>
      </c>
      <c r="K53" s="90"/>
      <c r="L53" s="90"/>
      <c r="M53" s="90"/>
      <c r="N53" s="90"/>
    </row>
    <row r="54" customFormat="false" ht="9" hidden="false" customHeight="false" outlineLevel="0" collapsed="false">
      <c r="A54" s="1" t="s">
        <v>121</v>
      </c>
      <c r="K54" s="90"/>
      <c r="L54" s="90"/>
      <c r="M54" s="90"/>
      <c r="N54" s="90"/>
    </row>
    <row r="55" customFormat="false" ht="9" hidden="false" customHeight="false" outlineLevel="0" collapsed="false">
      <c r="A55" s="1" t="s">
        <v>122</v>
      </c>
      <c r="K55" s="90"/>
      <c r="L55" s="90"/>
      <c r="M55" s="90"/>
      <c r="N55" s="90"/>
    </row>
    <row r="56" customFormat="false" ht="9" hidden="false" customHeight="false" outlineLevel="0" collapsed="false">
      <c r="A56" s="1" t="s">
        <v>123</v>
      </c>
      <c r="K56" s="90"/>
      <c r="L56" s="90"/>
      <c r="M56" s="90"/>
      <c r="N56" s="90"/>
    </row>
    <row r="57" customFormat="false" ht="9" hidden="false" customHeight="false" outlineLevel="0" collapsed="false">
      <c r="K57" s="90"/>
      <c r="L57" s="90"/>
      <c r="M57" s="90"/>
      <c r="N57" s="90"/>
    </row>
    <row r="58" customFormat="false" ht="9" hidden="false" customHeight="false" outlineLevel="0" collapsed="false">
      <c r="K58" s="90"/>
      <c r="L58" s="90"/>
      <c r="M58" s="90"/>
      <c r="N58" s="90"/>
    </row>
    <row r="59" customFormat="false" ht="9" hidden="false" customHeight="false" outlineLevel="0" collapsed="false">
      <c r="K59" s="90"/>
      <c r="L59" s="90"/>
      <c r="M59" s="90"/>
      <c r="N59" s="90"/>
    </row>
    <row r="60" customFormat="false" ht="9" hidden="false" customHeight="false" outlineLevel="0" collapsed="false">
      <c r="K60" s="90"/>
      <c r="L60" s="90"/>
      <c r="M60" s="90"/>
      <c r="N60" s="90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07" width="52.79"/>
    <col collapsed="false" customWidth="true" hidden="false" outlineLevel="0" max="3" min="2" style="107" width="10.98"/>
    <col collapsed="false" customWidth="true" hidden="false" outlineLevel="0" max="4" min="4" style="107" width="0.99"/>
    <col collapsed="false" customWidth="true" hidden="false" outlineLevel="0" max="6" min="5" style="107" width="10.98"/>
    <col collapsed="false" customWidth="true" hidden="false" outlineLevel="0" max="7" min="7" style="107" width="0.99"/>
    <col collapsed="false" customWidth="true" hidden="false" outlineLevel="0" max="9" min="8" style="107" width="10.98"/>
    <col collapsed="false" customWidth="true" hidden="false" outlineLevel="0" max="10" min="10" style="107" width="0.99"/>
    <col collapsed="false" customWidth="true" hidden="false" outlineLevel="0" max="11" min="11" style="107" width="10.98"/>
    <col collapsed="false" customWidth="true" hidden="false" outlineLevel="0" max="12" min="12" style="107" width="9.39"/>
    <col collapsed="false" customWidth="false" hidden="false" outlineLevel="0" max="257" min="13" style="107" width="12.79"/>
  </cols>
  <sheetData>
    <row r="1" customFormat="false" ht="12" hidden="false" customHeight="true" outlineLevel="0" collapsed="false">
      <c r="A1" s="108" t="s">
        <v>13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0"/>
    </row>
    <row r="2" customFormat="false" ht="9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0"/>
    </row>
    <row r="3" customFormat="false" ht="12" hidden="false" customHeight="true" outlineLevel="0" collapsed="false">
      <c r="A3" s="110" t="s">
        <v>104</v>
      </c>
      <c r="B3" s="111" t="s">
        <v>7</v>
      </c>
      <c r="C3" s="111"/>
      <c r="D3" s="112"/>
      <c r="E3" s="111" t="s">
        <v>8</v>
      </c>
      <c r="F3" s="111"/>
      <c r="G3" s="112"/>
      <c r="H3" s="111" t="s">
        <v>9</v>
      </c>
      <c r="I3" s="111"/>
      <c r="J3" s="112"/>
      <c r="K3" s="111" t="s">
        <v>10</v>
      </c>
      <c r="L3" s="111"/>
      <c r="M3" s="0"/>
    </row>
    <row r="4" customFormat="false" ht="12" hidden="false" customHeight="true" outlineLevel="0" collapsed="false">
      <c r="A4" s="110"/>
      <c r="B4" s="113" t="s">
        <v>37</v>
      </c>
      <c r="C4" s="113" t="s">
        <v>39</v>
      </c>
      <c r="D4" s="113"/>
      <c r="E4" s="113" t="s">
        <v>37</v>
      </c>
      <c r="F4" s="113" t="s">
        <v>39</v>
      </c>
      <c r="G4" s="113"/>
      <c r="H4" s="113" t="s">
        <v>37</v>
      </c>
      <c r="I4" s="113" t="s">
        <v>39</v>
      </c>
      <c r="J4" s="113"/>
      <c r="K4" s="113" t="s">
        <v>37</v>
      </c>
      <c r="L4" s="113" t="s">
        <v>39</v>
      </c>
      <c r="M4" s="0"/>
    </row>
    <row r="5" customFormat="false" ht="9" hidden="false" customHeight="true" outlineLevel="0" collapsed="false">
      <c r="A5" s="114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0"/>
    </row>
    <row r="6" customFormat="false" ht="9" hidden="false" customHeight="true" outlineLevel="0" collapsed="false">
      <c r="A6" s="74" t="s">
        <v>105</v>
      </c>
      <c r="B6" s="116" t="n">
        <v>341</v>
      </c>
      <c r="C6" s="116" t="n">
        <v>849</v>
      </c>
      <c r="D6" s="116"/>
      <c r="E6" s="116" t="n">
        <v>24</v>
      </c>
      <c r="F6" s="116" t="n">
        <v>88</v>
      </c>
      <c r="G6" s="116"/>
      <c r="H6" s="116" t="n">
        <v>254</v>
      </c>
      <c r="I6" s="116" t="n">
        <v>1148</v>
      </c>
      <c r="J6" s="116"/>
      <c r="K6" s="116" t="n">
        <v>619</v>
      </c>
      <c r="L6" s="116" t="n">
        <v>2086</v>
      </c>
      <c r="M6" s="0"/>
    </row>
    <row r="7" customFormat="false" ht="9" hidden="false" customHeight="true" outlineLevel="0" collapsed="false">
      <c r="A7" s="74" t="s">
        <v>54</v>
      </c>
      <c r="B7" s="116" t="n">
        <v>254</v>
      </c>
      <c r="C7" s="116" t="n">
        <v>1688</v>
      </c>
      <c r="D7" s="116"/>
      <c r="E7" s="116" t="n">
        <v>110</v>
      </c>
      <c r="F7" s="116" t="n">
        <v>1074</v>
      </c>
      <c r="G7" s="116"/>
      <c r="H7" s="116" t="n">
        <v>334</v>
      </c>
      <c r="I7" s="116" t="n">
        <v>1521</v>
      </c>
      <c r="J7" s="116"/>
      <c r="K7" s="116" t="n">
        <v>698</v>
      </c>
      <c r="L7" s="116" t="n">
        <v>4283</v>
      </c>
      <c r="M7" s="0"/>
    </row>
    <row r="8" s="118" customFormat="true" ht="9" hidden="false" customHeight="true" outlineLevel="0" collapsed="false">
      <c r="A8" s="74" t="s">
        <v>55</v>
      </c>
      <c r="B8" s="117" t="n">
        <v>1075</v>
      </c>
      <c r="C8" s="117" t="n">
        <v>1877</v>
      </c>
      <c r="D8" s="117"/>
      <c r="E8" s="117" t="n">
        <v>75</v>
      </c>
      <c r="F8" s="117" t="n">
        <v>193</v>
      </c>
      <c r="G8" s="117"/>
      <c r="H8" s="117" t="n">
        <v>625</v>
      </c>
      <c r="I8" s="117" t="n">
        <v>1242</v>
      </c>
      <c r="J8" s="117"/>
      <c r="K8" s="117" t="n">
        <v>1775</v>
      </c>
      <c r="L8" s="117" t="n">
        <v>3312</v>
      </c>
      <c r="M8" s="0"/>
    </row>
    <row r="9" customFormat="false" ht="9" hidden="false" customHeight="true" outlineLevel="0" collapsed="false">
      <c r="A9" s="74" t="s">
        <v>56</v>
      </c>
      <c r="B9" s="116" t="n">
        <v>798</v>
      </c>
      <c r="C9" s="116" t="n">
        <v>1619</v>
      </c>
      <c r="D9" s="116"/>
      <c r="E9" s="116" t="n">
        <v>116</v>
      </c>
      <c r="F9" s="116" t="n">
        <v>257</v>
      </c>
      <c r="G9" s="116"/>
      <c r="H9" s="116" t="n">
        <v>838</v>
      </c>
      <c r="I9" s="116" t="n">
        <v>1498</v>
      </c>
      <c r="J9" s="116"/>
      <c r="K9" s="116" t="n">
        <v>1752</v>
      </c>
      <c r="L9" s="116" t="n">
        <v>3373</v>
      </c>
      <c r="M9" s="0"/>
    </row>
    <row r="10" customFormat="false" ht="9" hidden="false" customHeight="true" outlineLevel="0" collapsed="false">
      <c r="A10" s="74" t="s">
        <v>57</v>
      </c>
      <c r="B10" s="116" t="n">
        <v>2497</v>
      </c>
      <c r="C10" s="116" t="n">
        <v>9718</v>
      </c>
      <c r="D10" s="116"/>
      <c r="E10" s="116" t="n">
        <v>273</v>
      </c>
      <c r="F10" s="116" t="n">
        <v>1737</v>
      </c>
      <c r="G10" s="116"/>
      <c r="H10" s="116" t="n">
        <v>1355</v>
      </c>
      <c r="I10" s="116" t="n">
        <v>6777</v>
      </c>
      <c r="J10" s="116"/>
      <c r="K10" s="116" t="n">
        <v>4125</v>
      </c>
      <c r="L10" s="116" t="n">
        <v>18231</v>
      </c>
      <c r="M10" s="0"/>
    </row>
    <row r="11" customFormat="false" ht="9" hidden="false" customHeight="true" outlineLevel="0" collapsed="false">
      <c r="A11" s="74" t="s">
        <v>58</v>
      </c>
      <c r="B11" s="116" t="n">
        <v>820</v>
      </c>
      <c r="C11" s="116" t="n">
        <v>1164</v>
      </c>
      <c r="D11" s="116"/>
      <c r="E11" s="116" t="n">
        <v>55</v>
      </c>
      <c r="F11" s="116" t="n">
        <v>78</v>
      </c>
      <c r="G11" s="116"/>
      <c r="H11" s="116" t="n">
        <v>375</v>
      </c>
      <c r="I11" s="116" t="n">
        <v>1996</v>
      </c>
      <c r="J11" s="116"/>
      <c r="K11" s="116" t="n">
        <v>1250</v>
      </c>
      <c r="L11" s="116" t="n">
        <v>3238</v>
      </c>
      <c r="M11" s="0"/>
    </row>
    <row r="12" customFormat="false" ht="9" hidden="false" customHeight="true" outlineLevel="0" collapsed="false">
      <c r="A12" s="74" t="s">
        <v>59</v>
      </c>
      <c r="B12" s="116" t="n">
        <v>159</v>
      </c>
      <c r="C12" s="116" t="n">
        <v>194</v>
      </c>
      <c r="D12" s="116"/>
      <c r="E12" s="116" t="n">
        <v>20</v>
      </c>
      <c r="F12" s="116" t="n">
        <v>21</v>
      </c>
      <c r="G12" s="116"/>
      <c r="H12" s="116" t="n">
        <v>28</v>
      </c>
      <c r="I12" s="116" t="n">
        <v>17</v>
      </c>
      <c r="J12" s="116"/>
      <c r="K12" s="116" t="n">
        <v>207</v>
      </c>
      <c r="L12" s="116" t="n">
        <v>231</v>
      </c>
      <c r="M12" s="0"/>
    </row>
    <row r="13" s="118" customFormat="true" ht="9" hidden="false" customHeight="true" outlineLevel="0" collapsed="false">
      <c r="A13" s="74" t="s">
        <v>61</v>
      </c>
      <c r="B13" s="117" t="n">
        <v>1038</v>
      </c>
      <c r="C13" s="117" t="n">
        <v>1717</v>
      </c>
      <c r="D13" s="117"/>
      <c r="E13" s="117" t="n">
        <v>122</v>
      </c>
      <c r="F13" s="117" t="n">
        <v>300</v>
      </c>
      <c r="G13" s="117"/>
      <c r="H13" s="117" t="n">
        <v>312</v>
      </c>
      <c r="I13" s="117" t="n">
        <v>398</v>
      </c>
      <c r="J13" s="117"/>
      <c r="K13" s="117" t="n">
        <v>1472</v>
      </c>
      <c r="L13" s="117" t="n">
        <v>2415</v>
      </c>
      <c r="M13" s="0"/>
    </row>
    <row r="14" s="118" customFormat="true" ht="18" hidden="false" customHeight="false" outlineLevel="0" collapsed="false">
      <c r="A14" s="74" t="s">
        <v>62</v>
      </c>
      <c r="B14" s="117" t="n">
        <v>2401</v>
      </c>
      <c r="C14" s="117" t="n">
        <v>5905</v>
      </c>
      <c r="D14" s="117"/>
      <c r="E14" s="117" t="n">
        <v>397</v>
      </c>
      <c r="F14" s="117" t="n">
        <v>1116</v>
      </c>
      <c r="G14" s="117"/>
      <c r="H14" s="117" t="n">
        <v>999</v>
      </c>
      <c r="I14" s="117" t="n">
        <v>1279</v>
      </c>
      <c r="J14" s="117"/>
      <c r="K14" s="117" t="n">
        <v>3797</v>
      </c>
      <c r="L14" s="117" t="n">
        <v>8300</v>
      </c>
      <c r="M14" s="0"/>
    </row>
    <row r="15" customFormat="false" ht="9" hidden="false" customHeight="true" outlineLevel="0" collapsed="false">
      <c r="A15" s="74" t="s">
        <v>63</v>
      </c>
      <c r="B15" s="116" t="n">
        <v>144</v>
      </c>
      <c r="C15" s="116" t="n">
        <v>269</v>
      </c>
      <c r="D15" s="116"/>
      <c r="E15" s="116" t="n">
        <v>16</v>
      </c>
      <c r="F15" s="116" t="n">
        <v>134</v>
      </c>
      <c r="G15" s="116"/>
      <c r="H15" s="116" t="n">
        <v>37</v>
      </c>
      <c r="I15" s="116" t="n">
        <v>116</v>
      </c>
      <c r="J15" s="116"/>
      <c r="K15" s="116" t="n">
        <v>197</v>
      </c>
      <c r="L15" s="116" t="n">
        <v>519</v>
      </c>
      <c r="M15" s="0"/>
    </row>
    <row r="16" customFormat="false" ht="9" hidden="false" customHeight="true" outlineLevel="0" collapsed="false">
      <c r="A16" s="74" t="s">
        <v>107</v>
      </c>
      <c r="B16" s="116" t="n">
        <v>920</v>
      </c>
      <c r="C16" s="116" t="n">
        <v>3466</v>
      </c>
      <c r="D16" s="116"/>
      <c r="E16" s="116" t="n">
        <v>80</v>
      </c>
      <c r="F16" s="116" t="n">
        <v>428</v>
      </c>
      <c r="G16" s="116"/>
      <c r="H16" s="116" t="n">
        <v>889</v>
      </c>
      <c r="I16" s="116" t="n">
        <v>5096</v>
      </c>
      <c r="J16" s="116"/>
      <c r="K16" s="116" t="n">
        <v>1889</v>
      </c>
      <c r="L16" s="116" t="n">
        <v>8990</v>
      </c>
      <c r="M16" s="0"/>
    </row>
    <row r="17" s="118" customFormat="true" ht="9" hidden="false" customHeight="true" outlineLevel="0" collapsed="false">
      <c r="A17" s="74" t="s">
        <v>65</v>
      </c>
      <c r="B17" s="117" t="n">
        <v>122</v>
      </c>
      <c r="C17" s="117" t="n">
        <v>3242</v>
      </c>
      <c r="D17" s="117"/>
      <c r="E17" s="117" t="n">
        <v>19</v>
      </c>
      <c r="F17" s="117" t="n">
        <v>709</v>
      </c>
      <c r="G17" s="117"/>
      <c r="H17" s="117" t="n">
        <v>258</v>
      </c>
      <c r="I17" s="117" t="n">
        <v>2532</v>
      </c>
      <c r="J17" s="117"/>
      <c r="K17" s="117" t="n">
        <v>399</v>
      </c>
      <c r="L17" s="117" t="n">
        <v>6483</v>
      </c>
      <c r="M17" s="0"/>
    </row>
    <row r="18" s="118" customFormat="true" ht="9" hidden="false" customHeight="true" outlineLevel="0" collapsed="false">
      <c r="A18" s="74" t="s">
        <v>109</v>
      </c>
      <c r="B18" s="117" t="n">
        <v>175</v>
      </c>
      <c r="C18" s="117" t="n">
        <v>244</v>
      </c>
      <c r="D18" s="117"/>
      <c r="E18" s="117" t="n">
        <v>20</v>
      </c>
      <c r="F18" s="117" t="n">
        <v>221</v>
      </c>
      <c r="G18" s="117"/>
      <c r="H18" s="117" t="n">
        <v>75</v>
      </c>
      <c r="I18" s="117" t="n">
        <v>247</v>
      </c>
      <c r="J18" s="117"/>
      <c r="K18" s="117" t="n">
        <v>270</v>
      </c>
      <c r="L18" s="117" t="n">
        <v>711</v>
      </c>
      <c r="M18" s="0"/>
    </row>
    <row r="19" s="118" customFormat="true" ht="9" hidden="false" customHeight="true" outlineLevel="0" collapsed="false">
      <c r="A19" s="74" t="s">
        <v>67</v>
      </c>
      <c r="B19" s="117" t="n">
        <v>480</v>
      </c>
      <c r="C19" s="117" t="n">
        <v>808</v>
      </c>
      <c r="D19" s="117"/>
      <c r="E19" s="117" t="n">
        <v>35</v>
      </c>
      <c r="F19" s="117" t="n">
        <v>70</v>
      </c>
      <c r="G19" s="117"/>
      <c r="H19" s="117" t="n">
        <v>91</v>
      </c>
      <c r="I19" s="117" t="n">
        <v>189</v>
      </c>
      <c r="J19" s="117"/>
      <c r="K19" s="117" t="n">
        <v>606</v>
      </c>
      <c r="L19" s="117" t="n">
        <v>1067</v>
      </c>
      <c r="M19" s="0"/>
    </row>
    <row r="20" customFormat="false" ht="9" hidden="false" customHeight="true" outlineLevel="0" collapsed="false">
      <c r="A20" s="74" t="s">
        <v>68</v>
      </c>
      <c r="B20" s="116" t="n">
        <v>605</v>
      </c>
      <c r="C20" s="116" t="n">
        <v>2995</v>
      </c>
      <c r="D20" s="116"/>
      <c r="E20" s="116" t="n">
        <v>96</v>
      </c>
      <c r="F20" s="116" t="n">
        <v>727</v>
      </c>
      <c r="G20" s="116"/>
      <c r="H20" s="116" t="n">
        <v>677</v>
      </c>
      <c r="I20" s="116" t="n">
        <v>3828</v>
      </c>
      <c r="J20" s="116"/>
      <c r="K20" s="116" t="n">
        <v>1378</v>
      </c>
      <c r="L20" s="116" t="n">
        <v>7550</v>
      </c>
      <c r="M20" s="0"/>
    </row>
    <row r="21" customFormat="false" ht="9" hidden="false" customHeight="true" outlineLevel="0" collapsed="false">
      <c r="A21" s="74" t="s">
        <v>69</v>
      </c>
      <c r="B21" s="116" t="n">
        <v>266</v>
      </c>
      <c r="C21" s="116" t="n">
        <v>1290</v>
      </c>
      <c r="D21" s="116"/>
      <c r="E21" s="116" t="n">
        <v>69</v>
      </c>
      <c r="F21" s="116" t="n">
        <v>649</v>
      </c>
      <c r="G21" s="116"/>
      <c r="H21" s="116" t="n">
        <v>337</v>
      </c>
      <c r="I21" s="116" t="n">
        <v>1188</v>
      </c>
      <c r="J21" s="116"/>
      <c r="K21" s="116" t="n">
        <v>672</v>
      </c>
      <c r="L21" s="116" t="n">
        <v>3126</v>
      </c>
      <c r="M21" s="0"/>
    </row>
    <row r="22" customFormat="false" ht="9" hidden="false" customHeight="true" outlineLevel="0" collapsed="false">
      <c r="A22" s="74" t="s">
        <v>70</v>
      </c>
      <c r="B22" s="116" t="n">
        <v>584</v>
      </c>
      <c r="C22" s="116" t="n">
        <v>1810</v>
      </c>
      <c r="D22" s="116"/>
      <c r="E22" s="116" t="n">
        <v>94</v>
      </c>
      <c r="F22" s="116" t="n">
        <v>462</v>
      </c>
      <c r="G22" s="116"/>
      <c r="H22" s="116" t="n">
        <v>483</v>
      </c>
      <c r="I22" s="116" t="n">
        <v>1593</v>
      </c>
      <c r="J22" s="116"/>
      <c r="K22" s="116" t="n">
        <v>1161</v>
      </c>
      <c r="L22" s="116" t="n">
        <v>3866</v>
      </c>
      <c r="M22" s="0"/>
    </row>
    <row r="23" customFormat="false" ht="9" hidden="false" customHeight="true" outlineLevel="0" collapsed="false">
      <c r="A23" s="74" t="s">
        <v>71</v>
      </c>
      <c r="B23" s="116" t="n">
        <v>150</v>
      </c>
      <c r="C23" s="116" t="n">
        <v>1253</v>
      </c>
      <c r="D23" s="116"/>
      <c r="E23" s="116" t="n">
        <v>12</v>
      </c>
      <c r="F23" s="116" t="n">
        <v>37</v>
      </c>
      <c r="G23" s="116"/>
      <c r="H23" s="116" t="n">
        <v>15</v>
      </c>
      <c r="I23" s="116" t="n">
        <v>58</v>
      </c>
      <c r="J23" s="116"/>
      <c r="K23" s="116" t="n">
        <v>177</v>
      </c>
      <c r="L23" s="116" t="n">
        <v>1348</v>
      </c>
      <c r="M23" s="0"/>
    </row>
    <row r="24" s="118" customFormat="true" ht="9" hidden="false" customHeight="true" outlineLevel="0" collapsed="false">
      <c r="A24" s="74" t="s">
        <v>72</v>
      </c>
      <c r="B24" s="117" t="n">
        <v>933</v>
      </c>
      <c r="C24" s="117" t="n">
        <v>2753</v>
      </c>
      <c r="D24" s="117"/>
      <c r="E24" s="117" t="n">
        <v>158</v>
      </c>
      <c r="F24" s="117" t="n">
        <v>415</v>
      </c>
      <c r="G24" s="117"/>
      <c r="H24" s="117" t="n">
        <v>517</v>
      </c>
      <c r="I24" s="117" t="n">
        <v>1253</v>
      </c>
      <c r="J24" s="117"/>
      <c r="K24" s="117" t="n">
        <v>1608</v>
      </c>
      <c r="L24" s="117" t="n">
        <v>4420</v>
      </c>
      <c r="M24" s="0"/>
    </row>
    <row r="25" customFormat="false" ht="9" hidden="false" customHeight="true" outlineLevel="0" collapsed="false">
      <c r="A25" s="74" t="s">
        <v>73</v>
      </c>
      <c r="B25" s="116" t="n">
        <v>947</v>
      </c>
      <c r="C25" s="116" t="n">
        <v>897</v>
      </c>
      <c r="D25" s="116"/>
      <c r="E25" s="116" t="n">
        <v>320</v>
      </c>
      <c r="F25" s="116" t="n">
        <v>293</v>
      </c>
      <c r="G25" s="116"/>
      <c r="H25" s="116" t="n">
        <v>384</v>
      </c>
      <c r="I25" s="116" t="n">
        <v>1413</v>
      </c>
      <c r="J25" s="116"/>
      <c r="K25" s="116" t="n">
        <v>1651</v>
      </c>
      <c r="L25" s="116" t="n">
        <v>2603</v>
      </c>
      <c r="M25" s="0"/>
    </row>
    <row r="26" customFormat="false" ht="9" hidden="false" customHeight="true" outlineLevel="0" collapsed="false">
      <c r="A26" s="74" t="s">
        <v>74</v>
      </c>
      <c r="B26" s="116" t="n">
        <v>350</v>
      </c>
      <c r="C26" s="116" t="n">
        <v>841</v>
      </c>
      <c r="D26" s="116"/>
      <c r="E26" s="116" t="n">
        <v>46</v>
      </c>
      <c r="F26" s="116" t="n">
        <v>119</v>
      </c>
      <c r="G26" s="116"/>
      <c r="H26" s="116" t="n">
        <v>92</v>
      </c>
      <c r="I26" s="116" t="n">
        <v>134</v>
      </c>
      <c r="J26" s="116"/>
      <c r="K26" s="116" t="n">
        <v>488</v>
      </c>
      <c r="L26" s="116" t="n">
        <v>1094</v>
      </c>
      <c r="M26" s="0"/>
    </row>
    <row r="27" s="118" customFormat="true" ht="9" hidden="false" customHeight="true" outlineLevel="0" collapsed="false">
      <c r="A27" s="74" t="s">
        <v>75</v>
      </c>
      <c r="B27" s="117" t="n">
        <v>210</v>
      </c>
      <c r="C27" s="117" t="n">
        <v>490</v>
      </c>
      <c r="D27" s="117"/>
      <c r="E27" s="117" t="n">
        <v>35</v>
      </c>
      <c r="F27" s="117" t="n">
        <v>118</v>
      </c>
      <c r="G27" s="117"/>
      <c r="H27" s="117" t="n">
        <v>56</v>
      </c>
      <c r="I27" s="117" t="n">
        <v>211</v>
      </c>
      <c r="J27" s="117"/>
      <c r="K27" s="117" t="n">
        <v>301</v>
      </c>
      <c r="L27" s="117" t="n">
        <v>820</v>
      </c>
      <c r="M27" s="0"/>
    </row>
    <row r="28" s="118" customFormat="true" ht="9" hidden="false" customHeight="true" outlineLevel="0" collapsed="false">
      <c r="A28" s="74" t="s">
        <v>76</v>
      </c>
      <c r="B28" s="117" t="n">
        <v>72</v>
      </c>
      <c r="C28" s="117" t="n">
        <v>298</v>
      </c>
      <c r="D28" s="117"/>
      <c r="E28" s="117" t="n">
        <v>6</v>
      </c>
      <c r="F28" s="117" t="n">
        <v>23</v>
      </c>
      <c r="G28" s="117"/>
      <c r="H28" s="117" t="n">
        <v>66</v>
      </c>
      <c r="I28" s="117" t="n">
        <v>182</v>
      </c>
      <c r="J28" s="117"/>
      <c r="K28" s="117" t="n">
        <v>144</v>
      </c>
      <c r="L28" s="117" t="n">
        <v>503</v>
      </c>
      <c r="M28" s="0"/>
    </row>
    <row r="29" customFormat="false" ht="9" hidden="false" customHeight="true" outlineLevel="0" collapsed="false">
      <c r="A29" s="74" t="s">
        <v>77</v>
      </c>
      <c r="B29" s="116" t="n">
        <v>450</v>
      </c>
      <c r="C29" s="116" t="n">
        <v>2930</v>
      </c>
      <c r="D29" s="116"/>
      <c r="E29" s="116" t="n">
        <v>92</v>
      </c>
      <c r="F29" s="116" t="n">
        <v>834</v>
      </c>
      <c r="G29" s="116"/>
      <c r="H29" s="116" t="n">
        <v>227</v>
      </c>
      <c r="I29" s="116" t="n">
        <v>1517</v>
      </c>
      <c r="J29" s="116"/>
      <c r="K29" s="116" t="n">
        <v>769</v>
      </c>
      <c r="L29" s="116" t="n">
        <v>5281</v>
      </c>
      <c r="M29" s="0"/>
    </row>
    <row r="30" s="118" customFormat="true" ht="9" hidden="false" customHeight="true" outlineLevel="0" collapsed="false">
      <c r="A30" s="74" t="s">
        <v>131</v>
      </c>
      <c r="B30" s="117" t="n">
        <v>112</v>
      </c>
      <c r="C30" s="117" t="n">
        <v>202</v>
      </c>
      <c r="D30" s="117"/>
      <c r="E30" s="117" t="n">
        <v>14</v>
      </c>
      <c r="F30" s="117" t="n">
        <v>42</v>
      </c>
      <c r="G30" s="117"/>
      <c r="H30" s="117" t="n">
        <v>54</v>
      </c>
      <c r="I30" s="117" t="n">
        <v>72</v>
      </c>
      <c r="J30" s="117"/>
      <c r="K30" s="117" t="n">
        <v>180</v>
      </c>
      <c r="L30" s="117" t="n">
        <v>316</v>
      </c>
      <c r="M30" s="0"/>
    </row>
    <row r="31" customFormat="false" ht="9" hidden="false" customHeight="true" outlineLevel="0" collapsed="false">
      <c r="A31" s="74" t="s">
        <v>79</v>
      </c>
      <c r="B31" s="116" t="n">
        <v>801</v>
      </c>
      <c r="C31" s="116" t="n">
        <v>814</v>
      </c>
      <c r="D31" s="116"/>
      <c r="E31" s="116" t="n">
        <v>29</v>
      </c>
      <c r="F31" s="116" t="n">
        <v>46</v>
      </c>
      <c r="G31" s="116"/>
      <c r="H31" s="116" t="n">
        <v>152</v>
      </c>
      <c r="I31" s="116" t="n">
        <v>241</v>
      </c>
      <c r="J31" s="116"/>
      <c r="K31" s="116" t="n">
        <v>982</v>
      </c>
      <c r="L31" s="116" t="n">
        <v>1101</v>
      </c>
      <c r="M31" s="0"/>
    </row>
    <row r="32" customFormat="false" ht="9" hidden="false" customHeight="true" outlineLevel="0" collapsed="false">
      <c r="A32" s="74" t="s">
        <v>80</v>
      </c>
      <c r="B32" s="116" t="n">
        <v>2273</v>
      </c>
      <c r="C32" s="116" t="n">
        <v>4359</v>
      </c>
      <c r="D32" s="116"/>
      <c r="E32" s="116" t="n">
        <v>43</v>
      </c>
      <c r="F32" s="116" t="n">
        <v>91</v>
      </c>
      <c r="G32" s="116"/>
      <c r="H32" s="116" t="n">
        <v>513</v>
      </c>
      <c r="I32" s="116" t="n">
        <v>1830</v>
      </c>
      <c r="J32" s="116"/>
      <c r="K32" s="116" t="n">
        <v>2829</v>
      </c>
      <c r="L32" s="116" t="n">
        <v>6280</v>
      </c>
      <c r="M32" s="0"/>
    </row>
    <row r="33" customFormat="false" ht="9" hidden="false" customHeight="true" outlineLevel="0" collapsed="false">
      <c r="A33" s="74" t="s">
        <v>132</v>
      </c>
      <c r="B33" s="116" t="n">
        <v>649</v>
      </c>
      <c r="C33" s="116" t="n">
        <v>1622</v>
      </c>
      <c r="D33" s="116"/>
      <c r="E33" s="116" t="n">
        <v>74</v>
      </c>
      <c r="F33" s="116" t="n">
        <v>232</v>
      </c>
      <c r="G33" s="116"/>
      <c r="H33" s="116" t="n">
        <v>224</v>
      </c>
      <c r="I33" s="116" t="n">
        <v>615</v>
      </c>
      <c r="J33" s="116"/>
      <c r="K33" s="116" t="n">
        <v>947</v>
      </c>
      <c r="L33" s="116" t="n">
        <v>2469</v>
      </c>
      <c r="M33" s="0"/>
    </row>
    <row r="34" customFormat="false" ht="9" hidden="false" customHeight="true" outlineLevel="0" collapsed="false">
      <c r="A34" s="74" t="s">
        <v>82</v>
      </c>
      <c r="B34" s="116" t="n">
        <v>755</v>
      </c>
      <c r="C34" s="116" t="n">
        <v>5316</v>
      </c>
      <c r="D34" s="116"/>
      <c r="E34" s="116" t="n">
        <v>172</v>
      </c>
      <c r="F34" s="116" t="n">
        <v>1056</v>
      </c>
      <c r="G34" s="116"/>
      <c r="H34" s="116" t="n">
        <v>326</v>
      </c>
      <c r="I34" s="116" t="n">
        <v>3229</v>
      </c>
      <c r="J34" s="116"/>
      <c r="K34" s="116" t="n">
        <v>1253</v>
      </c>
      <c r="L34" s="116" t="n">
        <v>9601</v>
      </c>
      <c r="M34" s="0"/>
    </row>
    <row r="35" s="118" customFormat="true" ht="9" hidden="false" customHeight="true" outlineLevel="0" collapsed="false">
      <c r="A35" s="74" t="s">
        <v>83</v>
      </c>
      <c r="B35" s="117" t="n">
        <v>768</v>
      </c>
      <c r="C35" s="117" t="n">
        <v>878</v>
      </c>
      <c r="D35" s="117"/>
      <c r="E35" s="117" t="n">
        <v>53</v>
      </c>
      <c r="F35" s="117" t="n">
        <v>315</v>
      </c>
      <c r="G35" s="117"/>
      <c r="H35" s="117" t="n">
        <v>195</v>
      </c>
      <c r="I35" s="117" t="n">
        <v>392</v>
      </c>
      <c r="J35" s="117"/>
      <c r="K35" s="117" t="n">
        <v>1016</v>
      </c>
      <c r="L35" s="117" t="n">
        <v>1585</v>
      </c>
      <c r="M35" s="0"/>
    </row>
    <row r="36" customFormat="false" ht="9" hidden="false" customHeight="true" outlineLevel="0" collapsed="false">
      <c r="A36" s="74" t="s">
        <v>84</v>
      </c>
      <c r="B36" s="116" t="n">
        <v>522</v>
      </c>
      <c r="C36" s="116" t="n">
        <v>2377</v>
      </c>
      <c r="D36" s="116"/>
      <c r="E36" s="116" t="n">
        <v>28</v>
      </c>
      <c r="F36" s="116" t="n">
        <v>430</v>
      </c>
      <c r="G36" s="116"/>
      <c r="H36" s="116" t="n">
        <v>224</v>
      </c>
      <c r="I36" s="116" t="n">
        <v>1179</v>
      </c>
      <c r="J36" s="116"/>
      <c r="K36" s="116" t="n">
        <v>774</v>
      </c>
      <c r="L36" s="116" t="n">
        <v>3985</v>
      </c>
      <c r="M36" s="0"/>
    </row>
    <row r="37" customFormat="false" ht="9" hidden="false" customHeight="true" outlineLevel="0" collapsed="false">
      <c r="A37" s="74" t="s">
        <v>85</v>
      </c>
      <c r="B37" s="116" t="n">
        <v>672</v>
      </c>
      <c r="C37" s="116" t="n">
        <v>2470</v>
      </c>
      <c r="D37" s="116"/>
      <c r="E37" s="116" t="n">
        <v>190</v>
      </c>
      <c r="F37" s="116" t="n">
        <v>888</v>
      </c>
      <c r="G37" s="116"/>
      <c r="H37" s="116" t="n">
        <v>752</v>
      </c>
      <c r="I37" s="116" t="n">
        <v>3258</v>
      </c>
      <c r="J37" s="116"/>
      <c r="K37" s="116" t="n">
        <v>1614</v>
      </c>
      <c r="L37" s="116" t="n">
        <v>6616</v>
      </c>
      <c r="M37" s="0"/>
    </row>
    <row r="38" customFormat="false" ht="9" hidden="false" customHeight="true" outlineLevel="0" collapsed="false">
      <c r="A38" s="74" t="s">
        <v>133</v>
      </c>
      <c r="B38" s="116" t="n">
        <v>2736</v>
      </c>
      <c r="C38" s="116" t="n">
        <v>5740</v>
      </c>
      <c r="D38" s="116"/>
      <c r="E38" s="116" t="n">
        <v>194</v>
      </c>
      <c r="F38" s="116" t="n">
        <v>589</v>
      </c>
      <c r="G38" s="116"/>
      <c r="H38" s="116" t="n">
        <v>850</v>
      </c>
      <c r="I38" s="116" t="n">
        <v>2738</v>
      </c>
      <c r="J38" s="116"/>
      <c r="K38" s="116" t="n">
        <v>3780</v>
      </c>
      <c r="L38" s="116" t="n">
        <v>9067</v>
      </c>
      <c r="M38" s="0"/>
    </row>
    <row r="39" s="118" customFormat="true" ht="9" hidden="false" customHeight="true" outlineLevel="0" collapsed="false">
      <c r="A39" s="74" t="s">
        <v>129</v>
      </c>
      <c r="B39" s="117" t="n">
        <v>979</v>
      </c>
      <c r="C39" s="117" t="n">
        <v>3304</v>
      </c>
      <c r="D39" s="117"/>
      <c r="E39" s="117" t="n">
        <v>57</v>
      </c>
      <c r="F39" s="117" t="n">
        <v>229</v>
      </c>
      <c r="G39" s="117"/>
      <c r="H39" s="117" t="n">
        <v>261</v>
      </c>
      <c r="I39" s="117" t="n">
        <v>613</v>
      </c>
      <c r="J39" s="117"/>
      <c r="K39" s="117" t="n">
        <v>1297</v>
      </c>
      <c r="L39" s="117" t="n">
        <v>4145</v>
      </c>
      <c r="M39" s="0"/>
    </row>
    <row r="40" s="121" customFormat="true" ht="9" hidden="false" customHeight="true" outlineLevel="0" collapsed="false">
      <c r="A40" s="119" t="s">
        <v>88</v>
      </c>
      <c r="B40" s="120" t="n">
        <v>527</v>
      </c>
      <c r="C40" s="120" t="n">
        <v>2044</v>
      </c>
      <c r="D40" s="120"/>
      <c r="E40" s="120" t="n">
        <v>184</v>
      </c>
      <c r="F40" s="120" t="n">
        <v>524</v>
      </c>
      <c r="G40" s="120"/>
      <c r="H40" s="120" t="n">
        <v>939</v>
      </c>
      <c r="I40" s="120" t="n">
        <v>3582</v>
      </c>
      <c r="J40" s="120"/>
      <c r="K40" s="120" t="n">
        <v>1650</v>
      </c>
      <c r="L40" s="120" t="n">
        <v>6149</v>
      </c>
    </row>
    <row r="41" s="121" customFormat="true" ht="9" hidden="false" customHeight="true" outlineLevel="0" collapsed="false">
      <c r="A41" s="89" t="s">
        <v>89</v>
      </c>
      <c r="B41" s="120" t="n">
        <v>10013</v>
      </c>
      <c r="C41" s="120" t="n">
        <v>55588</v>
      </c>
      <c r="D41" s="120"/>
      <c r="E41" s="120" t="n">
        <v>544</v>
      </c>
      <c r="F41" s="120" t="n">
        <v>3357</v>
      </c>
      <c r="G41" s="120"/>
      <c r="H41" s="120" t="n">
        <v>4557</v>
      </c>
      <c r="I41" s="120" t="n">
        <v>30269</v>
      </c>
      <c r="J41" s="120"/>
      <c r="K41" s="120" t="n">
        <v>15114</v>
      </c>
      <c r="L41" s="120" t="n">
        <v>89215</v>
      </c>
      <c r="M41" s="122"/>
    </row>
    <row r="42" customFormat="false" ht="9" hidden="false" customHeight="true" outlineLevel="0" collapsed="false">
      <c r="A42" s="63" t="s">
        <v>90</v>
      </c>
      <c r="B42" s="123" t="n">
        <v>1896</v>
      </c>
      <c r="C42" s="123" t="n">
        <v>1141</v>
      </c>
      <c r="D42" s="123"/>
      <c r="E42" s="123" t="n">
        <v>18</v>
      </c>
      <c r="F42" s="123" t="n">
        <v>46</v>
      </c>
      <c r="G42" s="123"/>
      <c r="H42" s="123" t="n">
        <v>167</v>
      </c>
      <c r="I42" s="123" t="n">
        <v>482</v>
      </c>
      <c r="J42" s="123"/>
      <c r="K42" s="123" t="n">
        <v>2081</v>
      </c>
      <c r="L42" s="123" t="n">
        <v>1669</v>
      </c>
      <c r="M42" s="122"/>
    </row>
    <row r="43" customFormat="false" ht="9" hidden="false" customHeight="true" outlineLevel="0" collapsed="false">
      <c r="A43" s="63" t="s">
        <v>91</v>
      </c>
      <c r="B43" s="123" t="n">
        <v>1186</v>
      </c>
      <c r="C43" s="123" t="n">
        <v>11708</v>
      </c>
      <c r="D43" s="123"/>
      <c r="E43" s="123" t="n">
        <v>94</v>
      </c>
      <c r="F43" s="123" t="n">
        <v>684</v>
      </c>
      <c r="G43" s="123"/>
      <c r="H43" s="123" t="n">
        <v>787</v>
      </c>
      <c r="I43" s="123" t="n">
        <v>6551</v>
      </c>
      <c r="J43" s="123"/>
      <c r="K43" s="123" t="n">
        <v>2067</v>
      </c>
      <c r="L43" s="123" t="n">
        <v>18943</v>
      </c>
      <c r="M43" s="0"/>
    </row>
    <row r="44" customFormat="false" ht="9" hidden="false" customHeight="true" outlineLevel="0" collapsed="false">
      <c r="A44" s="63" t="s">
        <v>92</v>
      </c>
      <c r="B44" s="123" t="n">
        <v>6931</v>
      </c>
      <c r="C44" s="123" t="n">
        <v>42739</v>
      </c>
      <c r="D44" s="123"/>
      <c r="E44" s="123" t="n">
        <v>432</v>
      </c>
      <c r="F44" s="123" t="n">
        <v>2627</v>
      </c>
      <c r="G44" s="123"/>
      <c r="H44" s="123" t="n">
        <v>3603</v>
      </c>
      <c r="I44" s="123" t="n">
        <v>23236</v>
      </c>
      <c r="J44" s="123"/>
      <c r="K44" s="123" t="n">
        <v>10966</v>
      </c>
      <c r="L44" s="123" t="n">
        <v>68603</v>
      </c>
      <c r="M44" s="0"/>
    </row>
    <row r="45" customFormat="false" ht="9" hidden="false" customHeight="true" outlineLevel="0" collapsed="false">
      <c r="A45" s="74" t="s">
        <v>93</v>
      </c>
      <c r="B45" s="116" t="n">
        <v>221</v>
      </c>
      <c r="C45" s="116" t="n">
        <v>820</v>
      </c>
      <c r="D45" s="116"/>
      <c r="E45" s="116" t="n">
        <v>7</v>
      </c>
      <c r="F45" s="116" t="n">
        <v>12</v>
      </c>
      <c r="G45" s="116"/>
      <c r="H45" s="116" t="n">
        <v>60</v>
      </c>
      <c r="I45" s="116" t="n">
        <v>178</v>
      </c>
      <c r="J45" s="116"/>
      <c r="K45" s="116" t="n">
        <v>288</v>
      </c>
      <c r="L45" s="116" t="n">
        <v>1010</v>
      </c>
      <c r="M45" s="0"/>
    </row>
    <row r="46" s="126" customFormat="true" ht="9" hidden="false" customHeight="true" outlineLevel="0" collapsed="false">
      <c r="A46" s="124" t="s">
        <v>10</v>
      </c>
      <c r="B46" s="125" t="n">
        <v>36819</v>
      </c>
      <c r="C46" s="125" t="n">
        <v>133848</v>
      </c>
      <c r="D46" s="125"/>
      <c r="E46" s="125" t="n">
        <v>3879</v>
      </c>
      <c r="F46" s="125" t="n">
        <v>17913</v>
      </c>
      <c r="G46" s="125"/>
      <c r="H46" s="125" t="n">
        <v>18431</v>
      </c>
      <c r="I46" s="125" t="n">
        <v>83628</v>
      </c>
      <c r="J46" s="125"/>
      <c r="K46" s="125" t="n">
        <v>59129</v>
      </c>
      <c r="L46" s="125" t="n">
        <v>235389</v>
      </c>
      <c r="M46" s="0"/>
    </row>
    <row r="47" s="126" customFormat="true" ht="9" hidden="false" customHeight="true" outlineLevel="0" collapsed="false">
      <c r="A47" s="6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</row>
    <row r="48" s="126" customFormat="true" ht="9" hidden="false" customHeight="true" outlineLevel="0" collapsed="false">
      <c r="A48" s="49"/>
    </row>
    <row r="49" customFormat="false" ht="9" hidden="false" customHeight="true" outlineLevel="0" collapsed="false">
      <c r="A49" s="128" t="s">
        <v>94</v>
      </c>
    </row>
    <row r="50" customFormat="false" ht="9" hidden="false" customHeight="true" outlineLevel="0" collapsed="false">
      <c r="A50" s="128" t="s">
        <v>95</v>
      </c>
    </row>
    <row r="51" customFormat="false" ht="9" hidden="false" customHeight="true" outlineLevel="0" collapsed="false">
      <c r="A51" s="128" t="s">
        <v>118</v>
      </c>
    </row>
    <row r="52" customFormat="false" ht="9" hidden="false" customHeight="true" outlineLevel="0" collapsed="false">
      <c r="A52" s="128" t="s">
        <v>97</v>
      </c>
    </row>
    <row r="53" customFormat="false" ht="9" hidden="false" customHeight="true" outlineLevel="0" collapsed="false">
      <c r="A53" s="128" t="s">
        <v>33</v>
      </c>
    </row>
    <row r="54" customFormat="false" ht="9" hidden="false" customHeight="true" outlineLevel="0" collapsed="false">
      <c r="A54" s="128" t="s">
        <v>98</v>
      </c>
    </row>
    <row r="55" customFormat="false" ht="9" hidden="false" customHeight="true" outlineLevel="0" collapsed="false">
      <c r="A55" s="128" t="s">
        <v>99</v>
      </c>
    </row>
    <row r="56" customFormat="false" ht="9" hidden="false" customHeight="true" outlineLevel="0" collapsed="false">
      <c r="A56" s="128" t="s">
        <v>100</v>
      </c>
    </row>
    <row r="57" customFormat="false" ht="12.75" hidden="false" customHeight="false" outlineLevel="0" collapsed="false">
      <c r="A57" s="49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2.7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1"/>
    </row>
    <row r="73" customFormat="false" ht="12.7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</row>
    <row r="74" customFormat="false" ht="12.75" hidden="false" customHeight="false" outlineLevel="0" collapsed="false">
      <c r="L74" s="130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6" activeCellId="0" sqref="B45:B46"/>
    </sheetView>
  </sheetViews>
  <sheetFormatPr defaultColWidth="12.7890625" defaultRowHeight="12" zeroHeight="false" outlineLevelRow="0" outlineLevelCol="5"/>
  <cols>
    <col collapsed="false" customWidth="true" hidden="false" outlineLevel="5" max="1" min="1" style="132" width="51.78"/>
    <col collapsed="false" customWidth="true" hidden="false" outlineLevel="0" max="2" min="2" style="133" width="10.59"/>
    <col collapsed="false" customWidth="true" hidden="false" outlineLevel="0" max="3" min="3" style="133" width="11.18"/>
    <col collapsed="false" customWidth="true" hidden="false" outlineLevel="0" max="4" min="4" style="133" width="0.99"/>
    <col collapsed="false" customWidth="true" hidden="false" outlineLevel="0" max="5" min="5" style="133" width="10.38"/>
    <col collapsed="false" customWidth="true" hidden="false" outlineLevel="0" max="6" min="6" style="133" width="10.98"/>
    <col collapsed="false" customWidth="true" hidden="false" outlineLevel="0" max="7" min="7" style="133" width="0.99"/>
    <col collapsed="false" customWidth="true" hidden="false" outlineLevel="0" max="8" min="8" style="133" width="10.38"/>
    <col collapsed="false" customWidth="true" hidden="false" outlineLevel="0" max="9" min="9" style="133" width="10.98"/>
    <col collapsed="false" customWidth="true" hidden="false" outlineLevel="0" max="10" min="10" style="133" width="0.99"/>
    <col collapsed="false" customWidth="true" hidden="false" outlineLevel="0" max="11" min="11" style="133" width="10.38"/>
    <col collapsed="false" customWidth="true" hidden="false" outlineLevel="0" max="12" min="12" style="133" width="11.78"/>
    <col collapsed="false" customWidth="true" hidden="false" outlineLevel="0" max="243" min="13" style="134" width="9.99"/>
    <col collapsed="false" customWidth="false" hidden="false" outlineLevel="0" max="257" min="244" style="134" width="12.79"/>
  </cols>
  <sheetData>
    <row r="1" s="135" customFormat="true" ht="12" hidden="false" customHeight="true" outlineLevel="0" collapsed="false">
      <c r="A1" s="51" t="s">
        <v>13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8" customFormat="true" ht="9" hidden="false" customHeight="true" outlineLevel="0" collapsed="false">
      <c r="A2" s="51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2" hidden="false" customHeight="true" outlineLevel="0" collapsed="false">
      <c r="A3" s="136" t="s">
        <v>104</v>
      </c>
      <c r="B3" s="56" t="s">
        <v>7</v>
      </c>
      <c r="C3" s="56"/>
      <c r="D3" s="137"/>
      <c r="E3" s="56" t="s">
        <v>8</v>
      </c>
      <c r="F3" s="56"/>
      <c r="G3" s="137"/>
      <c r="H3" s="56" t="s">
        <v>9</v>
      </c>
      <c r="I3" s="56"/>
      <c r="J3" s="137"/>
      <c r="K3" s="56" t="s">
        <v>10</v>
      </c>
      <c r="L3" s="56"/>
    </row>
    <row r="4" customFormat="false" ht="12" hidden="false" customHeight="true" outlineLevel="0" collapsed="false">
      <c r="A4" s="136"/>
      <c r="B4" s="57" t="s">
        <v>37</v>
      </c>
      <c r="C4" s="57" t="s">
        <v>39</v>
      </c>
      <c r="D4" s="57"/>
      <c r="E4" s="57" t="s">
        <v>37</v>
      </c>
      <c r="F4" s="57" t="s">
        <v>39</v>
      </c>
      <c r="G4" s="57"/>
      <c r="H4" s="57" t="s">
        <v>37</v>
      </c>
      <c r="I4" s="57" t="s">
        <v>39</v>
      </c>
      <c r="J4" s="57"/>
      <c r="K4" s="57" t="s">
        <v>37</v>
      </c>
      <c r="L4" s="57" t="s">
        <v>39</v>
      </c>
    </row>
    <row r="5" customFormat="false" ht="9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</row>
    <row r="6" s="131" customFormat="true" ht="9" hidden="false" customHeight="true" outlineLevel="0" collapsed="false">
      <c r="A6" s="128" t="s">
        <v>105</v>
      </c>
      <c r="B6" s="140" t="n">
        <v>23</v>
      </c>
      <c r="C6" s="140" t="n">
        <v>97</v>
      </c>
      <c r="D6" s="140"/>
      <c r="E6" s="140" t="n">
        <v>4</v>
      </c>
      <c r="F6" s="140" t="n">
        <v>20</v>
      </c>
      <c r="G6" s="140"/>
      <c r="H6" s="140" t="n">
        <v>27</v>
      </c>
      <c r="I6" s="140" t="n">
        <v>286</v>
      </c>
      <c r="J6" s="140"/>
      <c r="K6" s="140" t="n">
        <v>54</v>
      </c>
      <c r="L6" s="140" t="n">
        <v>403</v>
      </c>
    </row>
    <row r="7" customFormat="false" ht="9" hidden="false" customHeight="true" outlineLevel="0" collapsed="false">
      <c r="A7" s="128" t="s">
        <v>54</v>
      </c>
      <c r="B7" s="140" t="n">
        <v>20</v>
      </c>
      <c r="C7" s="140" t="n">
        <v>235</v>
      </c>
      <c r="D7" s="140"/>
      <c r="E7" s="140" t="n">
        <v>5</v>
      </c>
      <c r="F7" s="140" t="n">
        <v>34</v>
      </c>
      <c r="G7" s="140"/>
      <c r="H7" s="140" t="n">
        <v>40</v>
      </c>
      <c r="I7" s="140" t="n">
        <v>251</v>
      </c>
      <c r="J7" s="140"/>
      <c r="K7" s="140" t="n">
        <v>65</v>
      </c>
      <c r="L7" s="140" t="n">
        <v>519</v>
      </c>
    </row>
    <row r="8" customFormat="false" ht="9" hidden="false" customHeight="true" outlineLevel="0" collapsed="false">
      <c r="A8" s="61" t="s">
        <v>55</v>
      </c>
      <c r="B8" s="140" t="n">
        <v>29</v>
      </c>
      <c r="C8" s="140" t="n">
        <v>178</v>
      </c>
      <c r="D8" s="140"/>
      <c r="E8" s="140" t="n">
        <v>2</v>
      </c>
      <c r="F8" s="140" t="n">
        <v>11</v>
      </c>
      <c r="G8" s="140"/>
      <c r="H8" s="140" t="n">
        <v>71</v>
      </c>
      <c r="I8" s="140" t="n">
        <v>404</v>
      </c>
      <c r="J8" s="140"/>
      <c r="K8" s="140" t="n">
        <v>102</v>
      </c>
      <c r="L8" s="140" t="n">
        <v>593</v>
      </c>
    </row>
    <row r="9" customFormat="false" ht="9" hidden="false" customHeight="true" outlineLevel="0" collapsed="false">
      <c r="A9" s="128" t="s">
        <v>56</v>
      </c>
      <c r="B9" s="140" t="n">
        <v>5</v>
      </c>
      <c r="C9" s="140" t="n">
        <v>26</v>
      </c>
      <c r="D9" s="140"/>
      <c r="E9" s="115" t="s">
        <v>60</v>
      </c>
      <c r="F9" s="140" t="s">
        <v>60</v>
      </c>
      <c r="G9" s="140"/>
      <c r="H9" s="140" t="n">
        <v>48</v>
      </c>
      <c r="I9" s="140" t="n">
        <v>186</v>
      </c>
      <c r="J9" s="140"/>
      <c r="K9" s="140" t="n">
        <v>53</v>
      </c>
      <c r="L9" s="140" t="n">
        <v>212</v>
      </c>
    </row>
    <row r="10" customFormat="false" ht="9" hidden="false" customHeight="true" outlineLevel="0" collapsed="false">
      <c r="A10" s="128" t="s">
        <v>57</v>
      </c>
      <c r="B10" s="140" t="n">
        <v>45</v>
      </c>
      <c r="C10" s="140" t="n">
        <v>627</v>
      </c>
      <c r="D10" s="140"/>
      <c r="E10" s="140" t="n">
        <v>17</v>
      </c>
      <c r="F10" s="140" t="n">
        <v>329</v>
      </c>
      <c r="G10" s="140"/>
      <c r="H10" s="140" t="n">
        <v>59</v>
      </c>
      <c r="I10" s="140" t="n">
        <v>815</v>
      </c>
      <c r="J10" s="140"/>
      <c r="K10" s="140" t="n">
        <v>121</v>
      </c>
      <c r="L10" s="140" t="n">
        <v>1771</v>
      </c>
    </row>
    <row r="11" customFormat="false" ht="9" hidden="false" customHeight="true" outlineLevel="0" collapsed="false">
      <c r="A11" s="128" t="s">
        <v>58</v>
      </c>
      <c r="B11" s="140" t="n">
        <v>9</v>
      </c>
      <c r="C11" s="140" t="n">
        <v>58</v>
      </c>
      <c r="D11" s="140"/>
      <c r="E11" s="140" t="s">
        <v>60</v>
      </c>
      <c r="F11" s="140" t="s">
        <v>60</v>
      </c>
      <c r="G11" s="140"/>
      <c r="H11" s="140" t="n">
        <v>32</v>
      </c>
      <c r="I11" s="140" t="n">
        <v>115</v>
      </c>
      <c r="J11" s="140"/>
      <c r="K11" s="140" t="n">
        <v>41</v>
      </c>
      <c r="L11" s="140" t="n">
        <v>173</v>
      </c>
    </row>
    <row r="12" s="141" customFormat="true" ht="9" hidden="false" customHeight="true" outlineLevel="0" collapsed="false">
      <c r="A12" s="128" t="s">
        <v>59</v>
      </c>
      <c r="B12" s="140" t="n">
        <v>2</v>
      </c>
      <c r="C12" s="140" t="n">
        <v>1</v>
      </c>
      <c r="D12" s="140"/>
      <c r="E12" s="140" t="n">
        <v>1</v>
      </c>
      <c r="F12" s="140" t="n">
        <v>4</v>
      </c>
      <c r="G12" s="140"/>
      <c r="H12" s="140" t="s">
        <v>60</v>
      </c>
      <c r="I12" s="140" t="s">
        <v>60</v>
      </c>
      <c r="J12" s="140"/>
      <c r="K12" s="140" t="n">
        <v>3</v>
      </c>
      <c r="L12" s="140" t="n">
        <v>5</v>
      </c>
    </row>
    <row r="13" s="141" customFormat="true" ht="9" hidden="false" customHeight="true" outlineLevel="0" collapsed="false">
      <c r="A13" s="61" t="s">
        <v>61</v>
      </c>
      <c r="B13" s="140" t="n">
        <v>17</v>
      </c>
      <c r="C13" s="140" t="n">
        <v>95</v>
      </c>
      <c r="D13" s="140"/>
      <c r="E13" s="140" t="n">
        <v>3</v>
      </c>
      <c r="F13" s="140" t="n">
        <v>8</v>
      </c>
      <c r="G13" s="140"/>
      <c r="H13" s="140" t="n">
        <v>28</v>
      </c>
      <c r="I13" s="140" t="n">
        <v>161</v>
      </c>
      <c r="J13" s="140"/>
      <c r="K13" s="140" t="n">
        <v>48</v>
      </c>
      <c r="L13" s="140" t="n">
        <v>263</v>
      </c>
    </row>
    <row r="14" s="141" customFormat="true" ht="18" hidden="false" customHeight="false" outlineLevel="0" collapsed="false">
      <c r="A14" s="61" t="s">
        <v>62</v>
      </c>
      <c r="B14" s="140" t="n">
        <v>37</v>
      </c>
      <c r="C14" s="140" t="n">
        <v>234</v>
      </c>
      <c r="D14" s="140"/>
      <c r="E14" s="140" t="n">
        <v>4</v>
      </c>
      <c r="F14" s="140" t="n">
        <v>6</v>
      </c>
      <c r="G14" s="140"/>
      <c r="H14" s="140" t="n">
        <v>27</v>
      </c>
      <c r="I14" s="140" t="n">
        <v>89</v>
      </c>
      <c r="J14" s="140"/>
      <c r="K14" s="140" t="n">
        <v>68</v>
      </c>
      <c r="L14" s="140" t="n">
        <v>329</v>
      </c>
    </row>
    <row r="15" s="141" customFormat="true" ht="9" hidden="false" customHeight="true" outlineLevel="0" collapsed="false">
      <c r="A15" s="128" t="s">
        <v>63</v>
      </c>
      <c r="B15" s="140" t="n">
        <v>4</v>
      </c>
      <c r="C15" s="140" t="n">
        <v>82</v>
      </c>
      <c r="D15" s="140"/>
      <c r="E15" s="140" t="n">
        <v>5</v>
      </c>
      <c r="F15" s="140" t="n">
        <v>117</v>
      </c>
      <c r="G15" s="140"/>
      <c r="H15" s="140" t="n">
        <v>11</v>
      </c>
      <c r="I15" s="140" t="n">
        <v>86</v>
      </c>
      <c r="J15" s="140"/>
      <c r="K15" s="140" t="n">
        <v>20</v>
      </c>
      <c r="L15" s="140" t="n">
        <v>285</v>
      </c>
    </row>
    <row r="16" s="141" customFormat="true" ht="9" hidden="false" customHeight="true" outlineLevel="0" collapsed="false">
      <c r="A16" s="128" t="s">
        <v>107</v>
      </c>
      <c r="B16" s="140" t="n">
        <v>83</v>
      </c>
      <c r="C16" s="140" t="n">
        <v>901</v>
      </c>
      <c r="D16" s="140"/>
      <c r="E16" s="140" t="n">
        <v>8</v>
      </c>
      <c r="F16" s="140" t="n">
        <v>66</v>
      </c>
      <c r="G16" s="140"/>
      <c r="H16" s="140" t="n">
        <v>163</v>
      </c>
      <c r="I16" s="140" t="n">
        <v>2892</v>
      </c>
      <c r="J16" s="140"/>
      <c r="K16" s="140" t="n">
        <v>254</v>
      </c>
      <c r="L16" s="140" t="n">
        <v>3858</v>
      </c>
    </row>
    <row r="17" s="141" customFormat="true" ht="9" hidden="false" customHeight="true" outlineLevel="0" collapsed="false">
      <c r="A17" s="61" t="s">
        <v>65</v>
      </c>
      <c r="B17" s="140" t="n">
        <v>122</v>
      </c>
      <c r="C17" s="140" t="n">
        <v>3242</v>
      </c>
      <c r="D17" s="140"/>
      <c r="E17" s="140" t="n">
        <v>19</v>
      </c>
      <c r="F17" s="140" t="n">
        <v>709</v>
      </c>
      <c r="G17" s="140"/>
      <c r="H17" s="140" t="n">
        <v>258</v>
      </c>
      <c r="I17" s="140" t="n">
        <v>2532</v>
      </c>
      <c r="J17" s="140"/>
      <c r="K17" s="140" t="n">
        <v>399</v>
      </c>
      <c r="L17" s="140" t="n">
        <v>6483</v>
      </c>
    </row>
    <row r="18" s="141" customFormat="true" ht="9" hidden="false" customHeight="true" outlineLevel="0" collapsed="false">
      <c r="A18" s="61" t="s">
        <v>109</v>
      </c>
      <c r="B18" s="140" t="n">
        <v>4</v>
      </c>
      <c r="C18" s="140" t="n">
        <v>9</v>
      </c>
      <c r="D18" s="140"/>
      <c r="E18" s="140" t="n">
        <v>4</v>
      </c>
      <c r="F18" s="140" t="n">
        <v>37</v>
      </c>
      <c r="G18" s="140"/>
      <c r="H18" s="140" t="n">
        <v>7</v>
      </c>
      <c r="I18" s="140" t="n">
        <v>45</v>
      </c>
      <c r="J18" s="140"/>
      <c r="K18" s="140" t="n">
        <v>15</v>
      </c>
      <c r="L18" s="140" t="n">
        <v>91</v>
      </c>
    </row>
    <row r="19" s="141" customFormat="true" ht="9" hidden="false" customHeight="true" outlineLevel="0" collapsed="false">
      <c r="A19" s="61" t="s">
        <v>67</v>
      </c>
      <c r="B19" s="140" t="n">
        <v>11</v>
      </c>
      <c r="C19" s="140" t="n">
        <v>37</v>
      </c>
      <c r="D19" s="140"/>
      <c r="E19" s="140" t="n">
        <v>1</v>
      </c>
      <c r="F19" s="140" t="n">
        <v>4</v>
      </c>
      <c r="G19" s="140"/>
      <c r="H19" s="140" t="n">
        <v>8</v>
      </c>
      <c r="I19" s="140" t="n">
        <v>27</v>
      </c>
      <c r="J19" s="140"/>
      <c r="K19" s="140" t="n">
        <v>20</v>
      </c>
      <c r="L19" s="140" t="n">
        <v>67</v>
      </c>
    </row>
    <row r="20" s="141" customFormat="true" ht="9" hidden="false" customHeight="true" outlineLevel="0" collapsed="false">
      <c r="A20" s="128" t="s">
        <v>68</v>
      </c>
      <c r="B20" s="140" t="n">
        <v>223</v>
      </c>
      <c r="C20" s="140" t="n">
        <v>2592</v>
      </c>
      <c r="D20" s="140"/>
      <c r="E20" s="140" t="n">
        <v>74</v>
      </c>
      <c r="F20" s="140" t="n">
        <v>691</v>
      </c>
      <c r="G20" s="140"/>
      <c r="H20" s="140" t="n">
        <v>447</v>
      </c>
      <c r="I20" s="140" t="n">
        <v>3570</v>
      </c>
      <c r="J20" s="140"/>
      <c r="K20" s="140" t="n">
        <v>744</v>
      </c>
      <c r="L20" s="140" t="n">
        <v>6853</v>
      </c>
    </row>
    <row r="21" s="141" customFormat="true" ht="9" hidden="false" customHeight="true" outlineLevel="0" collapsed="false">
      <c r="A21" s="128" t="s">
        <v>69</v>
      </c>
      <c r="B21" s="140" t="n">
        <v>69</v>
      </c>
      <c r="C21" s="140" t="n">
        <v>1101</v>
      </c>
      <c r="D21" s="140"/>
      <c r="E21" s="142" t="n">
        <v>58</v>
      </c>
      <c r="F21" s="140" t="n">
        <v>617</v>
      </c>
      <c r="G21" s="140"/>
      <c r="H21" s="140" t="n">
        <v>162</v>
      </c>
      <c r="I21" s="140" t="n">
        <v>1036</v>
      </c>
      <c r="J21" s="140"/>
      <c r="K21" s="140" t="n">
        <v>289</v>
      </c>
      <c r="L21" s="140" t="n">
        <v>2755</v>
      </c>
    </row>
    <row r="22" s="141" customFormat="true" ht="9" hidden="false" customHeight="true" outlineLevel="0" collapsed="false">
      <c r="A22" s="128" t="s">
        <v>70</v>
      </c>
      <c r="B22" s="140" t="n">
        <v>75</v>
      </c>
      <c r="C22" s="140" t="n">
        <v>671</v>
      </c>
      <c r="D22" s="140"/>
      <c r="E22" s="140" t="n">
        <v>31</v>
      </c>
      <c r="F22" s="140" t="n">
        <v>247</v>
      </c>
      <c r="G22" s="140"/>
      <c r="H22" s="140" t="n">
        <v>250</v>
      </c>
      <c r="I22" s="140" t="n">
        <v>1038</v>
      </c>
      <c r="J22" s="140"/>
      <c r="K22" s="140" t="n">
        <v>356</v>
      </c>
      <c r="L22" s="140" t="n">
        <v>1956</v>
      </c>
    </row>
    <row r="23" s="141" customFormat="true" ht="9" hidden="false" customHeight="true" outlineLevel="0" collapsed="false">
      <c r="A23" s="128" t="s">
        <v>71</v>
      </c>
      <c r="B23" s="140" t="n">
        <v>10</v>
      </c>
      <c r="C23" s="140" t="n">
        <v>21</v>
      </c>
      <c r="D23" s="140"/>
      <c r="E23" s="140" t="s">
        <v>60</v>
      </c>
      <c r="F23" s="140" t="s">
        <v>60</v>
      </c>
      <c r="G23" s="140"/>
      <c r="H23" s="140" t="n">
        <v>2</v>
      </c>
      <c r="I23" s="140" t="n">
        <v>3</v>
      </c>
      <c r="J23" s="140"/>
      <c r="K23" s="140" t="n">
        <v>12</v>
      </c>
      <c r="L23" s="140" t="n">
        <v>24</v>
      </c>
    </row>
    <row r="24" s="141" customFormat="true" ht="9" hidden="false" customHeight="true" outlineLevel="0" collapsed="false">
      <c r="A24" s="61" t="s">
        <v>72</v>
      </c>
      <c r="B24" s="140" t="n">
        <v>2</v>
      </c>
      <c r="C24" s="140" t="n">
        <v>5</v>
      </c>
      <c r="D24" s="140"/>
      <c r="E24" s="140" t="n">
        <v>4</v>
      </c>
      <c r="F24" s="140" t="n">
        <v>30</v>
      </c>
      <c r="G24" s="140"/>
      <c r="H24" s="140" t="n">
        <v>38</v>
      </c>
      <c r="I24" s="140" t="n">
        <v>111</v>
      </c>
      <c r="J24" s="140"/>
      <c r="K24" s="140" t="n">
        <v>44</v>
      </c>
      <c r="L24" s="140" t="n">
        <v>146</v>
      </c>
    </row>
    <row r="25" customFormat="false" ht="9" hidden="false" customHeight="true" outlineLevel="0" collapsed="false">
      <c r="A25" s="61" t="s">
        <v>73</v>
      </c>
      <c r="B25" s="140" t="n">
        <v>37</v>
      </c>
      <c r="C25" s="140" t="n">
        <v>170</v>
      </c>
      <c r="D25" s="140"/>
      <c r="E25" s="140" t="n">
        <v>14</v>
      </c>
      <c r="F25" s="140" t="n">
        <v>49</v>
      </c>
      <c r="G25" s="140"/>
      <c r="H25" s="140" t="n">
        <v>141</v>
      </c>
      <c r="I25" s="140" t="n">
        <v>975</v>
      </c>
      <c r="J25" s="140"/>
      <c r="K25" s="140" t="n">
        <v>192</v>
      </c>
      <c r="L25" s="140" t="n">
        <v>1194</v>
      </c>
    </row>
    <row r="26" customFormat="false" ht="9" hidden="false" customHeight="true" outlineLevel="0" collapsed="false">
      <c r="A26" s="128" t="s">
        <v>74</v>
      </c>
      <c r="B26" s="140" t="n">
        <v>37</v>
      </c>
      <c r="C26" s="140" t="n">
        <v>191</v>
      </c>
      <c r="D26" s="140"/>
      <c r="E26" s="140" t="n">
        <v>8</v>
      </c>
      <c r="F26" s="140" t="n">
        <v>59</v>
      </c>
      <c r="G26" s="140"/>
      <c r="H26" s="140" t="n">
        <v>18</v>
      </c>
      <c r="I26" s="140" t="n">
        <v>63</v>
      </c>
      <c r="J26" s="140"/>
      <c r="K26" s="140" t="n">
        <v>63</v>
      </c>
      <c r="L26" s="140" t="n">
        <v>313</v>
      </c>
    </row>
    <row r="27" customFormat="false" ht="9" hidden="false" customHeight="true" outlineLevel="0" collapsed="false">
      <c r="A27" s="61" t="s">
        <v>75</v>
      </c>
      <c r="B27" s="140" t="n">
        <v>3</v>
      </c>
      <c r="C27" s="140" t="n">
        <v>7</v>
      </c>
      <c r="D27" s="140"/>
      <c r="E27" s="140" t="n">
        <v>4</v>
      </c>
      <c r="F27" s="140" t="n">
        <v>9</v>
      </c>
      <c r="G27" s="140"/>
      <c r="H27" s="140" t="n">
        <v>1</v>
      </c>
      <c r="I27" s="140" t="n">
        <v>3</v>
      </c>
      <c r="J27" s="140"/>
      <c r="K27" s="140" t="n">
        <v>8</v>
      </c>
      <c r="L27" s="140" t="n">
        <v>19</v>
      </c>
    </row>
    <row r="28" customFormat="false" ht="9" hidden="false" customHeight="true" outlineLevel="0" collapsed="false">
      <c r="A28" s="61" t="s">
        <v>76</v>
      </c>
      <c r="B28" s="140" t="n">
        <v>1</v>
      </c>
      <c r="C28" s="140" t="s">
        <v>126</v>
      </c>
      <c r="D28" s="140"/>
      <c r="E28" s="140" t="s">
        <v>60</v>
      </c>
      <c r="F28" s="140" t="s">
        <v>60</v>
      </c>
      <c r="G28" s="140"/>
      <c r="H28" s="140" t="n">
        <v>3</v>
      </c>
      <c r="I28" s="140" t="n">
        <v>16</v>
      </c>
      <c r="J28" s="140"/>
      <c r="K28" s="140" t="n">
        <v>4</v>
      </c>
      <c r="L28" s="140" t="n">
        <v>16</v>
      </c>
    </row>
    <row r="29" customFormat="false" ht="9" hidden="false" customHeight="true" outlineLevel="0" collapsed="false">
      <c r="A29" s="128" t="s">
        <v>77</v>
      </c>
      <c r="B29" s="140" t="n">
        <v>11</v>
      </c>
      <c r="C29" s="140" t="n">
        <v>86</v>
      </c>
      <c r="D29" s="140"/>
      <c r="E29" s="140" t="n">
        <v>1</v>
      </c>
      <c r="F29" s="140" t="n">
        <v>3</v>
      </c>
      <c r="G29" s="140"/>
      <c r="H29" s="140" t="n">
        <v>13</v>
      </c>
      <c r="I29" s="140" t="n">
        <v>31</v>
      </c>
      <c r="J29" s="140"/>
      <c r="K29" s="140" t="n">
        <v>25</v>
      </c>
      <c r="L29" s="140" t="n">
        <v>120</v>
      </c>
    </row>
    <row r="30" customFormat="false" ht="9" hidden="false" customHeight="true" outlineLevel="0" collapsed="false">
      <c r="A30" s="61" t="s">
        <v>131</v>
      </c>
      <c r="B30" s="140" t="s">
        <v>60</v>
      </c>
      <c r="C30" s="140" t="s">
        <v>60</v>
      </c>
      <c r="D30" s="140"/>
      <c r="E30" s="140" t="n">
        <v>2</v>
      </c>
      <c r="F30" s="140" t="n">
        <v>5</v>
      </c>
      <c r="G30" s="140"/>
      <c r="H30" s="140" t="n">
        <v>15</v>
      </c>
      <c r="I30" s="140" t="n">
        <v>43</v>
      </c>
      <c r="J30" s="140"/>
      <c r="K30" s="140" t="n">
        <v>17</v>
      </c>
      <c r="L30" s="140" t="n">
        <v>48</v>
      </c>
    </row>
    <row r="31" customFormat="false" ht="9" hidden="false" customHeight="true" outlineLevel="0" collapsed="false">
      <c r="A31" s="128" t="s">
        <v>79</v>
      </c>
      <c r="B31" s="140" t="n">
        <v>19</v>
      </c>
      <c r="C31" s="140" t="n">
        <v>21</v>
      </c>
      <c r="D31" s="140"/>
      <c r="E31" s="140" t="n">
        <v>3</v>
      </c>
      <c r="F31" s="140" t="n">
        <v>5</v>
      </c>
      <c r="G31" s="140"/>
      <c r="H31" s="140" t="n">
        <v>11</v>
      </c>
      <c r="I31" s="140" t="n">
        <v>93</v>
      </c>
      <c r="J31" s="140"/>
      <c r="K31" s="140" t="n">
        <v>33</v>
      </c>
      <c r="L31" s="140" t="n">
        <v>119</v>
      </c>
    </row>
    <row r="32" customFormat="false" ht="9" hidden="false" customHeight="true" outlineLevel="0" collapsed="false">
      <c r="A32" s="128" t="s">
        <v>80</v>
      </c>
      <c r="B32" s="140" t="n">
        <v>21</v>
      </c>
      <c r="C32" s="140" t="n">
        <v>72</v>
      </c>
      <c r="D32" s="140"/>
      <c r="E32" s="140" t="n">
        <v>5</v>
      </c>
      <c r="F32" s="140" t="n">
        <v>24</v>
      </c>
      <c r="G32" s="140"/>
      <c r="H32" s="140" t="n">
        <v>78</v>
      </c>
      <c r="I32" s="140" t="n">
        <v>603</v>
      </c>
      <c r="J32" s="140"/>
      <c r="K32" s="140" t="n">
        <v>104</v>
      </c>
      <c r="L32" s="140" t="n">
        <v>700</v>
      </c>
    </row>
    <row r="33" customFormat="false" ht="9" hidden="false" customHeight="true" outlineLevel="0" collapsed="false">
      <c r="A33" s="128" t="s">
        <v>132</v>
      </c>
      <c r="B33" s="115" t="n">
        <v>19</v>
      </c>
      <c r="C33" s="115" t="n">
        <v>57</v>
      </c>
      <c r="D33" s="143"/>
      <c r="E33" s="115" t="n">
        <v>6</v>
      </c>
      <c r="F33" s="115" t="n">
        <v>128</v>
      </c>
      <c r="G33" s="115"/>
      <c r="H33" s="115" t="n">
        <v>32</v>
      </c>
      <c r="I33" s="115" t="n">
        <v>315</v>
      </c>
      <c r="J33" s="115"/>
      <c r="K33" s="115" t="n">
        <v>57</v>
      </c>
      <c r="L33" s="115" t="n">
        <v>500</v>
      </c>
    </row>
    <row r="34" customFormat="false" ht="9" hidden="false" customHeight="true" outlineLevel="0" collapsed="false">
      <c r="A34" s="128" t="s">
        <v>82</v>
      </c>
      <c r="B34" s="115" t="n">
        <v>7</v>
      </c>
      <c r="C34" s="115" t="n">
        <v>117</v>
      </c>
      <c r="D34" s="143"/>
      <c r="E34" s="115" t="n">
        <v>3</v>
      </c>
      <c r="F34" s="115" t="n">
        <v>76</v>
      </c>
      <c r="G34" s="115"/>
      <c r="H34" s="115" t="n">
        <v>15</v>
      </c>
      <c r="I34" s="115" t="n">
        <v>151</v>
      </c>
      <c r="J34" s="115"/>
      <c r="K34" s="115" t="n">
        <v>25</v>
      </c>
      <c r="L34" s="115" t="n">
        <v>344</v>
      </c>
    </row>
    <row r="35" customFormat="false" ht="9" hidden="false" customHeight="true" outlineLevel="0" collapsed="false">
      <c r="A35" s="61" t="s">
        <v>83</v>
      </c>
      <c r="B35" s="115" t="n">
        <v>34</v>
      </c>
      <c r="C35" s="115" t="n">
        <v>338</v>
      </c>
      <c r="D35" s="143"/>
      <c r="E35" s="115" t="n">
        <v>29</v>
      </c>
      <c r="F35" s="115" t="n">
        <v>286</v>
      </c>
      <c r="G35" s="115"/>
      <c r="H35" s="115" t="n">
        <v>56</v>
      </c>
      <c r="I35" s="115" t="n">
        <v>299</v>
      </c>
      <c r="J35" s="115"/>
      <c r="K35" s="115" t="n">
        <v>119</v>
      </c>
      <c r="L35" s="115" t="n">
        <v>923</v>
      </c>
    </row>
    <row r="36" customFormat="false" ht="9" hidden="false" customHeight="true" outlineLevel="0" collapsed="false">
      <c r="A36" s="128" t="s">
        <v>84</v>
      </c>
      <c r="B36" s="115" t="n">
        <v>33</v>
      </c>
      <c r="C36" s="115" t="n">
        <v>511</v>
      </c>
      <c r="D36" s="143"/>
      <c r="E36" s="115" t="n">
        <v>20</v>
      </c>
      <c r="F36" s="115" t="n">
        <v>418</v>
      </c>
      <c r="G36" s="115"/>
      <c r="H36" s="115" t="n">
        <v>59</v>
      </c>
      <c r="I36" s="115" t="n">
        <v>558</v>
      </c>
      <c r="J36" s="115"/>
      <c r="K36" s="115" t="n">
        <v>112</v>
      </c>
      <c r="L36" s="115" t="n">
        <v>1487</v>
      </c>
    </row>
    <row r="37" customFormat="false" ht="9" hidden="false" customHeight="true" outlineLevel="0" collapsed="false">
      <c r="A37" s="128" t="s">
        <v>85</v>
      </c>
      <c r="B37" s="115" t="n">
        <v>7</v>
      </c>
      <c r="C37" s="115" t="n">
        <v>26</v>
      </c>
      <c r="D37" s="143"/>
      <c r="E37" s="115" t="s">
        <v>60</v>
      </c>
      <c r="F37" s="115" t="s">
        <v>60</v>
      </c>
      <c r="G37" s="115"/>
      <c r="H37" s="115" t="n">
        <v>3</v>
      </c>
      <c r="I37" s="115" t="n">
        <v>10</v>
      </c>
      <c r="J37" s="115"/>
      <c r="K37" s="115" t="n">
        <v>10</v>
      </c>
      <c r="L37" s="115" t="n">
        <v>35</v>
      </c>
    </row>
    <row r="38" customFormat="false" ht="9" hidden="false" customHeight="true" outlineLevel="0" collapsed="false">
      <c r="A38" s="128" t="s">
        <v>133</v>
      </c>
      <c r="B38" s="115" t="n">
        <v>73</v>
      </c>
      <c r="C38" s="115" t="n">
        <v>1023</v>
      </c>
      <c r="D38" s="143"/>
      <c r="E38" s="115" t="n">
        <v>21</v>
      </c>
      <c r="F38" s="115" t="n">
        <v>236</v>
      </c>
      <c r="G38" s="115"/>
      <c r="H38" s="115" t="n">
        <v>181</v>
      </c>
      <c r="I38" s="115" t="n">
        <v>1337</v>
      </c>
      <c r="J38" s="115"/>
      <c r="K38" s="115" t="n">
        <v>275</v>
      </c>
      <c r="L38" s="115" t="n">
        <v>2596</v>
      </c>
    </row>
    <row r="39" customFormat="false" ht="9" hidden="false" customHeight="true" outlineLevel="0" collapsed="false">
      <c r="A39" s="61" t="s">
        <v>129</v>
      </c>
      <c r="B39" s="115" t="n">
        <v>31</v>
      </c>
      <c r="C39" s="115" t="n">
        <v>300</v>
      </c>
      <c r="D39" s="143"/>
      <c r="E39" s="115" t="n">
        <v>1</v>
      </c>
      <c r="F39" s="115" t="n">
        <v>5</v>
      </c>
      <c r="G39" s="115"/>
      <c r="H39" s="115" t="n">
        <v>38</v>
      </c>
      <c r="I39" s="115" t="n">
        <v>173</v>
      </c>
      <c r="J39" s="115"/>
      <c r="K39" s="115" t="n">
        <v>70</v>
      </c>
      <c r="L39" s="115" t="n">
        <v>479</v>
      </c>
    </row>
    <row r="40" s="146" customFormat="true" ht="9" hidden="false" customHeight="true" outlineLevel="0" collapsed="false">
      <c r="A40" s="144" t="s">
        <v>88</v>
      </c>
      <c r="B40" s="145" t="n">
        <v>85</v>
      </c>
      <c r="C40" s="145" t="n">
        <v>735</v>
      </c>
      <c r="D40" s="145"/>
      <c r="E40" s="145" t="n">
        <v>14</v>
      </c>
      <c r="F40" s="145" t="n">
        <v>112</v>
      </c>
      <c r="G40" s="145"/>
      <c r="H40" s="145" t="n">
        <v>321</v>
      </c>
      <c r="I40" s="145" t="n">
        <v>1789</v>
      </c>
      <c r="J40" s="145"/>
      <c r="K40" s="145" t="n">
        <v>420</v>
      </c>
      <c r="L40" s="145" t="n">
        <v>2637</v>
      </c>
    </row>
    <row r="41" s="146" customFormat="true" ht="9" hidden="false" customHeight="true" outlineLevel="0" collapsed="false">
      <c r="A41" s="89" t="s">
        <v>89</v>
      </c>
      <c r="B41" s="147" t="n">
        <v>165</v>
      </c>
      <c r="C41" s="147" t="n">
        <v>1959</v>
      </c>
      <c r="D41" s="147" t="n">
        <v>0</v>
      </c>
      <c r="E41" s="147" t="n">
        <v>36</v>
      </c>
      <c r="F41" s="147" t="n">
        <v>60</v>
      </c>
      <c r="G41" s="147" t="n">
        <v>0</v>
      </c>
      <c r="H41" s="147" t="n">
        <v>481</v>
      </c>
      <c r="I41" s="147" t="n">
        <v>3350</v>
      </c>
      <c r="J41" s="147" t="n">
        <v>0</v>
      </c>
      <c r="K41" s="147" t="n">
        <v>682</v>
      </c>
      <c r="L41" s="147" t="n">
        <v>5369</v>
      </c>
    </row>
    <row r="42" customFormat="false" ht="9" hidden="false" customHeight="true" outlineLevel="0" collapsed="false">
      <c r="A42" s="63" t="s">
        <v>90</v>
      </c>
      <c r="B42" s="148" t="n">
        <v>39</v>
      </c>
      <c r="C42" s="148" t="n">
        <v>76</v>
      </c>
      <c r="D42" s="149"/>
      <c r="E42" s="148" t="s">
        <v>60</v>
      </c>
      <c r="F42" s="148" t="s">
        <v>60</v>
      </c>
      <c r="G42" s="148"/>
      <c r="H42" s="148" t="n">
        <v>14</v>
      </c>
      <c r="I42" s="148" t="n">
        <v>113</v>
      </c>
      <c r="J42" s="148"/>
      <c r="K42" s="148" t="n">
        <v>53</v>
      </c>
      <c r="L42" s="148" t="n">
        <v>189</v>
      </c>
    </row>
    <row r="43" customFormat="false" ht="9" hidden="false" customHeight="true" outlineLevel="0" collapsed="false">
      <c r="A43" s="63" t="s">
        <v>91</v>
      </c>
      <c r="B43" s="148" t="n">
        <v>3</v>
      </c>
      <c r="C43" s="148" t="n">
        <v>7</v>
      </c>
      <c r="D43" s="149"/>
      <c r="E43" s="148" t="s">
        <v>60</v>
      </c>
      <c r="F43" s="148" t="s">
        <v>60</v>
      </c>
      <c r="G43" s="148"/>
      <c r="H43" s="148" t="n">
        <v>8</v>
      </c>
      <c r="I43" s="148" t="n">
        <v>21</v>
      </c>
      <c r="J43" s="148"/>
      <c r="K43" s="148" t="n">
        <v>11</v>
      </c>
      <c r="L43" s="148" t="n">
        <v>28</v>
      </c>
    </row>
    <row r="44" customFormat="false" ht="9" hidden="false" customHeight="true" outlineLevel="0" collapsed="false">
      <c r="A44" s="63" t="s">
        <v>92</v>
      </c>
      <c r="B44" s="148" t="n">
        <v>123</v>
      </c>
      <c r="C44" s="148" t="n">
        <v>1876</v>
      </c>
      <c r="D44" s="149"/>
      <c r="E44" s="148" t="n">
        <v>36</v>
      </c>
      <c r="F44" s="148" t="n">
        <v>60</v>
      </c>
      <c r="G44" s="148"/>
      <c r="H44" s="148" t="n">
        <v>459</v>
      </c>
      <c r="I44" s="148" t="n">
        <v>3216</v>
      </c>
      <c r="J44" s="148"/>
      <c r="K44" s="148" t="n">
        <v>618</v>
      </c>
      <c r="L44" s="148" t="n">
        <v>5152</v>
      </c>
    </row>
    <row r="45" customFormat="false" ht="9" hidden="false" customHeight="true" outlineLevel="0" collapsed="false">
      <c r="A45" s="128" t="s">
        <v>93</v>
      </c>
      <c r="B45" s="115" t="n">
        <v>6</v>
      </c>
      <c r="C45" s="115" t="n">
        <v>8</v>
      </c>
      <c r="D45" s="143"/>
      <c r="E45" s="115" t="s">
        <v>60</v>
      </c>
      <c r="F45" s="115" t="s">
        <v>60</v>
      </c>
      <c r="G45" s="115"/>
      <c r="H45" s="115" t="s">
        <v>60</v>
      </c>
      <c r="I45" s="115" t="s">
        <v>60</v>
      </c>
      <c r="J45" s="115"/>
      <c r="K45" s="115" t="n">
        <v>6</v>
      </c>
      <c r="L45" s="115" t="n">
        <v>8</v>
      </c>
    </row>
    <row r="46" s="154" customFormat="true" ht="9" hidden="false" customHeight="true" outlineLevel="0" collapsed="false">
      <c r="A46" s="150" t="s">
        <v>10</v>
      </c>
      <c r="B46" s="151" t="n">
        <v>1379</v>
      </c>
      <c r="C46" s="152" t="n">
        <v>15829</v>
      </c>
      <c r="D46" s="153"/>
      <c r="E46" s="152" t="n">
        <v>407</v>
      </c>
      <c r="F46" s="152" t="n">
        <v>4400</v>
      </c>
      <c r="G46" s="152"/>
      <c r="H46" s="152" t="n">
        <v>3144</v>
      </c>
      <c r="I46" s="152" t="n">
        <v>23460</v>
      </c>
      <c r="J46" s="152"/>
      <c r="K46" s="152" t="n">
        <v>4930</v>
      </c>
      <c r="L46" s="152" t="n">
        <v>43689</v>
      </c>
    </row>
    <row r="47" s="154" customFormat="true" ht="9" hidden="false" customHeight="true" outlineLevel="0" collapsed="false">
      <c r="A47" s="67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</row>
    <row r="48" s="154" customFormat="true" ht="9.6" hidden="false" customHeight="true" outlineLevel="0" collapsed="false">
      <c r="A48" s="49"/>
    </row>
    <row r="49" customFormat="false" ht="9" hidden="false" customHeight="true" outlineLevel="0" collapsed="false">
      <c r="A49" s="156" t="s">
        <v>94</v>
      </c>
    </row>
    <row r="50" customFormat="false" ht="9" hidden="false" customHeight="true" outlineLevel="0" collapsed="false">
      <c r="A50" s="156" t="s">
        <v>95</v>
      </c>
    </row>
    <row r="51" customFormat="false" ht="9" hidden="false" customHeight="true" outlineLevel="0" collapsed="false">
      <c r="A51" s="156" t="s">
        <v>118</v>
      </c>
    </row>
    <row r="52" customFormat="false" ht="9" hidden="false" customHeight="true" outlineLevel="0" collapsed="false">
      <c r="A52" s="156" t="s">
        <v>97</v>
      </c>
    </row>
    <row r="53" customFormat="false" ht="9" hidden="false" customHeight="true" outlineLevel="0" collapsed="false">
      <c r="A53" s="156" t="s">
        <v>33</v>
      </c>
    </row>
    <row r="54" customFormat="false" ht="9" hidden="false" customHeight="true" outlineLevel="0" collapsed="false">
      <c r="A54" s="156" t="s">
        <v>98</v>
      </c>
    </row>
    <row r="55" customFormat="false" ht="9" hidden="false" customHeight="true" outlineLevel="0" collapsed="false">
      <c r="A55" s="156" t="s">
        <v>99</v>
      </c>
    </row>
    <row r="56" customFormat="false" ht="9" hidden="false" customHeight="true" outlineLevel="0" collapsed="false">
      <c r="A56" s="156" t="s">
        <v>135</v>
      </c>
    </row>
    <row r="68" customFormat="false" ht="12" hidden="false" customHeight="false" outlineLevel="0" collapsed="false">
      <c r="B68" s="115"/>
      <c r="C68" s="115"/>
      <c r="E68" s="115"/>
      <c r="F68" s="115"/>
      <c r="G68" s="115"/>
      <c r="H68" s="115"/>
      <c r="I68" s="115"/>
      <c r="J68" s="115"/>
      <c r="K68" s="115"/>
      <c r="L68" s="115"/>
    </row>
    <row r="69" customFormat="false" ht="12" hidden="false" customHeight="false" outlineLevel="0" collapsed="false">
      <c r="B69" s="115"/>
      <c r="C69" s="115"/>
      <c r="E69" s="115"/>
      <c r="F69" s="115"/>
      <c r="G69" s="115"/>
      <c r="H69" s="115"/>
      <c r="I69" s="115"/>
      <c r="J69" s="115"/>
      <c r="K69" s="115"/>
      <c r="L69" s="115"/>
    </row>
    <row r="70" customFormat="false" ht="12" hidden="false" customHeight="false" outlineLevel="0" collapsed="false">
      <c r="B70" s="157"/>
      <c r="C70" s="157"/>
      <c r="E70" s="157"/>
      <c r="F70" s="157"/>
      <c r="G70" s="157"/>
      <c r="H70" s="157"/>
      <c r="I70" s="157"/>
      <c r="J70" s="157"/>
      <c r="K70" s="157"/>
      <c r="L70" s="157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22:17:36Z</dcterms:created>
  <dc:creator>ist</dc:creator>
  <dc:description/>
  <dc:language>en-US</dc:language>
  <cp:lastModifiedBy>istat</cp:lastModifiedBy>
  <cp:lastPrinted>2009-04-15T12:42:50Z</cp:lastPrinted>
  <dcterms:modified xsi:type="dcterms:W3CDTF">2009-05-05T10:44:39Z</dcterms:modified>
  <cp:revision>0</cp:revision>
  <dc:subject/>
  <dc:title/>
</cp:coreProperties>
</file>