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Tavola 1 - </t>
  </si>
  <si>
    <t xml:space="preserve">REGIONI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2002</t>
  </si>
  <si>
    <t xml:space="preserve">2003</t>
  </si>
  <si>
    <t xml:space="preserve">ISCRIT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NCELL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8</xdr:col>
      <xdr:colOff>533160</xdr:colOff>
      <xdr:row>1</xdr:row>
      <xdr:rowOff>143640</xdr:rowOff>
    </xdr:to>
    <xdr:sp>
      <xdr:nvSpPr>
        <xdr:cNvPr id="0" name="Testo 7"/>
        <xdr:cNvSpPr/>
      </xdr:nvSpPr>
      <xdr:spPr>
        <a:xfrm>
          <a:off x="694440" y="0"/>
          <a:ext cx="4976640" cy="32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critti e cancellati per trasferimento di residenza tra comuni  italiani  per  regione -  Anni  1996 -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99"/>
    <col collapsed="false" customWidth="true" hidden="false" outlineLevel="0" max="8" min="2" style="1" width="8.41"/>
    <col collapsed="false" customWidth="true" hidden="false" outlineLevel="0" max="9" min="9" style="2" width="8.41"/>
    <col collapsed="false" customWidth="false" hidden="false" outlineLevel="0" max="257" min="10" style="1" width="9.14"/>
  </cols>
  <sheetData>
    <row r="1" s="6" customFormat="true" ht="14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</row>
    <row r="2" s="10" customFormat="true" ht="14.1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/>
    </row>
    <row r="3" customFormat="false" ht="9" hidden="false" customHeight="true" outlineLevel="0" collapsed="false">
      <c r="A3" s="11"/>
      <c r="B3" s="12"/>
      <c r="C3" s="12"/>
      <c r="D3" s="12"/>
      <c r="E3" s="12"/>
      <c r="F3" s="12"/>
      <c r="G3" s="12"/>
      <c r="H3" s="13"/>
      <c r="I3" s="1"/>
    </row>
    <row r="4" customFormat="false" ht="14.1" hidden="false" customHeight="true" outlineLevel="0" collapsed="false">
      <c r="A4" s="14" t="s">
        <v>1</v>
      </c>
      <c r="B4" s="15" t="s">
        <v>2</v>
      </c>
      <c r="C4" s="15" t="s">
        <v>3</v>
      </c>
      <c r="D4" s="15" t="s">
        <v>4</v>
      </c>
      <c r="E4" s="15" t="s">
        <v>5</v>
      </c>
      <c r="F4" s="15" t="n">
        <v>2000</v>
      </c>
      <c r="G4" s="15" t="s">
        <v>6</v>
      </c>
      <c r="H4" s="15" t="s">
        <v>7</v>
      </c>
      <c r="I4" s="15" t="s">
        <v>8</v>
      </c>
    </row>
    <row r="5" customFormat="false" ht="20.1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6"/>
      <c r="I5" s="16"/>
      <c r="J5" s="17"/>
    </row>
    <row r="6" customFormat="false" ht="9.4" hidden="false" customHeight="true" outlineLevel="0" collapsed="false">
      <c r="A6" s="1" t="s">
        <v>10</v>
      </c>
      <c r="B6" s="18" t="n">
        <v>116272</v>
      </c>
      <c r="C6" s="18" t="n">
        <v>117837</v>
      </c>
      <c r="D6" s="19" t="n">
        <v>121851</v>
      </c>
      <c r="E6" s="20" t="n">
        <v>125111</v>
      </c>
      <c r="F6" s="19" t="n">
        <v>123119</v>
      </c>
      <c r="G6" s="18" t="n">
        <v>107585</v>
      </c>
      <c r="H6" s="18" t="n">
        <v>117821</v>
      </c>
      <c r="I6" s="18" t="n">
        <v>113413</v>
      </c>
      <c r="K6" s="0"/>
      <c r="L6" s="0"/>
    </row>
    <row r="7" customFormat="false" ht="9.4" hidden="false" customHeight="true" outlineLevel="0" collapsed="false">
      <c r="A7" s="1" t="s">
        <v>11</v>
      </c>
      <c r="B7" s="18" t="n">
        <v>4122</v>
      </c>
      <c r="C7" s="18" t="n">
        <v>4302</v>
      </c>
      <c r="D7" s="19" t="n">
        <v>4538</v>
      </c>
      <c r="E7" s="20" t="n">
        <v>4398</v>
      </c>
      <c r="F7" s="19" t="n">
        <v>4467</v>
      </c>
      <c r="G7" s="18" t="n">
        <v>3873</v>
      </c>
      <c r="H7" s="18" t="n">
        <v>4224</v>
      </c>
      <c r="I7" s="18" t="n">
        <v>4313</v>
      </c>
      <c r="K7" s="0"/>
      <c r="L7" s="0"/>
    </row>
    <row r="8" customFormat="false" ht="9.4" hidden="false" customHeight="true" outlineLevel="0" collapsed="false">
      <c r="A8" s="1" t="s">
        <v>12</v>
      </c>
      <c r="B8" s="18" t="n">
        <v>219603</v>
      </c>
      <c r="C8" s="18" t="n">
        <v>228040</v>
      </c>
      <c r="D8" s="19" t="n">
        <v>245707</v>
      </c>
      <c r="E8" s="20" t="n">
        <v>257980</v>
      </c>
      <c r="F8" s="19" t="n">
        <v>255494</v>
      </c>
      <c r="G8" s="18" t="n">
        <v>235604</v>
      </c>
      <c r="H8" s="18" t="n">
        <v>259326</v>
      </c>
      <c r="I8" s="18" t="n">
        <v>249876</v>
      </c>
      <c r="K8" s="0"/>
      <c r="L8" s="0"/>
    </row>
    <row r="9" customFormat="false" ht="9.4" hidden="false" customHeight="true" outlineLevel="0" collapsed="false">
      <c r="A9" s="1" t="s">
        <v>13</v>
      </c>
      <c r="B9" s="18" t="n">
        <v>17901</v>
      </c>
      <c r="C9" s="18" t="n">
        <v>18244</v>
      </c>
      <c r="D9" s="19" t="n">
        <v>18792</v>
      </c>
      <c r="E9" s="19" t="n">
        <v>19660</v>
      </c>
      <c r="F9" s="19" t="n">
        <v>19794</v>
      </c>
      <c r="G9" s="18" t="n">
        <v>17748</v>
      </c>
      <c r="H9" s="18" t="n">
        <f aca="false">SUM(H10:H11)</f>
        <v>19656</v>
      </c>
      <c r="I9" s="18" t="n">
        <v>21616</v>
      </c>
    </row>
    <row r="10" s="21" customFormat="true" ht="9.4" hidden="false" customHeight="true" outlineLevel="0" collapsed="false">
      <c r="A10" s="21" t="s">
        <v>14</v>
      </c>
      <c r="B10" s="22" t="n">
        <v>7709</v>
      </c>
      <c r="C10" s="22" t="n">
        <v>8009</v>
      </c>
      <c r="D10" s="23" t="n">
        <v>8044</v>
      </c>
      <c r="E10" s="24" t="n">
        <v>8375</v>
      </c>
      <c r="F10" s="23" t="n">
        <v>8540</v>
      </c>
      <c r="G10" s="22" t="n">
        <v>7820</v>
      </c>
      <c r="H10" s="22" t="n">
        <v>8603</v>
      </c>
      <c r="I10" s="22" t="n">
        <v>9426</v>
      </c>
      <c r="K10" s="0"/>
      <c r="L10" s="0"/>
    </row>
    <row r="11" s="21" customFormat="true" ht="9.4" hidden="false" customHeight="true" outlineLevel="0" collapsed="false">
      <c r="A11" s="21" t="s">
        <v>15</v>
      </c>
      <c r="B11" s="22" t="n">
        <v>10192</v>
      </c>
      <c r="C11" s="22" t="n">
        <v>10235</v>
      </c>
      <c r="D11" s="23" t="n">
        <v>10748</v>
      </c>
      <c r="E11" s="24" t="n">
        <v>11285</v>
      </c>
      <c r="F11" s="23" t="n">
        <v>11254</v>
      </c>
      <c r="G11" s="22" t="n">
        <v>9928</v>
      </c>
      <c r="H11" s="22" t="n">
        <v>11053</v>
      </c>
      <c r="I11" s="22" t="n">
        <v>12190</v>
      </c>
      <c r="K11" s="0"/>
      <c r="L11" s="0"/>
    </row>
    <row r="12" customFormat="false" ht="9.4" hidden="false" customHeight="true" outlineLevel="0" collapsed="false">
      <c r="A12" s="1" t="s">
        <v>16</v>
      </c>
      <c r="B12" s="18" t="n">
        <v>91569</v>
      </c>
      <c r="C12" s="18" t="n">
        <v>96978</v>
      </c>
      <c r="D12" s="19" t="n">
        <v>105615</v>
      </c>
      <c r="E12" s="20" t="n">
        <v>111296</v>
      </c>
      <c r="F12" s="19" t="n">
        <v>114577</v>
      </c>
      <c r="G12" s="18" t="n">
        <v>101632</v>
      </c>
      <c r="H12" s="18" t="n">
        <v>113934</v>
      </c>
      <c r="I12" s="18" t="n">
        <v>120358</v>
      </c>
      <c r="K12" s="0"/>
      <c r="L12" s="0"/>
    </row>
    <row r="13" customFormat="false" ht="9.4" hidden="false" customHeight="true" outlineLevel="0" collapsed="false">
      <c r="A13" s="1" t="s">
        <v>17</v>
      </c>
      <c r="B13" s="18" t="n">
        <v>21635</v>
      </c>
      <c r="C13" s="18" t="n">
        <v>24881</v>
      </c>
      <c r="D13" s="19" t="n">
        <v>26553</v>
      </c>
      <c r="E13" s="20" t="n">
        <v>27953</v>
      </c>
      <c r="F13" s="19" t="n">
        <v>33705</v>
      </c>
      <c r="G13" s="18" t="n">
        <v>27072</v>
      </c>
      <c r="H13" s="18" t="n">
        <v>29313</v>
      </c>
      <c r="I13" s="18" t="n">
        <v>29459</v>
      </c>
      <c r="K13" s="0"/>
      <c r="L13" s="0"/>
    </row>
    <row r="14" customFormat="false" ht="9.4" hidden="false" customHeight="true" outlineLevel="0" collapsed="false">
      <c r="A14" s="1" t="s">
        <v>18</v>
      </c>
      <c r="B14" s="18" t="n">
        <v>31735</v>
      </c>
      <c r="C14" s="18" t="n">
        <v>32861</v>
      </c>
      <c r="D14" s="19" t="n">
        <v>34641</v>
      </c>
      <c r="E14" s="20" t="n">
        <v>35604</v>
      </c>
      <c r="F14" s="19" t="n">
        <v>35544</v>
      </c>
      <c r="G14" s="18" t="n">
        <v>31501</v>
      </c>
      <c r="H14" s="18" t="n">
        <v>35137</v>
      </c>
      <c r="I14" s="18" t="n">
        <v>33928</v>
      </c>
      <c r="K14" s="0"/>
      <c r="L14" s="0"/>
    </row>
    <row r="15" customFormat="false" ht="9.4" hidden="false" customHeight="true" outlineLevel="0" collapsed="false">
      <c r="A15" s="1" t="s">
        <v>19</v>
      </c>
      <c r="B15" s="18" t="n">
        <v>88104</v>
      </c>
      <c r="C15" s="18" t="n">
        <v>95666</v>
      </c>
      <c r="D15" s="19" t="n">
        <v>102024</v>
      </c>
      <c r="E15" s="20" t="n">
        <v>110799</v>
      </c>
      <c r="F15" s="19" t="n">
        <v>114413</v>
      </c>
      <c r="G15" s="18" t="n">
        <v>103347</v>
      </c>
      <c r="H15" s="18" t="n">
        <v>111317</v>
      </c>
      <c r="I15" s="18" t="n">
        <v>106368</v>
      </c>
      <c r="K15" s="0"/>
      <c r="L15" s="0"/>
    </row>
    <row r="16" customFormat="false" ht="9.4" hidden="false" customHeight="true" outlineLevel="0" collapsed="false">
      <c r="A16" s="1" t="s">
        <v>20</v>
      </c>
      <c r="B16" s="18" t="n">
        <v>66361</v>
      </c>
      <c r="C16" s="18" t="n">
        <v>70776</v>
      </c>
      <c r="D16" s="19" t="n">
        <v>75917</v>
      </c>
      <c r="E16" s="20" t="n">
        <v>81049</v>
      </c>
      <c r="F16" s="19" t="n">
        <v>83935</v>
      </c>
      <c r="G16" s="18" t="n">
        <v>75199</v>
      </c>
      <c r="H16" s="18" t="n">
        <v>81125</v>
      </c>
      <c r="I16" s="18" t="n">
        <v>80884</v>
      </c>
      <c r="K16" s="0"/>
      <c r="L16" s="0"/>
    </row>
    <row r="17" customFormat="false" ht="9.4" hidden="false" customHeight="true" outlineLevel="0" collapsed="false">
      <c r="A17" s="1" t="s">
        <v>21</v>
      </c>
      <c r="B17" s="18" t="n">
        <v>13002</v>
      </c>
      <c r="C17" s="18" t="n">
        <v>12767</v>
      </c>
      <c r="D17" s="19" t="n">
        <v>13246</v>
      </c>
      <c r="E17" s="20" t="n">
        <v>13551</v>
      </c>
      <c r="F17" s="19" t="n">
        <v>15271</v>
      </c>
      <c r="G17" s="18" t="n">
        <v>13056</v>
      </c>
      <c r="H17" s="18" t="n">
        <v>14314</v>
      </c>
      <c r="I17" s="18" t="n">
        <v>14499</v>
      </c>
      <c r="K17" s="0"/>
      <c r="L17" s="0"/>
    </row>
    <row r="18" customFormat="false" ht="9.4" hidden="false" customHeight="true" outlineLevel="0" collapsed="false">
      <c r="A18" s="1" t="s">
        <v>22</v>
      </c>
      <c r="B18" s="18" t="n">
        <v>24425</v>
      </c>
      <c r="C18" s="18" t="n">
        <v>26575</v>
      </c>
      <c r="D18" s="19" t="n">
        <v>28176</v>
      </c>
      <c r="E18" s="20" t="n">
        <v>27942</v>
      </c>
      <c r="F18" s="19" t="n">
        <v>29894</v>
      </c>
      <c r="G18" s="18" t="n">
        <v>28265</v>
      </c>
      <c r="H18" s="18" t="n">
        <v>29635</v>
      </c>
      <c r="I18" s="18" t="n">
        <v>30768</v>
      </c>
      <c r="K18" s="0"/>
      <c r="L18" s="0"/>
    </row>
    <row r="19" customFormat="false" ht="9.4" hidden="false" customHeight="true" outlineLevel="0" collapsed="false">
      <c r="A19" s="1" t="s">
        <v>23</v>
      </c>
      <c r="B19" s="18" t="n">
        <v>78708</v>
      </c>
      <c r="C19" s="18" t="n">
        <v>87366</v>
      </c>
      <c r="D19" s="19" t="n">
        <v>87891</v>
      </c>
      <c r="E19" s="20" t="n">
        <v>82999</v>
      </c>
      <c r="F19" s="19" t="n">
        <v>114037</v>
      </c>
      <c r="G19" s="18" t="n">
        <v>92271</v>
      </c>
      <c r="H19" s="18" t="n">
        <v>94154</v>
      </c>
      <c r="I19" s="18" t="n">
        <v>94335</v>
      </c>
      <c r="K19" s="0"/>
      <c r="L19" s="0"/>
    </row>
    <row r="20" customFormat="false" ht="9.4" hidden="false" customHeight="true" outlineLevel="0" collapsed="false">
      <c r="A20" s="1" t="s">
        <v>24</v>
      </c>
      <c r="B20" s="18" t="n">
        <v>20414</v>
      </c>
      <c r="C20" s="18" t="n">
        <v>21503</v>
      </c>
      <c r="D20" s="19" t="n">
        <v>21926</v>
      </c>
      <c r="E20" s="20" t="n">
        <v>22120</v>
      </c>
      <c r="F20" s="19" t="n">
        <v>22519</v>
      </c>
      <c r="G20" s="18" t="n">
        <v>21142</v>
      </c>
      <c r="H20" s="18" t="n">
        <v>22403</v>
      </c>
      <c r="I20" s="18" t="n">
        <v>22129</v>
      </c>
      <c r="K20" s="0"/>
      <c r="L20" s="0"/>
    </row>
    <row r="21" customFormat="false" ht="9.4" hidden="false" customHeight="true" outlineLevel="0" collapsed="false">
      <c r="A21" s="1" t="s">
        <v>25</v>
      </c>
      <c r="B21" s="18" t="n">
        <v>4651</v>
      </c>
      <c r="C21" s="18" t="n">
        <v>4640</v>
      </c>
      <c r="D21" s="19" t="n">
        <v>4546</v>
      </c>
      <c r="E21" s="20" t="n">
        <v>4665</v>
      </c>
      <c r="F21" s="19" t="n">
        <v>4754</v>
      </c>
      <c r="G21" s="18" t="n">
        <v>4441</v>
      </c>
      <c r="H21" s="18" t="n">
        <v>4899</v>
      </c>
      <c r="I21" s="18" t="n">
        <v>4621</v>
      </c>
      <c r="K21" s="0"/>
      <c r="L21" s="0"/>
    </row>
    <row r="22" customFormat="false" ht="9.4" hidden="false" customHeight="true" outlineLevel="0" collapsed="false">
      <c r="A22" s="1" t="s">
        <v>26</v>
      </c>
      <c r="B22" s="18" t="n">
        <v>113325</v>
      </c>
      <c r="C22" s="18" t="n">
        <v>120487</v>
      </c>
      <c r="D22" s="19" t="n">
        <v>115403</v>
      </c>
      <c r="E22" s="20" t="n">
        <v>110929</v>
      </c>
      <c r="F22" s="19" t="n">
        <v>117362</v>
      </c>
      <c r="G22" s="18" t="n">
        <v>100624</v>
      </c>
      <c r="H22" s="18" t="n">
        <v>108497</v>
      </c>
      <c r="I22" s="18" t="n">
        <v>111089</v>
      </c>
      <c r="K22" s="0"/>
      <c r="L22" s="0"/>
    </row>
    <row r="23" customFormat="false" ht="9.4" hidden="false" customHeight="true" outlineLevel="0" collapsed="false">
      <c r="A23" s="1" t="s">
        <v>27</v>
      </c>
      <c r="B23" s="18" t="n">
        <v>44905</v>
      </c>
      <c r="C23" s="18" t="n">
        <v>46219</v>
      </c>
      <c r="D23" s="19" t="n">
        <v>46902</v>
      </c>
      <c r="E23" s="20" t="n">
        <v>47103</v>
      </c>
      <c r="F23" s="19" t="n">
        <v>45841</v>
      </c>
      <c r="G23" s="18" t="n">
        <v>43434</v>
      </c>
      <c r="H23" s="18" t="n">
        <v>44817</v>
      </c>
      <c r="I23" s="18" t="n">
        <v>44600</v>
      </c>
      <c r="K23" s="0"/>
      <c r="L23" s="0"/>
    </row>
    <row r="24" customFormat="false" ht="9.4" hidden="false" customHeight="true" outlineLevel="0" collapsed="false">
      <c r="A24" s="1" t="s">
        <v>28</v>
      </c>
      <c r="B24" s="18" t="n">
        <v>6210</v>
      </c>
      <c r="C24" s="18" t="n">
        <v>6423</v>
      </c>
      <c r="D24" s="19" t="n">
        <v>6518</v>
      </c>
      <c r="E24" s="20" t="n">
        <v>6794</v>
      </c>
      <c r="F24" s="19" t="n">
        <v>6529</v>
      </c>
      <c r="G24" s="18" t="n">
        <v>5804</v>
      </c>
      <c r="H24" s="18" t="n">
        <v>5996</v>
      </c>
      <c r="I24" s="18" t="n">
        <v>5992</v>
      </c>
      <c r="K24" s="0"/>
      <c r="L24" s="0"/>
    </row>
    <row r="25" customFormat="false" ht="9.4" hidden="false" customHeight="true" outlineLevel="0" collapsed="false">
      <c r="A25" s="1" t="s">
        <v>29</v>
      </c>
      <c r="B25" s="18" t="n">
        <v>28369</v>
      </c>
      <c r="C25" s="18" t="n">
        <v>30539</v>
      </c>
      <c r="D25" s="19" t="n">
        <v>30255</v>
      </c>
      <c r="E25" s="20" t="n">
        <v>28442</v>
      </c>
      <c r="F25" s="19" t="n">
        <v>29591</v>
      </c>
      <c r="G25" s="18" t="n">
        <v>25128</v>
      </c>
      <c r="H25" s="18" t="n">
        <v>28544</v>
      </c>
      <c r="I25" s="18" t="n">
        <v>29393</v>
      </c>
      <c r="K25" s="0"/>
      <c r="L25" s="0"/>
    </row>
    <row r="26" customFormat="false" ht="9.4" hidden="false" customHeight="true" outlineLevel="0" collapsed="false">
      <c r="A26" s="1" t="s">
        <v>30</v>
      </c>
      <c r="B26" s="18" t="n">
        <v>76492</v>
      </c>
      <c r="C26" s="18" t="n">
        <v>78591</v>
      </c>
      <c r="D26" s="19" t="n">
        <v>79856</v>
      </c>
      <c r="E26" s="20" t="n">
        <v>73621</v>
      </c>
      <c r="F26" s="19" t="n">
        <v>73423</v>
      </c>
      <c r="G26" s="18" t="n">
        <v>71178</v>
      </c>
      <c r="H26" s="18" t="n">
        <v>72153</v>
      </c>
      <c r="I26" s="18" t="n">
        <v>70989</v>
      </c>
      <c r="K26" s="0"/>
      <c r="L26" s="0"/>
    </row>
    <row r="27" customFormat="false" ht="9.4" hidden="false" customHeight="true" outlineLevel="0" collapsed="false">
      <c r="A27" s="1" t="s">
        <v>31</v>
      </c>
      <c r="B27" s="18" t="n">
        <v>27825</v>
      </c>
      <c r="C27" s="18" t="n">
        <v>28760</v>
      </c>
      <c r="D27" s="19" t="n">
        <v>29526</v>
      </c>
      <c r="E27" s="20" t="n">
        <v>26715</v>
      </c>
      <c r="F27" s="19" t="n">
        <v>27609</v>
      </c>
      <c r="G27" s="18" t="n">
        <v>24102</v>
      </c>
      <c r="H27" s="18" t="n">
        <v>26293</v>
      </c>
      <c r="I27" s="18" t="n">
        <v>27186</v>
      </c>
      <c r="K27" s="0"/>
      <c r="L27" s="0"/>
    </row>
    <row r="28" s="25" customFormat="true" ht="9.4" hidden="false" customHeight="true" outlineLevel="0" collapsed="false">
      <c r="A28" s="25" t="s">
        <v>32</v>
      </c>
      <c r="B28" s="26" t="n">
        <v>1095628</v>
      </c>
      <c r="C28" s="26" t="n">
        <v>1153455</v>
      </c>
      <c r="D28" s="26" t="n">
        <v>1199883</v>
      </c>
      <c r="E28" s="26" t="n">
        <v>1218731</v>
      </c>
      <c r="F28" s="26" t="n">
        <v>1271878</v>
      </c>
      <c r="G28" s="26" t="n">
        <v>1133006</v>
      </c>
      <c r="H28" s="26" t="n">
        <v>1223558</v>
      </c>
      <c r="I28" s="26" t="n">
        <v>1215816</v>
      </c>
      <c r="L28" s="0"/>
    </row>
    <row r="29" customFormat="false" ht="20.1" hidden="false" customHeight="true" outlineLevel="0" collapsed="false">
      <c r="A29" s="27" t="s">
        <v>33</v>
      </c>
      <c r="B29" s="27"/>
      <c r="C29" s="27"/>
      <c r="D29" s="27"/>
      <c r="E29" s="27"/>
      <c r="F29" s="27"/>
      <c r="G29" s="27"/>
      <c r="H29" s="27"/>
      <c r="I29" s="27"/>
    </row>
    <row r="30" customFormat="false" ht="9.4" hidden="false" customHeight="true" outlineLevel="0" collapsed="false">
      <c r="A30" s="1" t="s">
        <v>10</v>
      </c>
      <c r="B30" s="18" t="n">
        <v>111012</v>
      </c>
      <c r="C30" s="19" t="n">
        <v>114158</v>
      </c>
      <c r="D30" s="20" t="n">
        <v>117455</v>
      </c>
      <c r="E30" s="19" t="n">
        <v>122069</v>
      </c>
      <c r="F30" s="18" t="n">
        <v>120907</v>
      </c>
      <c r="G30" s="18" t="n">
        <v>105795</v>
      </c>
      <c r="H30" s="18" t="n">
        <v>117391</v>
      </c>
      <c r="I30" s="18" t="n">
        <v>113591</v>
      </c>
      <c r="K30" s="0"/>
    </row>
    <row r="31" customFormat="false" ht="9.4" hidden="false" customHeight="true" outlineLevel="0" collapsed="false">
      <c r="A31" s="1" t="s">
        <v>11</v>
      </c>
      <c r="B31" s="18" t="n">
        <v>3635</v>
      </c>
      <c r="C31" s="19" t="n">
        <v>3787</v>
      </c>
      <c r="D31" s="20" t="n">
        <v>4041</v>
      </c>
      <c r="E31" s="19" t="n">
        <v>4216</v>
      </c>
      <c r="F31" s="18" t="n">
        <v>4158</v>
      </c>
      <c r="G31" s="18" t="n">
        <v>3763</v>
      </c>
      <c r="H31" s="18" t="n">
        <v>4072</v>
      </c>
      <c r="I31" s="18" t="n">
        <v>3943</v>
      </c>
    </row>
    <row r="32" customFormat="false" ht="9.4" hidden="false" customHeight="true" outlineLevel="0" collapsed="false">
      <c r="A32" s="1" t="s">
        <v>12</v>
      </c>
      <c r="B32" s="18" t="n">
        <v>206655</v>
      </c>
      <c r="C32" s="19" t="n">
        <v>218783</v>
      </c>
      <c r="D32" s="20" t="n">
        <v>232619</v>
      </c>
      <c r="E32" s="19" t="n">
        <v>243450</v>
      </c>
      <c r="F32" s="18" t="n">
        <v>241549</v>
      </c>
      <c r="G32" s="18" t="n">
        <v>222063</v>
      </c>
      <c r="H32" s="18" t="n">
        <v>246507</v>
      </c>
      <c r="I32" s="18" t="n">
        <v>242422</v>
      </c>
    </row>
    <row r="33" customFormat="false" ht="9.4" hidden="false" customHeight="true" outlineLevel="0" collapsed="false">
      <c r="A33" s="1" t="s">
        <v>13</v>
      </c>
      <c r="B33" s="19" t="n">
        <v>16411</v>
      </c>
      <c r="C33" s="19" t="n">
        <v>16603</v>
      </c>
      <c r="D33" s="19" t="n">
        <v>17210</v>
      </c>
      <c r="E33" s="19" t="n">
        <v>17798</v>
      </c>
      <c r="F33" s="18" t="n">
        <v>17983</v>
      </c>
      <c r="G33" s="18" t="n">
        <v>16829</v>
      </c>
      <c r="H33" s="18" t="n">
        <v>18472</v>
      </c>
      <c r="I33" s="18" t="n">
        <v>19976</v>
      </c>
    </row>
    <row r="34" s="21" customFormat="true" ht="9.4" hidden="false" customHeight="true" outlineLevel="0" collapsed="false">
      <c r="A34" s="21" t="s">
        <v>14</v>
      </c>
      <c r="B34" s="22" t="n">
        <v>7806</v>
      </c>
      <c r="C34" s="23" t="n">
        <v>7888</v>
      </c>
      <c r="D34" s="22" t="n">
        <v>8142</v>
      </c>
      <c r="E34" s="23" t="n">
        <v>8189</v>
      </c>
      <c r="F34" s="22" t="n">
        <v>8370</v>
      </c>
      <c r="G34" s="22" t="n">
        <v>8003</v>
      </c>
      <c r="H34" s="22" t="n">
        <v>8609</v>
      </c>
      <c r="I34" s="22" t="n">
        <v>9258</v>
      </c>
    </row>
    <row r="35" s="21" customFormat="true" ht="9.4" hidden="false" customHeight="true" outlineLevel="0" collapsed="false">
      <c r="A35" s="21" t="s">
        <v>15</v>
      </c>
      <c r="B35" s="22" t="n">
        <v>8605</v>
      </c>
      <c r="C35" s="23" t="n">
        <v>8715</v>
      </c>
      <c r="D35" s="22" t="n">
        <v>9068</v>
      </c>
      <c r="E35" s="23" t="n">
        <v>9609</v>
      </c>
      <c r="F35" s="22" t="n">
        <v>9613</v>
      </c>
      <c r="G35" s="22" t="n">
        <v>8826</v>
      </c>
      <c r="H35" s="22" t="n">
        <v>9863</v>
      </c>
      <c r="I35" s="22" t="n">
        <v>10718</v>
      </c>
    </row>
    <row r="36" customFormat="false" ht="9.4" hidden="false" customHeight="true" outlineLevel="0" collapsed="false">
      <c r="A36" s="1" t="s">
        <v>16</v>
      </c>
      <c r="B36" s="18" t="n">
        <v>84085</v>
      </c>
      <c r="C36" s="19" t="n">
        <v>89189</v>
      </c>
      <c r="D36" s="20" t="n">
        <v>96062</v>
      </c>
      <c r="E36" s="19" t="n">
        <v>102586</v>
      </c>
      <c r="F36" s="18" t="n">
        <v>105608</v>
      </c>
      <c r="G36" s="18" t="n">
        <v>94915</v>
      </c>
      <c r="H36" s="18" t="n">
        <v>106944</v>
      </c>
      <c r="I36" s="18" t="n">
        <v>113160</v>
      </c>
    </row>
    <row r="37" customFormat="false" ht="9.4" hidden="false" customHeight="true" outlineLevel="0" collapsed="false">
      <c r="A37" s="1" t="s">
        <v>17</v>
      </c>
      <c r="B37" s="18" t="n">
        <v>20036</v>
      </c>
      <c r="C37" s="19" t="n">
        <v>22132</v>
      </c>
      <c r="D37" s="20" t="n">
        <v>23384</v>
      </c>
      <c r="E37" s="19" t="n">
        <v>24065</v>
      </c>
      <c r="F37" s="18" t="n">
        <v>29155</v>
      </c>
      <c r="G37" s="18" t="n">
        <v>23229</v>
      </c>
      <c r="H37" s="18" t="n">
        <v>25806</v>
      </c>
      <c r="I37" s="18" t="n">
        <v>26215</v>
      </c>
    </row>
    <row r="38" customFormat="false" ht="9.4" hidden="false" customHeight="true" outlineLevel="0" collapsed="false">
      <c r="A38" s="1" t="s">
        <v>18</v>
      </c>
      <c r="B38" s="18" t="n">
        <v>31709</v>
      </c>
      <c r="C38" s="19" t="n">
        <v>32836</v>
      </c>
      <c r="D38" s="20" t="n">
        <v>34279</v>
      </c>
      <c r="E38" s="19" t="n">
        <v>35066</v>
      </c>
      <c r="F38" s="18" t="n">
        <v>34537</v>
      </c>
      <c r="G38" s="18" t="n">
        <v>30540</v>
      </c>
      <c r="H38" s="18" t="n">
        <v>33840</v>
      </c>
      <c r="I38" s="18" t="n">
        <v>32315</v>
      </c>
    </row>
    <row r="39" customFormat="false" ht="9.4" hidden="false" customHeight="true" outlineLevel="0" collapsed="false">
      <c r="A39" s="1" t="s">
        <v>19</v>
      </c>
      <c r="B39" s="18" t="n">
        <v>70867</v>
      </c>
      <c r="C39" s="19" t="n">
        <v>78289</v>
      </c>
      <c r="D39" s="20" t="n">
        <v>82290</v>
      </c>
      <c r="E39" s="19" t="n">
        <v>86265</v>
      </c>
      <c r="F39" s="18" t="n">
        <v>91040</v>
      </c>
      <c r="G39" s="18" t="n">
        <v>82528</v>
      </c>
      <c r="H39" s="18" t="n">
        <v>93303</v>
      </c>
      <c r="I39" s="18" t="n">
        <v>90533</v>
      </c>
    </row>
    <row r="40" customFormat="false" ht="9.4" hidden="false" customHeight="true" outlineLevel="0" collapsed="false">
      <c r="A40" s="1" t="s">
        <v>20</v>
      </c>
      <c r="B40" s="18" t="n">
        <v>58817</v>
      </c>
      <c r="C40" s="19" t="n">
        <v>62953</v>
      </c>
      <c r="D40" s="20" t="n">
        <v>67538</v>
      </c>
      <c r="E40" s="19" t="n">
        <v>70374</v>
      </c>
      <c r="F40" s="18" t="n">
        <v>72876</v>
      </c>
      <c r="G40" s="18" t="n">
        <v>65543</v>
      </c>
      <c r="H40" s="18" t="n">
        <v>72775</v>
      </c>
      <c r="I40" s="18" t="n">
        <v>72490</v>
      </c>
    </row>
    <row r="41" customFormat="false" ht="9.4" hidden="false" customHeight="true" outlineLevel="0" collapsed="false">
      <c r="A41" s="1" t="s">
        <v>21</v>
      </c>
      <c r="B41" s="18" t="n">
        <v>10431</v>
      </c>
      <c r="C41" s="19" t="n">
        <v>10730</v>
      </c>
      <c r="D41" s="20" t="n">
        <v>11080</v>
      </c>
      <c r="E41" s="19" t="n">
        <v>11191</v>
      </c>
      <c r="F41" s="18" t="n">
        <v>12133</v>
      </c>
      <c r="G41" s="18" t="n">
        <v>10841</v>
      </c>
      <c r="H41" s="18" t="n">
        <v>12014</v>
      </c>
      <c r="I41" s="18" t="n">
        <v>12610</v>
      </c>
    </row>
    <row r="42" customFormat="false" ht="9.4" hidden="false" customHeight="true" outlineLevel="0" collapsed="false">
      <c r="A42" s="1" t="s">
        <v>22</v>
      </c>
      <c r="B42" s="18" t="n">
        <v>20291</v>
      </c>
      <c r="C42" s="19" t="n">
        <v>22100</v>
      </c>
      <c r="D42" s="20" t="n">
        <v>22711</v>
      </c>
      <c r="E42" s="19" t="n">
        <v>23301</v>
      </c>
      <c r="F42" s="18" t="n">
        <v>24748</v>
      </c>
      <c r="G42" s="18" t="n">
        <v>22669</v>
      </c>
      <c r="H42" s="18" t="n">
        <v>24438</v>
      </c>
      <c r="I42" s="18" t="n">
        <v>26127</v>
      </c>
    </row>
    <row r="43" customFormat="false" ht="9.4" hidden="false" customHeight="true" outlineLevel="0" collapsed="false">
      <c r="A43" s="1" t="s">
        <v>23</v>
      </c>
      <c r="B43" s="18" t="n">
        <v>80084</v>
      </c>
      <c r="C43" s="19" t="n">
        <v>86540</v>
      </c>
      <c r="D43" s="20" t="n">
        <v>87826</v>
      </c>
      <c r="E43" s="19" t="n">
        <v>80986</v>
      </c>
      <c r="F43" s="18" t="n">
        <v>106966</v>
      </c>
      <c r="G43" s="18" t="n">
        <v>88807</v>
      </c>
      <c r="H43" s="18" t="n">
        <v>91804</v>
      </c>
      <c r="I43" s="18" t="n">
        <v>90965</v>
      </c>
    </row>
    <row r="44" customFormat="false" ht="9.4" hidden="false" customHeight="true" outlineLevel="0" collapsed="false">
      <c r="A44" s="1" t="s">
        <v>24</v>
      </c>
      <c r="B44" s="18" t="n">
        <v>19399</v>
      </c>
      <c r="C44" s="19" t="n">
        <v>20404</v>
      </c>
      <c r="D44" s="20" t="n">
        <v>20978</v>
      </c>
      <c r="E44" s="19" t="n">
        <v>21520</v>
      </c>
      <c r="F44" s="18" t="n">
        <v>22148</v>
      </c>
      <c r="G44" s="18" t="n">
        <v>20065</v>
      </c>
      <c r="H44" s="18" t="n">
        <v>21423</v>
      </c>
      <c r="I44" s="18" t="n">
        <v>21190</v>
      </c>
    </row>
    <row r="45" customFormat="false" ht="9.4" hidden="false" customHeight="true" outlineLevel="0" collapsed="false">
      <c r="A45" s="1" t="s">
        <v>25</v>
      </c>
      <c r="B45" s="18" t="n">
        <v>4744</v>
      </c>
      <c r="C45" s="19" t="n">
        <v>4875</v>
      </c>
      <c r="D45" s="20" t="n">
        <v>4906</v>
      </c>
      <c r="E45" s="19" t="n">
        <v>4983</v>
      </c>
      <c r="F45" s="18" t="n">
        <v>4968</v>
      </c>
      <c r="G45" s="18" t="n">
        <v>4405</v>
      </c>
      <c r="H45" s="18" t="n">
        <v>4715</v>
      </c>
      <c r="I45" s="18" t="n">
        <v>4710</v>
      </c>
    </row>
    <row r="46" customFormat="false" ht="9.4" hidden="false" customHeight="true" outlineLevel="0" collapsed="false">
      <c r="A46" s="1" t="s">
        <v>26</v>
      </c>
      <c r="B46" s="18" t="n">
        <v>133300</v>
      </c>
      <c r="C46" s="19" t="n">
        <v>141330</v>
      </c>
      <c r="D46" s="20" t="n">
        <v>139561</v>
      </c>
      <c r="E46" s="19" t="n">
        <v>138982</v>
      </c>
      <c r="F46" s="18" t="n">
        <v>148163</v>
      </c>
      <c r="G46" s="18" t="n">
        <v>128648</v>
      </c>
      <c r="H46" s="18" t="n">
        <v>134859</v>
      </c>
      <c r="I46" s="18" t="n">
        <v>133185</v>
      </c>
    </row>
    <row r="47" customFormat="false" ht="9.4" hidden="false" customHeight="true" outlineLevel="0" collapsed="false">
      <c r="A47" s="1" t="s">
        <v>27</v>
      </c>
      <c r="B47" s="18" t="n">
        <v>58166</v>
      </c>
      <c r="C47" s="19" t="n">
        <v>58348</v>
      </c>
      <c r="D47" s="20" t="n">
        <v>60845</v>
      </c>
      <c r="E47" s="19" t="n">
        <v>60621</v>
      </c>
      <c r="F47" s="18" t="n">
        <v>60508</v>
      </c>
      <c r="G47" s="18" t="n">
        <v>55093</v>
      </c>
      <c r="H47" s="18" t="n">
        <v>56270</v>
      </c>
      <c r="I47" s="18" t="n">
        <v>55182</v>
      </c>
    </row>
    <row r="48" customFormat="false" ht="9.4" hidden="false" customHeight="true" outlineLevel="0" collapsed="false">
      <c r="A48" s="1" t="s">
        <v>28</v>
      </c>
      <c r="B48" s="18" t="n">
        <v>8330</v>
      </c>
      <c r="C48" s="19" t="n">
        <v>8518</v>
      </c>
      <c r="D48" s="20" t="n">
        <v>8724</v>
      </c>
      <c r="E48" s="19" t="n">
        <v>9001</v>
      </c>
      <c r="F48" s="18" t="n">
        <v>8573</v>
      </c>
      <c r="G48" s="18" t="n">
        <v>7569</v>
      </c>
      <c r="H48" s="18" t="n">
        <v>7918</v>
      </c>
      <c r="I48" s="18" t="n">
        <v>7771</v>
      </c>
    </row>
    <row r="49" customFormat="false" ht="9.4" hidden="false" customHeight="true" outlineLevel="0" collapsed="false">
      <c r="A49" s="1" t="s">
        <v>29</v>
      </c>
      <c r="B49" s="18" t="n">
        <v>36908</v>
      </c>
      <c r="C49" s="19" t="n">
        <v>38355</v>
      </c>
      <c r="D49" s="20" t="n">
        <v>39513</v>
      </c>
      <c r="E49" s="19" t="n">
        <v>39939</v>
      </c>
      <c r="F49" s="18" t="n">
        <v>39215</v>
      </c>
      <c r="G49" s="18" t="n">
        <v>34164</v>
      </c>
      <c r="H49" s="18" t="n">
        <v>36364</v>
      </c>
      <c r="I49" s="18" t="n">
        <v>37061</v>
      </c>
    </row>
    <row r="50" customFormat="false" ht="9.4" hidden="false" customHeight="true" outlineLevel="0" collapsed="false">
      <c r="A50" s="1" t="s">
        <v>30</v>
      </c>
      <c r="B50" s="18" t="n">
        <v>91062</v>
      </c>
      <c r="C50" s="19" t="n">
        <v>91911</v>
      </c>
      <c r="D50" s="20" t="n">
        <v>96183</v>
      </c>
      <c r="E50" s="19" t="n">
        <v>92523</v>
      </c>
      <c r="F50" s="18" t="n">
        <v>95488</v>
      </c>
      <c r="G50" s="18" t="n">
        <v>88282</v>
      </c>
      <c r="H50" s="18" t="n">
        <v>87592</v>
      </c>
      <c r="I50" s="18" t="n">
        <v>84739</v>
      </c>
    </row>
    <row r="51" customFormat="false" ht="9.4" hidden="false" customHeight="true" outlineLevel="0" collapsed="false">
      <c r="A51" s="1" t="s">
        <v>31</v>
      </c>
      <c r="B51" s="18" t="n">
        <v>29686</v>
      </c>
      <c r="C51" s="19" t="n">
        <v>31614</v>
      </c>
      <c r="D51" s="20" t="n">
        <v>32678</v>
      </c>
      <c r="E51" s="19" t="n">
        <v>29795</v>
      </c>
      <c r="F51" s="18" t="n">
        <v>31155</v>
      </c>
      <c r="G51" s="18" t="n">
        <v>27258</v>
      </c>
      <c r="H51" s="18" t="n">
        <v>27051</v>
      </c>
      <c r="I51" s="18" t="n">
        <v>27631</v>
      </c>
    </row>
    <row r="52" s="25" customFormat="true" ht="9.4" hidden="false" customHeight="true" outlineLevel="0" collapsed="false">
      <c r="A52" s="25" t="s">
        <v>32</v>
      </c>
      <c r="B52" s="28" t="n">
        <v>1095628</v>
      </c>
      <c r="C52" s="28" t="n">
        <v>1153455</v>
      </c>
      <c r="D52" s="28" t="n">
        <v>1199883</v>
      </c>
      <c r="E52" s="28" t="n">
        <v>1218731</v>
      </c>
      <c r="F52" s="28" t="n">
        <v>1271878</v>
      </c>
      <c r="G52" s="28" t="n">
        <v>1133006</v>
      </c>
      <c r="H52" s="28" t="n">
        <v>1223558</v>
      </c>
      <c r="I52" s="28" t="n">
        <v>1215816</v>
      </c>
    </row>
    <row r="53" customFormat="false" ht="9.6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13"/>
    </row>
    <row r="54" s="17" customFormat="true" ht="12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  <c r="I54" s="33"/>
    </row>
    <row r="55" customFormat="false" ht="8.45" hidden="false" customHeight="true" outlineLevel="0" collapsed="false">
      <c r="A55" s="34"/>
    </row>
    <row r="56" customFormat="false" ht="8.4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</row>
    <row r="57" customFormat="false" ht="8.4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</row>
    <row r="58" customFormat="false" ht="8.4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</row>
    <row r="59" customFormat="false" ht="8.4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</row>
    <row r="60" customFormat="false" ht="8.45" hidden="false" customHeight="true" outlineLevel="0" collapsed="false"/>
  </sheetData>
  <mergeCells count="2">
    <mergeCell ref="A5:I5"/>
    <mergeCell ref="A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1:08:08Z</dcterms:created>
  <dc:creator>Administrator</dc:creator>
  <dc:description/>
  <dc:language>en-US</dc:language>
  <cp:lastModifiedBy>Administrator</cp:lastModifiedBy>
  <dcterms:modified xsi:type="dcterms:W3CDTF">2006-06-06T15:13:40Z</dcterms:modified>
  <cp:revision>0</cp:revision>
  <dc:subject/>
  <dc:title/>
</cp:coreProperties>
</file>