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av1" sheetId="1" state="visible" r:id="rId2"/>
    <sheet name="tav2" sheetId="2" state="visible" r:id="rId3"/>
    <sheet name="tav2segue" sheetId="3" state="visible" r:id="rId4"/>
    <sheet name="tav 2 segue" sheetId="4" state="visible" r:id="rId5"/>
    <sheet name="tav 3" sheetId="5" state="visible" r:id="rId6"/>
    <sheet name="tav  4 " sheetId="6" state="visible" r:id="rId7"/>
    <sheet name="tav 5" sheetId="7" state="visible" r:id="rId8"/>
    <sheet name="tay5segue" sheetId="8" state="visible" r:id="rId9"/>
    <sheet name="tav 5 segue" sheetId="9" state="visible" r:id="rId10"/>
    <sheet name="tav 6" sheetId="10" state="visible" r:id="rId11"/>
    <sheet name="tav  7" sheetId="11" state="visible" r:id="rId12"/>
    <sheet name="tav  8" sheetId="12" state="visible" r:id="rId13"/>
    <sheet name="tav8segue" sheetId="13" state="visible" r:id="rId14"/>
    <sheet name="tav 8 segue" sheetId="14" state="visible" r:id="rId15"/>
    <sheet name="tav  9" sheetId="15" state="visible" r:id="rId16"/>
    <sheet name="tav   10 " sheetId="16" state="visible" r:id="rId17"/>
    <sheet name="tav11" sheetId="17" state="visible" r:id="rId18"/>
    <sheet name="tav11segue" sheetId="18" state="visible" r:id="rId19"/>
    <sheet name="tav 11 segue" sheetId="19" state="visible" r:id="rId20"/>
    <sheet name="tav 12" sheetId="20" state="visible" r:id="rId21"/>
    <sheet name="tav13" sheetId="21" state="visible" r:id="rId22"/>
    <sheet name="tav 14 " sheetId="22" state="visible" r:id="rId23"/>
    <sheet name="tav 15 " sheetId="23" state="visible" r:id="rId24"/>
    <sheet name="tav 16 " sheetId="24" state="visible" r:id="rId25"/>
  </sheets>
  <definedNames>
    <definedName function="false" hidden="false" localSheetId="5" name="_xlnm.Print_Area" vbProcedure="false">'tav  4 '!$A$1:$L$55</definedName>
    <definedName function="false" hidden="false" localSheetId="14" name="_xlnm.Print_Area" vbProcedure="false">'tav  9'!$A$1:$H$43</definedName>
    <definedName function="false" hidden="false" localSheetId="4" name="_xlnm.Print_Area" vbProcedure="false">'tav 3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181">
  <si>
    <t xml:space="preserve">Tav.1 - </t>
  </si>
  <si>
    <r>
      <rPr>
        <b val="true"/>
        <sz val="9"/>
        <rFont val="Arial"/>
        <family val="2"/>
      </rPr>
      <t xml:space="preserve">Occupazione dipendente per sesso e principali caratteristiche - Anno 2006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PRINCIPALI CARATTERISTICHE </t>
  </si>
  <si>
    <t xml:space="preserve">Maschi</t>
  </si>
  <si>
    <t xml:space="preserve">Femmine</t>
  </si>
  <si>
    <t xml:space="preserve">Maschi e Femmine</t>
  </si>
  <si>
    <t xml:space="preserve">Valori assoluti</t>
  </si>
  <si>
    <t xml:space="preserve">Composizione % per sesso</t>
  </si>
  <si>
    <t xml:space="preserve">Composizione % per modalità</t>
  </si>
  <si>
    <t xml:space="preserve">ATTIVITÀ ECONOMICA</t>
  </si>
  <si>
    <t xml:space="preserve">Industria</t>
  </si>
  <si>
    <t xml:space="preserve">Costruzioni</t>
  </si>
  <si>
    <t xml:space="preserve">Servizi orientati al mercato</t>
  </si>
  <si>
    <t xml:space="preserve">Servizi sociali e personali</t>
  </si>
  <si>
    <t xml:space="preserve">Totale</t>
  </si>
  <si>
    <t xml:space="preserve">TIPO DI PRESTAZIONE LAVORATIVA</t>
  </si>
  <si>
    <t xml:space="preserve">Tempo pieno </t>
  </si>
  <si>
    <t xml:space="preserve">Tempo parziale</t>
  </si>
  <si>
    <t xml:space="preserve">TIPO DI CONTRATTO</t>
  </si>
  <si>
    <t xml:space="preserve">A tempo indeterminato</t>
  </si>
  <si>
    <t xml:space="preserve">A termine </t>
  </si>
  <si>
    <t xml:space="preserve">Apprendistato </t>
  </si>
  <si>
    <t xml:space="preserve">Stagionale </t>
  </si>
  <si>
    <t xml:space="preserve">Formazione-lavoro </t>
  </si>
  <si>
    <t xml:space="preserve">Altro </t>
  </si>
  <si>
    <t xml:space="preserve">CLASSI DI ETÀ</t>
  </si>
  <si>
    <t xml:space="preserve">14-19 </t>
  </si>
  <si>
    <t xml:space="preserve">20-29 </t>
  </si>
  <si>
    <t xml:space="preserve">30-39 </t>
  </si>
  <si>
    <t xml:space="preserve">40-49 </t>
  </si>
  <si>
    <t xml:space="preserve">50-59 </t>
  </si>
  <si>
    <t xml:space="preserve">60 e oltre</t>
  </si>
  <si>
    <t xml:space="preserve">QUALIFICHE PROFESSIONALI</t>
  </si>
  <si>
    <t xml:space="preserve">Dirigenti </t>
  </si>
  <si>
    <t xml:space="preserve">Quadri e Impiegati </t>
  </si>
  <si>
    <t xml:space="preserve">Operai </t>
  </si>
  <si>
    <t xml:space="preserve">Apprendisti </t>
  </si>
  <si>
    <t xml:space="preserve">LIVELLO ISTRUZIONE</t>
  </si>
  <si>
    <t xml:space="preserve">Istruzione primaria </t>
  </si>
  <si>
    <t xml:space="preserve">Istruzione secondaria inferiore </t>
  </si>
  <si>
    <t xml:space="preserve">Istruzione secondaria superiore </t>
  </si>
  <si>
    <t xml:space="preserve">Laurea e/o studi superiori</t>
  </si>
  <si>
    <t xml:space="preserve">PROFESSIONI</t>
  </si>
  <si>
    <t xml:space="preserve">Dirigenti di imprese private </t>
  </si>
  <si>
    <t xml:space="preserve">Professioni di elevata specializzazione </t>
  </si>
  <si>
    <t xml:space="preserve">Professioni intermedie e tecnici </t>
  </si>
  <si>
    <t xml:space="preserve">Impiegati </t>
  </si>
  <si>
    <t xml:space="preserve">Addetti ai servizi e alle vendite </t>
  </si>
  <si>
    <t xml:space="preserve">Artigiani, Operai specializzati, Agricoltori</t>
  </si>
  <si>
    <t xml:space="preserve">Operai specializzati </t>
  </si>
  <si>
    <t xml:space="preserve">Operatori di impianto e montatori </t>
  </si>
  <si>
    <t xml:space="preserve">Occupazioni non specializzate </t>
  </si>
  <si>
    <t xml:space="preserve">CLASSI DI ANZIANITÀ</t>
  </si>
  <si>
    <t xml:space="preserve">fino a 5 </t>
  </si>
  <si>
    <t xml:space="preserve">5-15</t>
  </si>
  <si>
    <t xml:space="preserve">15 e oltre</t>
  </si>
  <si>
    <t xml:space="preserve">Tav. 2 - </t>
  </si>
  <si>
    <r>
      <rPr>
        <b val="true"/>
        <sz val="9"/>
        <rFont val="Arial"/>
        <family val="2"/>
      </rPr>
      <t xml:space="preserve">Occupazione dipendente per sesso, attività economica e ripartizione geografica  - Anno 2006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Composizione % per attività economica</t>
  </si>
  <si>
    <t xml:space="preserve">NORD-OVEST</t>
  </si>
  <si>
    <t xml:space="preserve">C - Estrazione di minerali</t>
  </si>
  <si>
    <t xml:space="preserve">D - Attività manifatturiere di cui:</t>
  </si>
  <si>
    <t xml:space="preserve">Ind alimentari, delle bevande e del tabacco</t>
  </si>
  <si>
    <t xml:space="preserve">Ind. tessili e dell'abbigliamento, pelli e calzature</t>
  </si>
  <si>
    <t xml:space="preserve">Ind. legno, carta, stampa ed editoria</t>
  </si>
  <si>
    <t xml:space="preserve">Ind chimiche, gomma e materie plastiche</t>
  </si>
  <si>
    <t xml:space="preserve">Ind. metalli e prodotti in metallo</t>
  </si>
  <si>
    <t xml:space="preserve">Prod.  macchine e apparecchi meccanici</t>
  </si>
  <si>
    <t xml:space="preserve">Prod.  macchine elettriche</t>
  </si>
  <si>
    <t xml:space="preserve">Fabbricaz.  mezzi di trasporto</t>
  </si>
  <si>
    <t xml:space="preserve">Altre ind. manifatturiere</t>
  </si>
  <si>
    <t xml:space="preserve">E - Energia elettrica, gas e acqua</t>
  </si>
  <si>
    <t xml:space="preserve">Industria in senso stretto (C+D+E)</t>
  </si>
  <si>
    <t xml:space="preserve">F - Costruzioni</t>
  </si>
  <si>
    <t xml:space="preserve">G - Commerc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. immob., informatica, servizi alle imprese </t>
  </si>
  <si>
    <t xml:space="preserve">Servizi orientati al mercato (G+H+I+J+K) </t>
  </si>
  <si>
    <t xml:space="preserve">M-Istruzione</t>
  </si>
  <si>
    <t xml:space="preserve">Scuola</t>
  </si>
  <si>
    <t xml:space="preserve">Università</t>
  </si>
  <si>
    <t xml:space="preserve"> N-Sanità e assistenza sociale</t>
  </si>
  <si>
    <t xml:space="preserve"> O-Altri Servizi sociali e personali</t>
  </si>
  <si>
    <t xml:space="preserve">Servizi sociali e personali (M+N+O)</t>
  </si>
  <si>
    <t xml:space="preserve">NORD-EST </t>
  </si>
  <si>
    <r>
      <rPr>
        <b val="true"/>
        <sz val="9"/>
        <rFont val="Arial"/>
        <family val="2"/>
      </rPr>
      <t xml:space="preserve">Tav.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r>
      <rPr>
        <b val="true"/>
        <sz val="9"/>
        <rFont val="Arial"/>
        <family val="2"/>
      </rPr>
      <t xml:space="preserve">Occupazione dipendente per sesso, attività economica e ripartizione geografica - Anno 2006 </t>
    </r>
    <r>
      <rPr>
        <i val="true"/>
        <sz val="9"/>
        <rFont val="Arial"/>
        <family val="2"/>
      </rPr>
      <t xml:space="preserve">(valori assoluti e composizioni percentuali)</t>
    </r>
    <r>
      <rPr>
        <sz val="9"/>
        <rFont val="Arial"/>
        <family val="2"/>
      </rPr>
      <t xml:space="preserve"> </t>
    </r>
  </si>
  <si>
    <t xml:space="preserve">CENTRO</t>
  </si>
  <si>
    <t xml:space="preserve">SUD </t>
  </si>
  <si>
    <r>
      <rPr>
        <b val="true"/>
        <sz val="9"/>
        <rFont val="Arial"/>
        <family val="2"/>
      </rPr>
      <t xml:space="preserve">Tav.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ISOLE </t>
  </si>
  <si>
    <t xml:space="preserve">ITALIA</t>
  </si>
  <si>
    <t xml:space="preserve">Tav. 3 -</t>
  </si>
  <si>
    <r>
      <rPr>
        <b val="true"/>
        <sz val="9"/>
        <rFont val="Arial"/>
        <family val="2"/>
      </rPr>
      <t xml:space="preserve">Occupazione dipendente per qualifica professionale, attività economica e ripartizione geografica - Anno 2006 </t>
    </r>
    <r>
      <rPr>
        <i val="true"/>
        <sz val="9"/>
        <rFont val="Arial"/>
        <family val="2"/>
      </rPr>
      <t xml:space="preserve">(valori assoluti)</t>
    </r>
  </si>
  <si>
    <t xml:space="preserve">Quadri e Impiegati  </t>
  </si>
  <si>
    <t xml:space="preserve">Operai e Lavoratori a Domicilio </t>
  </si>
  <si>
    <t xml:space="preserve">CENTRO </t>
  </si>
  <si>
    <t xml:space="preserve">Tav 4 -</t>
  </si>
  <si>
    <r>
      <rPr>
        <b val="true"/>
        <sz val="9"/>
        <rFont val="Arial"/>
        <family val="2"/>
      </rPr>
      <t xml:space="preserve">Ore annue pro-capite retribuite per sesso e principali caratteristiche dei dipendenti - Anno 2006 </t>
    </r>
    <r>
      <rPr>
        <i val="true"/>
        <sz val="9"/>
        <rFont val="Arial"/>
        <family val="2"/>
      </rPr>
      <t xml:space="preserve">(valori assoluti e numeri indice) </t>
    </r>
  </si>
  <si>
    <t xml:space="preserve">Numeri indice (base: media nazionale per sesso=100)</t>
  </si>
  <si>
    <t xml:space="preserve">Numeri indice (base: media nazionale=100) </t>
  </si>
  <si>
    <t xml:space="preserve">Tav.5  - </t>
  </si>
  <si>
    <r>
      <rPr>
        <b val="true"/>
        <sz val="9"/>
        <rFont val="Arial"/>
        <family val="2"/>
      </rPr>
      <t xml:space="preserve">Ore annue pro-capite retribuite per sesso, attività economica e ripartizione geografica -   Anno 2006 </t>
    </r>
    <r>
      <rPr>
        <i val="true"/>
        <sz val="9"/>
        <rFont val="Arial"/>
        <family val="2"/>
      </rPr>
      <t xml:space="preserve">(valori assoluti e numeri indice)</t>
    </r>
  </si>
  <si>
    <t xml:space="preserve">Numeri indice (base: media ripartizione geografica=100) </t>
  </si>
  <si>
    <t xml:space="preserve">Numeri indice (base: media ripartizione geografica per sesso=100)</t>
  </si>
  <si>
    <t xml:space="preserve">NORD-EST</t>
  </si>
  <si>
    <r>
      <rPr>
        <b val="true"/>
        <sz val="9"/>
        <rFont val="Arial"/>
        <family val="2"/>
      </rPr>
      <t xml:space="preserve">Tav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.6  -</t>
  </si>
  <si>
    <r>
      <rPr>
        <b val="true"/>
        <sz val="9"/>
        <rFont val="Arial"/>
        <family val="2"/>
      </rPr>
      <t xml:space="preserve">Ore annue pro-capite retribuite per qualifica professionale, attività economica e ripartizione geografica - 2006 </t>
    </r>
    <r>
      <rPr>
        <i val="true"/>
        <sz val="9"/>
        <rFont val="Arial"/>
        <family val="2"/>
      </rPr>
      <t xml:space="preserve">(valori assoluti) </t>
    </r>
  </si>
  <si>
    <t xml:space="preserve">Dirigenti</t>
  </si>
  <si>
    <t xml:space="preserve">Quadri e impiegati</t>
  </si>
  <si>
    <t xml:space="preserve">Operai e lavoratori a domicilio</t>
  </si>
  <si>
    <t xml:space="preserve">Apprendisti</t>
  </si>
  <si>
    <t xml:space="preserve">Tav.7  - </t>
  </si>
  <si>
    <r>
      <rPr>
        <b val="true"/>
        <sz val="9"/>
        <rFont val="Arial"/>
        <family val="2"/>
      </rPr>
      <t xml:space="preserve">Retribuzioni orarie medie annue per sesso e principali caratteristiche dei dipendenti  - Anno 2006 </t>
    </r>
    <r>
      <rPr>
        <i val="true"/>
        <sz val="9"/>
        <rFont val="Arial"/>
        <family val="2"/>
      </rPr>
      <t xml:space="preserve"> (valori in euro e numeri indice)</t>
    </r>
  </si>
  <si>
    <t xml:space="preserve">Numeri indice (base: media nazionale=100)</t>
  </si>
  <si>
    <t xml:space="preserve">CATEGORIA PROFESSIONALE</t>
  </si>
  <si>
    <t xml:space="preserve">Tav. 8  - </t>
  </si>
  <si>
    <r>
      <rPr>
        <b val="true"/>
        <sz val="9"/>
        <rFont val="Arial"/>
        <family val="2"/>
      </rPr>
      <t xml:space="preserve">Retribuzioni orarie medie annue per sesso, attività economica e ripartizione geografica - Anno 2006 </t>
    </r>
    <r>
      <rPr>
        <i val="true"/>
        <sz val="9"/>
        <rFont val="Arial"/>
        <family val="2"/>
      </rPr>
      <t xml:space="preserve">(valori in euro e numeri indice)</t>
    </r>
  </si>
  <si>
    <r>
      <rPr>
        <b val="true"/>
        <sz val="9"/>
        <rFont val="Arial"/>
        <family val="2"/>
      </rPr>
      <t xml:space="preserve">Tav. 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SUD</t>
  </si>
  <si>
    <t xml:space="preserve">ISOLE</t>
  </si>
  <si>
    <t xml:space="preserve">Tav.9 -</t>
  </si>
  <si>
    <r>
      <rPr>
        <b val="true"/>
        <sz val="9"/>
        <rFont val="Arial"/>
        <family val="2"/>
      </rPr>
      <t xml:space="preserve">Retribuzioni orarie medie annue per qualifica professionale, attività economica e ripartizione geografica - Anno 2006 </t>
    </r>
    <r>
      <rPr>
        <i val="true"/>
        <sz val="9"/>
        <rFont val="Arial"/>
        <family val="2"/>
      </rPr>
      <t xml:space="preserve">(valori in euro)</t>
    </r>
  </si>
  <si>
    <t xml:space="preserve">Tav.10 - </t>
  </si>
  <si>
    <r>
      <rPr>
        <b val="true"/>
        <sz val="9"/>
        <rFont val="Arial"/>
        <family val="2"/>
      </rPr>
      <t xml:space="preserve">Retribuzioni  annue pro-capite per sesso e principali caratteristiche dei dipendente - Anno 2006 </t>
    </r>
    <r>
      <rPr>
        <i val="true"/>
        <sz val="9"/>
        <rFont val="Arial"/>
        <family val="2"/>
      </rPr>
      <t xml:space="preserve">(valori in euro e numeri indice)</t>
    </r>
  </si>
  <si>
    <t xml:space="preserve">QUALIFICHE PROFESSIONALE</t>
  </si>
  <si>
    <t xml:space="preserve">Tav.11 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Retribuzioni  annue pro-capite  per sesso, attività economica e ripartizione geografica  - Anno 2006 </t>
    </r>
    <r>
      <rPr>
        <i val="true"/>
        <sz val="9"/>
        <rFont val="Arial"/>
        <family val="2"/>
      </rPr>
      <t xml:space="preserve">(valori in euro e Numeri Indice) </t>
    </r>
  </si>
  <si>
    <r>
      <rPr>
        <b val="true"/>
        <sz val="9"/>
        <rFont val="Arial"/>
        <family val="2"/>
      </rPr>
      <t xml:space="preserve">Tav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Retribuzioni  annue pro-capite  per sesso, attività economica e ripartizione geografica </t>
    </r>
    <r>
      <rPr>
        <b val="true"/>
        <i val="true"/>
        <sz val="9"/>
        <rFont val="Arial"/>
        <family val="2"/>
      </rPr>
      <t xml:space="preserve">- </t>
    </r>
    <r>
      <rPr>
        <b val="true"/>
        <sz val="9"/>
        <rFont val="Arial"/>
        <family val="2"/>
      </rPr>
      <t xml:space="preserve">Anno 2006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in euro e Numeri Indice) </t>
    </r>
  </si>
  <si>
    <r>
      <rPr>
        <b val="true"/>
        <sz val="9"/>
        <rFont val="Arial"/>
        <family val="2"/>
      </rPr>
      <t xml:space="preserve">Retribuzioni  annue pro-capite  per sesso, attività economica e ripartizione geografica </t>
    </r>
    <r>
      <rPr>
        <i val="true"/>
        <sz val="9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- Anno 2006 </t>
    </r>
    <r>
      <rPr>
        <i val="true"/>
        <sz val="9"/>
        <rFont val="Arial"/>
        <family val="2"/>
      </rPr>
      <t xml:space="preserve">(valori in euro e Numeri Indice) </t>
    </r>
  </si>
  <si>
    <t xml:space="preserve">Tav. 12 - </t>
  </si>
  <si>
    <r>
      <rPr>
        <b val="true"/>
        <sz val="9"/>
        <rFont val="Arial"/>
        <family val="2"/>
      </rPr>
      <t xml:space="preserve">Retribuzione annue pro-capite per qualifica professionale, attività economica e ripartizione geografica - Anno 2006 </t>
    </r>
    <r>
      <rPr>
        <i val="true"/>
        <sz val="9"/>
        <rFont val="Arial"/>
        <family val="2"/>
      </rPr>
      <t xml:space="preserve">(valori in euro)</t>
    </r>
  </si>
  <si>
    <t xml:space="preserve">         </t>
  </si>
  <si>
    <t xml:space="preserve">Tav.13 -</t>
  </si>
  <si>
    <r>
      <rPr>
        <b val="true"/>
        <sz val="9"/>
        <rFont val="Arial"/>
        <family val="2"/>
      </rPr>
      <t xml:space="preserve">Occupazione dipendente per sesso e principali caratteristiche - confronto  Anno 2006 e Anno 2002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Maschi e femmine</t>
  </si>
  <si>
    <t xml:space="preserve">var.% 2006-2002</t>
  </si>
  <si>
    <t xml:space="preserve">ATTIVITA' ECONOMICA</t>
  </si>
  <si>
    <t xml:space="preserve">Tempo pieno</t>
  </si>
  <si>
    <t xml:space="preserve">A termine</t>
  </si>
  <si>
    <t xml:space="preserve">Apprendistato</t>
  </si>
  <si>
    <t xml:space="preserve">Stagionale</t>
  </si>
  <si>
    <t xml:space="preserve">Altro</t>
  </si>
  <si>
    <t xml:space="preserve">CLASSI DI ETA'</t>
  </si>
  <si>
    <t xml:space="preserve">14-29</t>
  </si>
  <si>
    <t xml:space="preserve">30-49</t>
  </si>
  <si>
    <t xml:space="preserve">50 e oltre</t>
  </si>
  <si>
    <t xml:space="preserve">Quadri e Impiegati</t>
  </si>
  <si>
    <t xml:space="preserve">Operai e lav. a domicilio</t>
  </si>
  <si>
    <t xml:space="preserve">Istruzione primaria</t>
  </si>
  <si>
    <t xml:space="preserve">Istruzione secondaria inf.</t>
  </si>
  <si>
    <t xml:space="preserve">Istruzione secondaria sup. e  laurea</t>
  </si>
  <si>
    <t xml:space="preserve">CLASSI DI ANZIANITA'</t>
  </si>
  <si>
    <t xml:space="preserve">fino a 5</t>
  </si>
  <si>
    <t xml:space="preserve">CLASSI DI DIPENDENTI</t>
  </si>
  <si>
    <t xml:space="preserve">10-49</t>
  </si>
  <si>
    <t xml:space="preserve">50-249</t>
  </si>
  <si>
    <t xml:space="preserve">250-499</t>
  </si>
  <si>
    <t xml:space="preserve">500-999</t>
  </si>
  <si>
    <t xml:space="preserve">1000 e oltre</t>
  </si>
  <si>
    <t xml:space="preserve"> </t>
  </si>
  <si>
    <t xml:space="preserve">RIPARTIZIONE GEOGRAFIC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Tav 14 -</t>
  </si>
  <si>
    <r>
      <rPr>
        <b val="true"/>
        <sz val="9"/>
        <rFont val="Arial"/>
        <family val="2"/>
      </rPr>
      <t xml:space="preserve">Ore annue pro-capite effettivamente lavorate per sesso e principali caratteristiche dei dipendenti - confronto  Anno 2006 e Anno 2002 </t>
    </r>
    <r>
      <rPr>
        <i val="true"/>
        <sz val="9"/>
        <rFont val="Arial"/>
        <family val="2"/>
      </rPr>
      <t xml:space="preserve">(valori assoluti e numeri indice) </t>
    </r>
  </si>
  <si>
    <t xml:space="preserve">Numeri indice (base: media nazionale =100)</t>
  </si>
  <si>
    <t xml:space="preserve">Tav. 15 - </t>
  </si>
  <si>
    <r>
      <rPr>
        <b val="true"/>
        <sz val="9"/>
        <rFont val="Arial"/>
        <family val="2"/>
      </rPr>
      <t xml:space="preserve">Retribuzioni orarie medie annue per sesso e principali caratteristiche dei dipendenti  - confronto  Anno 2006 e Anno 2002 </t>
    </r>
    <r>
      <rPr>
        <i val="true"/>
        <sz val="9"/>
        <rFont val="Arial"/>
        <family val="2"/>
      </rPr>
      <t xml:space="preserve"> (valori in euro e numeri indice)</t>
    </r>
  </si>
  <si>
    <t xml:space="preserve">Tav.16 - </t>
  </si>
  <si>
    <r>
      <rPr>
        <b val="true"/>
        <sz val="9"/>
        <rFont val="Arial"/>
        <family val="2"/>
      </rPr>
      <t xml:space="preserve">Retribuzioni  annue pro-capite per sesso e principali caratteristiche dei dipendente - confronto  Anno 2006 e Anno 2002  </t>
    </r>
    <r>
      <rPr>
        <i val="true"/>
        <sz val="9"/>
        <rFont val="Arial"/>
        <family val="2"/>
      </rPr>
      <t xml:space="preserve">(valori in euro e numeri indice)</t>
    </r>
  </si>
  <si>
    <t xml:space="preserve">-5,1 </t>
  </si>
  <si>
    <t xml:space="preserve">-32,0</t>
  </si>
  <si>
    <t xml:space="preserve">-4,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#,##0.00"/>
    <numFmt numFmtId="167" formatCode="#,##0"/>
    <numFmt numFmtId="168" formatCode="_-* #,##0.00_-;\-* #,##0.00_-;_-* \-??_-;_-@_-"/>
    <numFmt numFmtId="169" formatCode="_-* #,##0_-;\-* #,##0_-;_-* \-??_-;_-@_-"/>
    <numFmt numFmtId="170" formatCode="#,##0.0"/>
    <numFmt numFmtId="171" formatCode="@"/>
    <numFmt numFmtId="172" formatCode="_-* #,##0_-;\-* #,##0_-;_-* \-_-;_-@_-"/>
    <numFmt numFmtId="173" formatCode="0.0"/>
    <numFmt numFmtId="174" formatCode="0.00"/>
    <numFmt numFmtId="175" formatCode="0"/>
    <numFmt numFmtId="176" formatCode="_-* #,##0.0_-;\-* #,##0.0_-;_-* \-??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i val="true"/>
      <sz val="7"/>
      <name val="Arial"/>
      <family val="2"/>
    </font>
    <font>
      <b val="true"/>
      <i val="true"/>
      <sz val="9"/>
      <name val="Arial"/>
      <family val="2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28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0.56"/>
    <col collapsed="false" customWidth="true" hidden="false" outlineLevel="0" max="7" min="7" style="0" width="7.42"/>
    <col collapsed="false" customWidth="true" hidden="false" outlineLevel="0" max="8" min="8" style="0" width="9.99"/>
    <col collapsed="false" customWidth="true" hidden="false" outlineLevel="0" max="9" min="9" style="0" width="0.56"/>
    <col collapsed="false" customWidth="true" hidden="false" outlineLevel="0" max="10" min="10" style="0" width="5.99"/>
    <col collapsed="false" customWidth="true" hidden="false" outlineLevel="0" max="11" min="11" style="0" width="6.41"/>
    <col collapsed="false" customWidth="true" hidden="false" outlineLevel="0" max="12" min="12" style="0" width="7.28"/>
    <col collapsed="false" customWidth="true" hidden="false" outlineLevel="0" max="15" min="14" style="0" width="10.85"/>
    <col collapsed="false" customWidth="true" hidden="false" outlineLevel="0" max="16" min="16" style="0" width="12.28"/>
    <col collapsed="false" customWidth="true" hidden="false" outlineLevel="0" max="17" min="17" style="0" width="11.99"/>
    <col collapsed="false" customWidth="true" hidden="false" outlineLevel="0" max="18" min="18" style="0" width="13.41"/>
    <col collapsed="false" customWidth="true" hidden="false" outlineLevel="0" max="20" min="20" style="0" width="14.99"/>
  </cols>
  <sheetData>
    <row r="1" s="3" customFormat="true" ht="11.1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3.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9" customFormat="true" ht="11.1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7" t="s">
        <v>5</v>
      </c>
      <c r="F3" s="8"/>
      <c r="G3" s="6" t="s">
        <v>3</v>
      </c>
      <c r="H3" s="6" t="s">
        <v>4</v>
      </c>
      <c r="I3" s="8"/>
      <c r="J3" s="6" t="s">
        <v>3</v>
      </c>
      <c r="K3" s="6" t="s">
        <v>4</v>
      </c>
      <c r="L3" s="7" t="s">
        <v>5</v>
      </c>
    </row>
    <row r="4" s="9" customFormat="true" ht="11.1" hidden="false" customHeight="true" outlineLevel="0" collapsed="false">
      <c r="A4" s="5"/>
      <c r="B4" s="5"/>
      <c r="C4" s="6"/>
      <c r="D4" s="6"/>
      <c r="E4" s="7"/>
      <c r="F4" s="10"/>
      <c r="G4" s="6"/>
      <c r="H4" s="6"/>
      <c r="I4" s="11"/>
      <c r="J4" s="6"/>
      <c r="K4" s="6"/>
      <c r="L4" s="7"/>
    </row>
    <row r="5" s="9" customFormat="true" ht="11.1" hidden="false" customHeight="true" outlineLevel="0" collapsed="false">
      <c r="A5" s="5"/>
      <c r="B5" s="5"/>
      <c r="C5" s="12" t="s">
        <v>6</v>
      </c>
      <c r="D5" s="12"/>
      <c r="E5" s="12"/>
      <c r="F5" s="10"/>
      <c r="G5" s="13" t="s">
        <v>7</v>
      </c>
      <c r="H5" s="13"/>
      <c r="I5" s="11"/>
      <c r="J5" s="13" t="s">
        <v>8</v>
      </c>
      <c r="K5" s="13"/>
      <c r="L5" s="13"/>
      <c r="N5" s="14"/>
    </row>
    <row r="6" s="9" customFormat="true" ht="11.1" hidden="false" customHeight="true" outlineLevel="0" collapsed="false">
      <c r="A6" s="5"/>
      <c r="B6" s="5"/>
      <c r="C6" s="12"/>
      <c r="D6" s="12"/>
      <c r="E6" s="12"/>
      <c r="F6" s="10"/>
      <c r="G6" s="13"/>
      <c r="H6" s="13"/>
      <c r="I6" s="11"/>
      <c r="J6" s="13"/>
      <c r="K6" s="13"/>
      <c r="L6" s="13"/>
    </row>
    <row r="7" s="9" customFormat="true" ht="11.1" hidden="false" customHeight="true" outlineLevel="0" collapsed="false">
      <c r="A7" s="5"/>
      <c r="B7" s="5"/>
      <c r="C7" s="12"/>
      <c r="D7" s="12"/>
      <c r="E7" s="12"/>
      <c r="F7" s="15"/>
      <c r="G7" s="13"/>
      <c r="H7" s="13"/>
      <c r="I7" s="15"/>
      <c r="J7" s="13"/>
      <c r="K7" s="13"/>
      <c r="L7" s="13"/>
    </row>
    <row r="8" s="9" customFormat="true" ht="11.1" hidden="false" customHeight="true" outlineLevel="0" collapsed="false">
      <c r="A8" s="16"/>
      <c r="B8" s="16"/>
      <c r="C8" s="17" t="s">
        <v>9</v>
      </c>
      <c r="D8" s="17"/>
      <c r="E8" s="17"/>
      <c r="F8" s="17"/>
      <c r="G8" s="17"/>
      <c r="H8" s="17"/>
      <c r="I8" s="17"/>
      <c r="J8" s="17"/>
      <c r="K8" s="17"/>
      <c r="L8" s="17"/>
    </row>
    <row r="9" s="9" customFormat="true" ht="11.1" hidden="false" customHeight="true" outlineLevel="0" collapsed="false">
      <c r="A9" s="9" t="s">
        <v>10</v>
      </c>
      <c r="C9" s="18" t="n">
        <v>2325649</v>
      </c>
      <c r="D9" s="18" t="n">
        <v>962769</v>
      </c>
      <c r="E9" s="19" t="n">
        <v>3288418</v>
      </c>
      <c r="F9" s="20"/>
      <c r="G9" s="20" t="n">
        <v>70.7224264068619</v>
      </c>
      <c r="H9" s="20" t="n">
        <v>29.2775735931381</v>
      </c>
      <c r="I9" s="20"/>
      <c r="J9" s="20" t="n">
        <v>38.9417204289192</v>
      </c>
      <c r="K9" s="20" t="n">
        <v>21.9200316562042</v>
      </c>
      <c r="L9" s="21" t="n">
        <v>31.7282745389613</v>
      </c>
    </row>
    <row r="10" s="9" customFormat="true" ht="11.1" hidden="false" customHeight="true" outlineLevel="0" collapsed="false">
      <c r="A10" s="9" t="s">
        <v>11</v>
      </c>
      <c r="C10" s="18" t="n">
        <v>483935</v>
      </c>
      <c r="D10" s="18" t="n">
        <v>59061</v>
      </c>
      <c r="E10" s="19" t="n">
        <v>542996</v>
      </c>
      <c r="F10" s="20"/>
      <c r="G10" s="20" t="n">
        <v>89.1231242955749</v>
      </c>
      <c r="H10" s="20" t="n">
        <v>10.8768757044251</v>
      </c>
      <c r="I10" s="20"/>
      <c r="J10" s="20" t="n">
        <v>8.10322687377546</v>
      </c>
      <c r="K10" s="20" t="n">
        <v>1.34468287787317</v>
      </c>
      <c r="L10" s="21" t="n">
        <v>5.23909252459931</v>
      </c>
    </row>
    <row r="11" s="9" customFormat="true" ht="11.1" hidden="false" customHeight="true" outlineLevel="0" collapsed="false">
      <c r="A11" s="9" t="s">
        <v>12</v>
      </c>
      <c r="C11" s="18" t="n">
        <v>2338882</v>
      </c>
      <c r="D11" s="18" t="n">
        <v>1695701</v>
      </c>
      <c r="E11" s="19" t="n">
        <v>4034583</v>
      </c>
      <c r="F11" s="20"/>
      <c r="G11" s="20" t="n">
        <v>57.9708485362676</v>
      </c>
      <c r="H11" s="20" t="n">
        <v>42.0291514637324</v>
      </c>
      <c r="I11" s="20"/>
      <c r="J11" s="20" t="n">
        <v>39.163299775775</v>
      </c>
      <c r="K11" s="20" t="n">
        <v>38.6072044274972</v>
      </c>
      <c r="L11" s="21" t="n">
        <v>38.9276415207027</v>
      </c>
    </row>
    <row r="12" s="9" customFormat="true" ht="11.1" hidden="false" customHeight="true" outlineLevel="0" collapsed="false">
      <c r="A12" s="9" t="s">
        <v>13</v>
      </c>
      <c r="C12" s="18" t="n">
        <v>823660</v>
      </c>
      <c r="D12" s="18" t="n">
        <v>1674657</v>
      </c>
      <c r="E12" s="19" t="n">
        <v>2498317</v>
      </c>
      <c r="F12" s="20"/>
      <c r="G12" s="20" t="n">
        <v>32.968594457789</v>
      </c>
      <c r="H12" s="20" t="n">
        <v>67.031405542211</v>
      </c>
      <c r="I12" s="20"/>
      <c r="J12" s="20" t="n">
        <v>13.7917361770773</v>
      </c>
      <c r="K12" s="20" t="n">
        <v>38.1280810384255</v>
      </c>
      <c r="L12" s="21" t="n">
        <v>24.1049914157367</v>
      </c>
      <c r="M12" s="22"/>
      <c r="N12" s="22"/>
      <c r="O12" s="22"/>
      <c r="P12" s="22"/>
      <c r="Q12" s="22"/>
    </row>
    <row r="13" s="9" customFormat="true" ht="11.1" hidden="false" customHeight="true" outlineLevel="0" collapsed="false">
      <c r="A13" s="16" t="s">
        <v>14</v>
      </c>
      <c r="B13" s="16"/>
      <c r="C13" s="19" t="n">
        <v>5972127</v>
      </c>
      <c r="D13" s="19" t="n">
        <v>4392188</v>
      </c>
      <c r="E13" s="19" t="n">
        <v>10364314</v>
      </c>
      <c r="F13" s="21"/>
      <c r="G13" s="21" t="n">
        <v>57.6220191707816</v>
      </c>
      <c r="H13" s="21" t="n">
        <v>42.3779904777103</v>
      </c>
      <c r="I13" s="21"/>
      <c r="J13" s="21" t="n">
        <v>100</v>
      </c>
      <c r="K13" s="21" t="n">
        <v>100</v>
      </c>
      <c r="L13" s="21" t="n">
        <v>100</v>
      </c>
    </row>
    <row r="14" s="9" customFormat="true" ht="11.1" hidden="false" customHeight="true" outlineLevel="0" collapsed="false">
      <c r="B14" s="23"/>
      <c r="C14" s="17" t="s">
        <v>15</v>
      </c>
      <c r="D14" s="17"/>
      <c r="E14" s="17"/>
      <c r="F14" s="17"/>
      <c r="G14" s="17"/>
      <c r="H14" s="17"/>
      <c r="I14" s="17"/>
      <c r="J14" s="17"/>
      <c r="K14" s="17"/>
      <c r="L14" s="17"/>
    </row>
    <row r="15" s="9" customFormat="true" ht="11.1" hidden="false" customHeight="true" outlineLevel="0" collapsed="false">
      <c r="A15" s="9" t="s">
        <v>16</v>
      </c>
      <c r="C15" s="18" t="n">
        <v>5776513</v>
      </c>
      <c r="D15" s="18" t="n">
        <v>3513201</v>
      </c>
      <c r="E15" s="19" t="n">
        <v>9289715</v>
      </c>
      <c r="F15" s="20"/>
      <c r="G15" s="20" t="n">
        <v>62.1818107444631</v>
      </c>
      <c r="H15" s="20" t="n">
        <v>37.818178490944</v>
      </c>
      <c r="I15" s="20"/>
      <c r="J15" s="20" t="n">
        <v>96.7245505663225</v>
      </c>
      <c r="K15" s="20" t="n">
        <v>79.9874914279626</v>
      </c>
      <c r="L15" s="21" t="n">
        <v>89.631740219372</v>
      </c>
    </row>
    <row r="16" s="9" customFormat="true" ht="11.1" hidden="false" customHeight="true" outlineLevel="0" collapsed="false">
      <c r="A16" s="9" t="s">
        <v>17</v>
      </c>
      <c r="C16" s="18" t="n">
        <v>195613</v>
      </c>
      <c r="D16" s="18" t="n">
        <v>878986</v>
      </c>
      <c r="E16" s="19" t="n">
        <v>1074600</v>
      </c>
      <c r="F16" s="20"/>
      <c r="G16" s="20" t="n">
        <v>18.2033314721757</v>
      </c>
      <c r="H16" s="20" t="n">
        <v>81.7965754699423</v>
      </c>
      <c r="I16" s="20"/>
      <c r="J16" s="20" t="n">
        <v>3.27543268922446</v>
      </c>
      <c r="K16" s="20" t="n">
        <v>20.0124858043417</v>
      </c>
      <c r="L16" s="21" t="n">
        <v>10.36826942912</v>
      </c>
    </row>
    <row r="17" s="16" customFormat="true" ht="11.1" hidden="false" customHeight="true" outlineLevel="0" collapsed="false">
      <c r="C17" s="17" t="s">
        <v>18</v>
      </c>
      <c r="D17" s="17"/>
      <c r="E17" s="17"/>
      <c r="F17" s="17"/>
      <c r="G17" s="17"/>
      <c r="H17" s="17"/>
      <c r="I17" s="17"/>
      <c r="J17" s="17"/>
      <c r="K17" s="17"/>
      <c r="L17" s="17"/>
    </row>
    <row r="18" s="9" customFormat="true" ht="11.1" hidden="false" customHeight="true" outlineLevel="0" collapsed="false">
      <c r="A18" s="9" t="s">
        <v>19</v>
      </c>
      <c r="C18" s="18" t="n">
        <v>5606828</v>
      </c>
      <c r="D18" s="18" t="n">
        <v>4001273</v>
      </c>
      <c r="E18" s="19" t="n">
        <v>9608101</v>
      </c>
      <c r="F18" s="20"/>
      <c r="G18" s="20" t="n">
        <v>58.3552150419734</v>
      </c>
      <c r="H18" s="20" t="n">
        <v>41.6447849580266</v>
      </c>
      <c r="I18" s="20"/>
      <c r="J18" s="20" t="n">
        <v>93.8832680550832</v>
      </c>
      <c r="K18" s="20" t="n">
        <v>91.0997662213002</v>
      </c>
      <c r="L18" s="21" t="n">
        <v>92.7036849713353</v>
      </c>
    </row>
    <row r="19" s="9" customFormat="true" ht="11.1" hidden="false" customHeight="true" outlineLevel="0" collapsed="false">
      <c r="A19" s="9" t="s">
        <v>20</v>
      </c>
      <c r="C19" s="18" t="n">
        <v>260346</v>
      </c>
      <c r="D19" s="18" t="n">
        <v>316552</v>
      </c>
      <c r="E19" s="19" t="n">
        <v>576898</v>
      </c>
      <c r="F19" s="20"/>
      <c r="G19" s="20" t="n">
        <v>45.1286015898824</v>
      </c>
      <c r="H19" s="20" t="n">
        <v>54.8713984101176</v>
      </c>
      <c r="I19" s="20"/>
      <c r="J19" s="20" t="n">
        <v>4.35935136677435</v>
      </c>
      <c r="K19" s="20" t="n">
        <v>7.20715962067198</v>
      </c>
      <c r="L19" s="21" t="n">
        <v>5.5661956980462</v>
      </c>
    </row>
    <row r="20" s="9" customFormat="true" ht="11.1" hidden="false" customHeight="true" outlineLevel="0" collapsed="false">
      <c r="A20" s="9" t="s">
        <v>21</v>
      </c>
      <c r="C20" s="18" t="n">
        <v>70723</v>
      </c>
      <c r="D20" s="18" t="n">
        <v>49219</v>
      </c>
      <c r="E20" s="19" t="n">
        <v>119942</v>
      </c>
      <c r="F20" s="20"/>
      <c r="G20" s="20" t="n">
        <v>58.9643327608344</v>
      </c>
      <c r="H20" s="20" t="n">
        <v>41.0356672391656</v>
      </c>
      <c r="I20" s="20"/>
      <c r="J20" s="20" t="n">
        <v>1.18421795115877</v>
      </c>
      <c r="K20" s="20" t="n">
        <v>1.12060321643791</v>
      </c>
      <c r="L20" s="21" t="n">
        <v>1.15725941919552</v>
      </c>
    </row>
    <row r="21" s="9" customFormat="true" ht="11.1" hidden="false" customHeight="true" outlineLevel="0" collapsed="false">
      <c r="A21" s="9" t="s">
        <v>22</v>
      </c>
      <c r="C21" s="18" t="n">
        <v>18501</v>
      </c>
      <c r="D21" s="18" t="n">
        <v>16420</v>
      </c>
      <c r="E21" s="19" t="n">
        <v>34921</v>
      </c>
      <c r="F21" s="20"/>
      <c r="G21" s="20" t="n">
        <v>52.9795824861831</v>
      </c>
      <c r="H21" s="20" t="n">
        <v>47.0204175138169</v>
      </c>
      <c r="I21" s="20"/>
      <c r="J21" s="20" t="n">
        <v>0.309789125381962</v>
      </c>
      <c r="K21" s="20" t="n">
        <v>0.373845563987698</v>
      </c>
      <c r="L21" s="21" t="n">
        <v>0.33693498672464</v>
      </c>
    </row>
    <row r="22" s="9" customFormat="true" ht="11.1" hidden="false" customHeight="true" outlineLevel="0" collapsed="false">
      <c r="A22" s="9" t="s">
        <v>23</v>
      </c>
      <c r="C22" s="18" t="n">
        <v>8930</v>
      </c>
      <c r="D22" s="18" t="n">
        <v>1713</v>
      </c>
      <c r="E22" s="19" t="n">
        <v>10644</v>
      </c>
      <c r="F22" s="20"/>
      <c r="G22" s="20" t="n">
        <v>83.8970311912815</v>
      </c>
      <c r="H22" s="20" t="n">
        <v>16.0935738444194</v>
      </c>
      <c r="I22" s="20"/>
      <c r="J22" s="20" t="n">
        <v>0.14952796549705</v>
      </c>
      <c r="K22" s="20" t="n">
        <v>0.039001062796037</v>
      </c>
      <c r="L22" s="21" t="n">
        <v>0.102698548114231</v>
      </c>
    </row>
    <row r="23" s="9" customFormat="true" ht="11.1" hidden="false" customHeight="true" outlineLevel="0" collapsed="false">
      <c r="A23" s="9" t="s">
        <v>24</v>
      </c>
      <c r="C23" s="18" t="n">
        <v>6799</v>
      </c>
      <c r="D23" s="18" t="n">
        <v>7010</v>
      </c>
      <c r="E23" s="19" t="n">
        <v>13810</v>
      </c>
      <c r="F23" s="20"/>
      <c r="G23" s="20" t="n">
        <v>49.2324402606807</v>
      </c>
      <c r="H23" s="20" t="n">
        <v>50.7603186097031</v>
      </c>
      <c r="I23" s="20"/>
      <c r="J23" s="20" t="n">
        <v>0.113845536104641</v>
      </c>
      <c r="K23" s="20" t="n">
        <v>0.159601547110461</v>
      </c>
      <c r="L23" s="21" t="n">
        <v>0.133245673567976</v>
      </c>
    </row>
    <row r="24" s="9" customFormat="true" ht="11.1" hidden="false" customHeight="true" outlineLevel="0" collapsed="false">
      <c r="A24" s="16"/>
      <c r="B24" s="16"/>
      <c r="C24" s="17" t="s">
        <v>25</v>
      </c>
      <c r="D24" s="17"/>
      <c r="E24" s="17"/>
      <c r="F24" s="17"/>
      <c r="G24" s="17"/>
      <c r="H24" s="17"/>
      <c r="I24" s="17"/>
      <c r="J24" s="17"/>
      <c r="K24" s="17"/>
      <c r="L24" s="17"/>
    </row>
    <row r="25" s="9" customFormat="true" ht="11.1" hidden="false" customHeight="true" outlineLevel="0" collapsed="false">
      <c r="A25" s="9" t="s">
        <v>26</v>
      </c>
      <c r="C25" s="18" t="n">
        <v>189518</v>
      </c>
      <c r="D25" s="18" t="n">
        <v>108913</v>
      </c>
      <c r="E25" s="19" t="n">
        <v>298431</v>
      </c>
      <c r="F25" s="20"/>
      <c r="G25" s="20" t="n">
        <v>63.5047967536885</v>
      </c>
      <c r="H25" s="20" t="n">
        <v>36.4952032463115</v>
      </c>
      <c r="I25" s="20"/>
      <c r="J25" s="20" t="n">
        <v>3.17337524804814</v>
      </c>
      <c r="K25" s="20" t="n">
        <v>2.47969804571207</v>
      </c>
      <c r="L25" s="21" t="n">
        <v>2.87940909547897</v>
      </c>
    </row>
    <row r="26" s="9" customFormat="true" ht="11.1" hidden="false" customHeight="true" outlineLevel="0" collapsed="false">
      <c r="A26" s="9" t="s">
        <v>27</v>
      </c>
      <c r="C26" s="18" t="n">
        <v>1267238</v>
      </c>
      <c r="D26" s="18" t="n">
        <v>1006535</v>
      </c>
      <c r="E26" s="19" t="n">
        <v>2273773</v>
      </c>
      <c r="F26" s="20"/>
      <c r="G26" s="20" t="n">
        <v>55.7328282110835</v>
      </c>
      <c r="H26" s="20" t="n">
        <v>44.2671717889165</v>
      </c>
      <c r="I26" s="20"/>
      <c r="J26" s="20" t="n">
        <v>21.219207160196</v>
      </c>
      <c r="K26" s="20" t="n">
        <v>22.9164826277928</v>
      </c>
      <c r="L26" s="21" t="n">
        <v>21.9384804435682</v>
      </c>
    </row>
    <row r="27" s="9" customFormat="true" ht="11.1" hidden="false" customHeight="true" outlineLevel="0" collapsed="false">
      <c r="A27" s="9" t="s">
        <v>28</v>
      </c>
      <c r="C27" s="18" t="n">
        <v>1983079</v>
      </c>
      <c r="D27" s="18" t="n">
        <v>1481054</v>
      </c>
      <c r="E27" s="19" t="n">
        <v>3464132</v>
      </c>
      <c r="F27" s="20"/>
      <c r="G27" s="20" t="n">
        <v>57.246057598267</v>
      </c>
      <c r="H27" s="20" t="n">
        <v>42.7539712689932</v>
      </c>
      <c r="I27" s="20"/>
      <c r="J27" s="20" t="n">
        <v>33.2055731567664</v>
      </c>
      <c r="K27" s="20" t="n">
        <v>33.7201868408183</v>
      </c>
      <c r="L27" s="21" t="n">
        <v>33.423649650136</v>
      </c>
    </row>
    <row r="28" s="9" customFormat="true" ht="11.1" hidden="false" customHeight="true" outlineLevel="0" collapsed="false">
      <c r="A28" s="9" t="s">
        <v>29</v>
      </c>
      <c r="C28" s="18" t="n">
        <v>1724720</v>
      </c>
      <c r="D28" s="18" t="n">
        <v>1287828</v>
      </c>
      <c r="E28" s="19" t="n">
        <v>3012548</v>
      </c>
      <c r="F28" s="20"/>
      <c r="G28" s="20" t="n">
        <v>57.251203964219</v>
      </c>
      <c r="H28" s="20" t="n">
        <v>42.748796035781</v>
      </c>
      <c r="I28" s="20"/>
      <c r="J28" s="20" t="n">
        <v>28.8794930181491</v>
      </c>
      <c r="K28" s="20" t="n">
        <v>29.3208760645036</v>
      </c>
      <c r="L28" s="21" t="n">
        <v>29.066545069939</v>
      </c>
    </row>
    <row r="29" s="9" customFormat="true" ht="11.1" hidden="false" customHeight="true" outlineLevel="0" collapsed="false">
      <c r="A29" s="9" t="s">
        <v>30</v>
      </c>
      <c r="C29" s="18" t="n">
        <v>770071</v>
      </c>
      <c r="D29" s="18" t="n">
        <v>489883</v>
      </c>
      <c r="E29" s="19" t="n">
        <v>1259953</v>
      </c>
      <c r="F29" s="20"/>
      <c r="G29" s="20" t="n">
        <v>61.1190258684253</v>
      </c>
      <c r="H29" s="20" t="n">
        <v>38.8810534996147</v>
      </c>
      <c r="I29" s="20"/>
      <c r="J29" s="20" t="n">
        <v>12.8944176840178</v>
      </c>
      <c r="K29" s="20" t="n">
        <v>11.1535070903158</v>
      </c>
      <c r="L29" s="21" t="n">
        <v>12.1566463540182</v>
      </c>
    </row>
    <row r="30" s="9" customFormat="true" ht="11.1" hidden="false" customHeight="true" outlineLevel="0" collapsed="false">
      <c r="A30" s="9" t="s">
        <v>31</v>
      </c>
      <c r="C30" s="18" t="n">
        <v>37502</v>
      </c>
      <c r="D30" s="18" t="n">
        <v>17975</v>
      </c>
      <c r="E30" s="19" t="n">
        <v>55477</v>
      </c>
      <c r="F30" s="20"/>
      <c r="G30" s="20" t="n">
        <v>67.5991852479406</v>
      </c>
      <c r="H30" s="20" t="n">
        <v>32.4008147520594</v>
      </c>
      <c r="I30" s="20"/>
      <c r="J30" s="20" t="n">
        <v>0.627950477275517</v>
      </c>
      <c r="K30" s="20" t="n">
        <v>0.409249330857422</v>
      </c>
      <c r="L30" s="21" t="n">
        <v>0.535269386859565</v>
      </c>
    </row>
    <row r="31" s="9" customFormat="true" ht="11.1" hidden="false" customHeight="true" outlineLevel="0" collapsed="false">
      <c r="A31" s="16"/>
      <c r="B31" s="16"/>
      <c r="C31" s="24" t="s">
        <v>32</v>
      </c>
      <c r="D31" s="24"/>
      <c r="E31" s="24"/>
      <c r="F31" s="24"/>
      <c r="G31" s="24"/>
      <c r="H31" s="24"/>
      <c r="I31" s="24"/>
      <c r="J31" s="24"/>
      <c r="K31" s="24"/>
      <c r="L31" s="24"/>
    </row>
    <row r="32" s="9" customFormat="true" ht="11.1" hidden="false" customHeight="true" outlineLevel="0" collapsed="false">
      <c r="A32" s="9" t="s">
        <v>33</v>
      </c>
      <c r="C32" s="18" t="n">
        <v>272754</v>
      </c>
      <c r="D32" s="18" t="n">
        <v>158555</v>
      </c>
      <c r="E32" s="19" t="n">
        <v>431309</v>
      </c>
      <c r="F32" s="20"/>
      <c r="G32" s="20" t="n">
        <v>63.2386525669532</v>
      </c>
      <c r="H32" s="20" t="n">
        <v>36.7613474330468</v>
      </c>
      <c r="I32" s="20"/>
      <c r="J32" s="20" t="n">
        <v>4.56711653988604</v>
      </c>
      <c r="K32" s="20" t="n">
        <v>3.60993199744638</v>
      </c>
      <c r="L32" s="21" t="n">
        <v>4.16148140629471</v>
      </c>
    </row>
    <row r="33" s="9" customFormat="true" ht="11.1" hidden="false" customHeight="true" outlineLevel="0" collapsed="false">
      <c r="A33" s="9" t="s">
        <v>34</v>
      </c>
      <c r="C33" s="18" t="n">
        <v>2434104</v>
      </c>
      <c r="D33" s="18" t="n">
        <v>2849166</v>
      </c>
      <c r="E33" s="19" t="n">
        <v>5283271</v>
      </c>
      <c r="F33" s="20"/>
      <c r="G33" s="20" t="n">
        <v>46.0719126465404</v>
      </c>
      <c r="H33" s="20" t="n">
        <v>53.9280684257915</v>
      </c>
      <c r="I33" s="20"/>
      <c r="J33" s="20" t="n">
        <v>40.7577400815488</v>
      </c>
      <c r="K33" s="20" t="n">
        <v>64.8689445898035</v>
      </c>
      <c r="L33" s="21" t="n">
        <v>50.9755976131175</v>
      </c>
    </row>
    <row r="34" s="9" customFormat="true" ht="11.1" hidden="false" customHeight="true" outlineLevel="0" collapsed="false">
      <c r="A34" s="9" t="s">
        <v>35</v>
      </c>
      <c r="C34" s="18" t="n">
        <v>3194545</v>
      </c>
      <c r="D34" s="18" t="n">
        <v>1335248</v>
      </c>
      <c r="E34" s="19" t="n">
        <v>4529793</v>
      </c>
      <c r="F34" s="20"/>
      <c r="G34" s="20" t="n">
        <v>70.5229797476397</v>
      </c>
      <c r="H34" s="20" t="n">
        <v>29.4770202523603</v>
      </c>
      <c r="I34" s="20"/>
      <c r="J34" s="20" t="n">
        <v>53.4909086829533</v>
      </c>
      <c r="K34" s="20" t="n">
        <v>30.4005201963122</v>
      </c>
      <c r="L34" s="21" t="n">
        <v>43.7056712098842</v>
      </c>
    </row>
    <row r="35" s="9" customFormat="true" ht="11.1" hidden="false" customHeight="true" outlineLevel="0" collapsed="false">
      <c r="A35" s="9" t="s">
        <v>36</v>
      </c>
      <c r="C35" s="18" t="n">
        <v>70723</v>
      </c>
      <c r="D35" s="18" t="n">
        <v>49219</v>
      </c>
      <c r="E35" s="19" t="n">
        <v>119942</v>
      </c>
      <c r="F35" s="20"/>
      <c r="G35" s="20" t="n">
        <v>58.9643327608344</v>
      </c>
      <c r="H35" s="20" t="n">
        <v>41.0356672391656</v>
      </c>
      <c r="I35" s="20"/>
      <c r="J35" s="20" t="n">
        <v>1.18421795115877</v>
      </c>
      <c r="K35" s="20" t="n">
        <v>1.12060321643791</v>
      </c>
      <c r="L35" s="21" t="n">
        <v>1.15725941919552</v>
      </c>
    </row>
    <row r="36" s="9" customFormat="true" ht="11.1" hidden="false" customHeight="true" outlineLevel="0" collapsed="false">
      <c r="A36" s="16"/>
      <c r="B36" s="16"/>
      <c r="C36" s="17" t="s">
        <v>37</v>
      </c>
      <c r="D36" s="17"/>
      <c r="E36" s="17"/>
      <c r="F36" s="17"/>
      <c r="G36" s="17"/>
      <c r="H36" s="17"/>
      <c r="I36" s="17"/>
      <c r="J36" s="17"/>
      <c r="K36" s="17"/>
      <c r="L36" s="17"/>
    </row>
    <row r="37" s="9" customFormat="true" ht="11.1" hidden="false" customHeight="true" outlineLevel="0" collapsed="false">
      <c r="A37" s="9" t="s">
        <v>38</v>
      </c>
      <c r="C37" s="18" t="n">
        <v>371087</v>
      </c>
      <c r="D37" s="18" t="n">
        <v>147276</v>
      </c>
      <c r="E37" s="19" t="n">
        <v>518364</v>
      </c>
      <c r="F37" s="20"/>
      <c r="G37" s="20" t="n">
        <v>71.5881118287535</v>
      </c>
      <c r="H37" s="20" t="n">
        <v>28.411695256615</v>
      </c>
      <c r="I37" s="20"/>
      <c r="J37" s="20" t="n">
        <v>6.21364883901498</v>
      </c>
      <c r="K37" s="20" t="n">
        <v>3.35313515723826</v>
      </c>
      <c r="L37" s="21" t="n">
        <v>5.00143087135338</v>
      </c>
    </row>
    <row r="38" s="9" customFormat="true" ht="11.1" hidden="false" customHeight="true" outlineLevel="0" collapsed="false">
      <c r="A38" s="23" t="s">
        <v>39</v>
      </c>
      <c r="B38" s="23"/>
      <c r="C38" s="18" t="n">
        <v>2373953</v>
      </c>
      <c r="D38" s="18" t="n">
        <v>1224045</v>
      </c>
      <c r="E38" s="19" t="n">
        <v>3597998</v>
      </c>
      <c r="F38" s="20"/>
      <c r="G38" s="20" t="n">
        <v>65.9798310060206</v>
      </c>
      <c r="H38" s="20" t="n">
        <v>34.0201689939794</v>
      </c>
      <c r="I38" s="20"/>
      <c r="J38" s="20" t="n">
        <v>39.7505444877512</v>
      </c>
      <c r="K38" s="20" t="n">
        <v>27.8686841273643</v>
      </c>
      <c r="L38" s="21" t="n">
        <v>34.7152546709797</v>
      </c>
      <c r="O38" s="16"/>
    </row>
    <row r="39" s="9" customFormat="true" ht="11.1" hidden="false" customHeight="true" outlineLevel="0" collapsed="false">
      <c r="A39" s="23" t="s">
        <v>40</v>
      </c>
      <c r="B39" s="23"/>
      <c r="C39" s="18" t="n">
        <v>2446374</v>
      </c>
      <c r="D39" s="18" t="n">
        <v>2231544</v>
      </c>
      <c r="E39" s="19" t="n">
        <v>4677918</v>
      </c>
      <c r="F39" s="20"/>
      <c r="G39" s="20" t="n">
        <v>52.2962138284596</v>
      </c>
      <c r="H39" s="20" t="n">
        <v>47.7037861715404</v>
      </c>
      <c r="I39" s="20"/>
      <c r="J39" s="20" t="n">
        <v>40.9631945201433</v>
      </c>
      <c r="K39" s="20" t="n">
        <v>50.8071148138468</v>
      </c>
      <c r="L39" s="21" t="n">
        <v>45.1348540771729</v>
      </c>
    </row>
    <row r="40" s="9" customFormat="true" ht="11.1" hidden="false" customHeight="true" outlineLevel="0" collapsed="false">
      <c r="A40" s="23" t="s">
        <v>41</v>
      </c>
      <c r="B40" s="23"/>
      <c r="C40" s="18" t="n">
        <v>780712</v>
      </c>
      <c r="D40" s="18" t="n">
        <v>789323</v>
      </c>
      <c r="E40" s="19" t="n">
        <v>1570035</v>
      </c>
      <c r="F40" s="20"/>
      <c r="G40" s="20" t="n">
        <v>49.7257704446079</v>
      </c>
      <c r="H40" s="20" t="n">
        <v>50.2742295553921</v>
      </c>
      <c r="I40" s="20"/>
      <c r="J40" s="20" t="n">
        <v>13.0725954086375</v>
      </c>
      <c r="K40" s="20" t="n">
        <v>17.9710659015507</v>
      </c>
      <c r="L40" s="21" t="n">
        <v>15.148470028986</v>
      </c>
    </row>
    <row r="41" s="9" customFormat="true" ht="11.1" hidden="false" customHeight="true" outlineLevel="0" collapsed="false">
      <c r="A41" s="16"/>
      <c r="B41" s="25"/>
      <c r="C41" s="17" t="s">
        <v>42</v>
      </c>
      <c r="D41" s="17"/>
      <c r="E41" s="17"/>
      <c r="F41" s="17"/>
      <c r="G41" s="17"/>
      <c r="H41" s="17"/>
      <c r="I41" s="17"/>
      <c r="J41" s="17"/>
      <c r="K41" s="17"/>
      <c r="L41" s="17"/>
    </row>
    <row r="42" s="9" customFormat="true" ht="11.1" hidden="false" customHeight="true" outlineLevel="0" collapsed="false">
      <c r="A42" s="9" t="s">
        <v>43</v>
      </c>
      <c r="B42" s="16"/>
      <c r="C42" s="18" t="n">
        <v>119880</v>
      </c>
      <c r="D42" s="18" t="n">
        <v>28278</v>
      </c>
      <c r="E42" s="19" t="n">
        <v>148158</v>
      </c>
      <c r="F42" s="20"/>
      <c r="G42" s="20" t="n">
        <v>80.9136192443203</v>
      </c>
      <c r="H42" s="20" t="n">
        <v>19.0863807556798</v>
      </c>
      <c r="I42" s="20"/>
      <c r="J42" s="20" t="n">
        <v>2.00732502841952</v>
      </c>
      <c r="K42" s="20" t="n">
        <v>0.643824900027048</v>
      </c>
      <c r="L42" s="21" t="n">
        <v>1.42950126752239</v>
      </c>
    </row>
    <row r="43" s="9" customFormat="true" ht="11.1" hidden="false" customHeight="true" outlineLevel="0" collapsed="false">
      <c r="A43" s="9" t="s">
        <v>44</v>
      </c>
      <c r="C43" s="18" t="n">
        <v>571716</v>
      </c>
      <c r="D43" s="18" t="n">
        <v>874207</v>
      </c>
      <c r="E43" s="19" t="n">
        <v>1445923</v>
      </c>
      <c r="F43" s="20"/>
      <c r="G43" s="20" t="n">
        <v>39.5398648475749</v>
      </c>
      <c r="H43" s="20" t="n">
        <v>60.4601351524251</v>
      </c>
      <c r="I43" s="20"/>
      <c r="J43" s="20" t="n">
        <v>9.57307170460374</v>
      </c>
      <c r="K43" s="20" t="n">
        <v>19.9036789864186</v>
      </c>
      <c r="L43" s="21" t="n">
        <v>13.9509763984379</v>
      </c>
    </row>
    <row r="44" s="9" customFormat="true" ht="11.1" hidden="false" customHeight="true" outlineLevel="0" collapsed="false">
      <c r="A44" s="9" t="s">
        <v>45</v>
      </c>
      <c r="C44" s="18" t="n">
        <v>736641</v>
      </c>
      <c r="D44" s="18" t="n">
        <v>636886</v>
      </c>
      <c r="E44" s="19" t="n">
        <v>1373527</v>
      </c>
      <c r="F44" s="20"/>
      <c r="G44" s="20" t="n">
        <v>53.6313447060014</v>
      </c>
      <c r="H44" s="20" t="n">
        <v>46.3686552939986</v>
      </c>
      <c r="I44" s="20"/>
      <c r="J44" s="20" t="n">
        <v>12.3346506194527</v>
      </c>
      <c r="K44" s="20" t="n">
        <v>14.5004266666181</v>
      </c>
      <c r="L44" s="21" t="n">
        <v>13.2524641765967</v>
      </c>
    </row>
    <row r="45" s="9" customFormat="true" ht="11.1" hidden="false" customHeight="true" outlineLevel="0" collapsed="false">
      <c r="A45" s="9" t="s">
        <v>46</v>
      </c>
      <c r="C45" s="18" t="n">
        <v>1059823</v>
      </c>
      <c r="D45" s="18" t="n">
        <v>1220824</v>
      </c>
      <c r="E45" s="19" t="n">
        <v>2280648</v>
      </c>
      <c r="F45" s="20"/>
      <c r="G45" s="20" t="n">
        <v>46.470257575917</v>
      </c>
      <c r="H45" s="20" t="n">
        <v>53.5296985768957</v>
      </c>
      <c r="I45" s="20"/>
      <c r="J45" s="20" t="n">
        <v>17.7461564363919</v>
      </c>
      <c r="K45" s="20" t="n">
        <v>27.7953493793982</v>
      </c>
      <c r="L45" s="21" t="n">
        <v>22.0048138255942</v>
      </c>
    </row>
    <row r="46" s="9" customFormat="true" ht="11.1" hidden="false" customHeight="true" outlineLevel="0" collapsed="false">
      <c r="A46" s="9" t="s">
        <v>47</v>
      </c>
      <c r="C46" s="18" t="n">
        <v>536423</v>
      </c>
      <c r="D46" s="18" t="n">
        <v>682114</v>
      </c>
      <c r="E46" s="19" t="n">
        <v>1218537</v>
      </c>
      <c r="F46" s="20"/>
      <c r="G46" s="20" t="n">
        <v>44.0218885433926</v>
      </c>
      <c r="H46" s="20" t="n">
        <v>55.9781114566074</v>
      </c>
      <c r="I46" s="20"/>
      <c r="J46" s="20" t="n">
        <v>8.98210972405644</v>
      </c>
      <c r="K46" s="20" t="n">
        <v>15.530164009373</v>
      </c>
      <c r="L46" s="21" t="n">
        <v>11.7570444122013</v>
      </c>
    </row>
    <row r="47" s="9" customFormat="true" ht="11.1" hidden="false" customHeight="true" outlineLevel="0" collapsed="false">
      <c r="A47" s="9" t="s">
        <v>48</v>
      </c>
      <c r="C47" s="18" t="n">
        <v>908</v>
      </c>
      <c r="D47" s="18" t="n">
        <v>187</v>
      </c>
      <c r="E47" s="19" t="n">
        <v>1095</v>
      </c>
      <c r="F47" s="20"/>
      <c r="G47" s="20" t="n">
        <v>82.9223744292237</v>
      </c>
      <c r="H47" s="20" t="n">
        <v>17.0776255707763</v>
      </c>
      <c r="I47" s="20"/>
      <c r="J47" s="20" t="n">
        <v>0.0152039633450528</v>
      </c>
      <c r="K47" s="20" t="n">
        <v>0.00425755910266136</v>
      </c>
      <c r="L47" s="21" t="n">
        <v>0.0105650986645136</v>
      </c>
    </row>
    <row r="48" s="9" customFormat="true" ht="11.1" hidden="false" customHeight="true" outlineLevel="0" collapsed="false">
      <c r="A48" s="9" t="s">
        <v>49</v>
      </c>
      <c r="C48" s="18" t="n">
        <v>1299758</v>
      </c>
      <c r="D48" s="18" t="n">
        <v>327315</v>
      </c>
      <c r="E48" s="19" t="n">
        <v>1627073</v>
      </c>
      <c r="F48" s="20"/>
      <c r="G48" s="20" t="n">
        <v>79.8832013068867</v>
      </c>
      <c r="H48" s="20" t="n">
        <v>20.1167986931133</v>
      </c>
      <c r="I48" s="20"/>
      <c r="J48" s="20" t="n">
        <v>21.76373677251</v>
      </c>
      <c r="K48" s="20" t="n">
        <v>7.45220832988023</v>
      </c>
      <c r="L48" s="21" t="n">
        <v>15.69880071175</v>
      </c>
    </row>
    <row r="49" s="9" customFormat="true" ht="11.1" hidden="false" customHeight="true" outlineLevel="0" collapsed="false">
      <c r="A49" s="9" t="s">
        <v>50</v>
      </c>
      <c r="C49" s="18" t="n">
        <v>1148048</v>
      </c>
      <c r="D49" s="18" t="n">
        <v>275307</v>
      </c>
      <c r="E49" s="19" t="n">
        <v>1423355</v>
      </c>
      <c r="F49" s="20"/>
      <c r="G49" s="20" t="n">
        <v>80.6578822570617</v>
      </c>
      <c r="H49" s="20" t="n">
        <v>19.3421177429383</v>
      </c>
      <c r="I49" s="20"/>
      <c r="J49" s="20" t="n">
        <v>19.2234358043625</v>
      </c>
      <c r="K49" s="20" t="n">
        <v>6.26810601003418</v>
      </c>
      <c r="L49" s="21" t="n">
        <v>13.7332292325377</v>
      </c>
    </row>
    <row r="50" s="9" customFormat="true" ht="11.1" hidden="false" customHeight="true" outlineLevel="0" collapsed="false">
      <c r="A50" s="9" t="s">
        <v>51</v>
      </c>
      <c r="C50" s="18" t="n">
        <v>498930</v>
      </c>
      <c r="D50" s="18" t="n">
        <v>347068</v>
      </c>
      <c r="E50" s="19" t="n">
        <v>845998</v>
      </c>
      <c r="F50" s="20"/>
      <c r="G50" s="20" t="n">
        <v>58.9753167265171</v>
      </c>
      <c r="H50" s="20" t="n">
        <v>41.0246832734829</v>
      </c>
      <c r="I50" s="20"/>
      <c r="J50" s="20" t="n">
        <v>8.35430994685813</v>
      </c>
      <c r="K50" s="20" t="n">
        <v>7.90193862375654</v>
      </c>
      <c r="L50" s="21" t="n">
        <v>8.16260487669517</v>
      </c>
    </row>
    <row r="51" s="9" customFormat="true" ht="11.1" hidden="false" customHeight="true" outlineLevel="0" collapsed="false">
      <c r="A51" s="16"/>
      <c r="B51" s="16"/>
      <c r="C51" s="17" t="s">
        <v>52</v>
      </c>
      <c r="D51" s="17"/>
      <c r="E51" s="17"/>
      <c r="F51" s="17"/>
      <c r="G51" s="17"/>
      <c r="H51" s="17"/>
      <c r="I51" s="17"/>
      <c r="J51" s="17"/>
      <c r="K51" s="17"/>
      <c r="L51" s="17"/>
    </row>
    <row r="52" s="9" customFormat="true" ht="11.1" hidden="false" customHeight="true" outlineLevel="0" collapsed="false">
      <c r="A52" s="9" t="s">
        <v>53</v>
      </c>
      <c r="C52" s="18" t="n">
        <v>3470433</v>
      </c>
      <c r="D52" s="18" t="n">
        <v>2507306</v>
      </c>
      <c r="E52" s="19" t="n">
        <v>5977739</v>
      </c>
      <c r="F52" s="26"/>
      <c r="G52" s="20" t="n">
        <v>58.0559472402526</v>
      </c>
      <c r="H52" s="20" t="n">
        <v>41.9440527597475</v>
      </c>
      <c r="I52" s="26"/>
      <c r="J52" s="20" t="n">
        <v>58.110502338614</v>
      </c>
      <c r="K52" s="20" t="n">
        <v>57.0855801254409</v>
      </c>
      <c r="L52" s="21" t="n">
        <v>57.6761665074987</v>
      </c>
    </row>
    <row r="53" s="9" customFormat="true" ht="11.1" hidden="false" customHeight="true" outlineLevel="0" collapsed="false">
      <c r="A53" s="27" t="s">
        <v>54</v>
      </c>
      <c r="B53" s="27"/>
      <c r="C53" s="18" t="n">
        <v>1329776</v>
      </c>
      <c r="D53" s="18" t="n">
        <v>1011871</v>
      </c>
      <c r="E53" s="19" t="n">
        <v>2341648</v>
      </c>
      <c r="F53" s="20"/>
      <c r="G53" s="20" t="n">
        <v>56.7880398761898</v>
      </c>
      <c r="H53" s="20" t="n">
        <v>43.2119174188435</v>
      </c>
      <c r="I53" s="20"/>
      <c r="J53" s="20" t="n">
        <v>22.26637176336</v>
      </c>
      <c r="K53" s="20" t="n">
        <v>23.0379710522409</v>
      </c>
      <c r="L53" s="21" t="n">
        <v>22.5933718333891</v>
      </c>
    </row>
    <row r="54" s="9" customFormat="true" ht="11.1" hidden="false" customHeight="true" outlineLevel="0" collapsed="false">
      <c r="A54" s="9" t="s">
        <v>55</v>
      </c>
      <c r="C54" s="18" t="n">
        <v>1171917</v>
      </c>
      <c r="D54" s="18" t="n">
        <v>873011</v>
      </c>
      <c r="E54" s="19" t="n">
        <v>2044928</v>
      </c>
      <c r="F54" s="20"/>
      <c r="G54" s="20" t="n">
        <v>57.3084724743365</v>
      </c>
      <c r="H54" s="20" t="n">
        <v>42.6915275256635</v>
      </c>
      <c r="I54" s="20"/>
      <c r="J54" s="20" t="n">
        <v>19.6231091535729</v>
      </c>
      <c r="K54" s="20" t="n">
        <v>19.8764488223182</v>
      </c>
      <c r="L54" s="21" t="n">
        <v>19.7304713076042</v>
      </c>
    </row>
    <row r="55" s="9" customFormat="true" ht="11.1" hidden="false" customHeight="true" outlineLevel="0" collapsed="false">
      <c r="A55" s="15"/>
      <c r="B55" s="15"/>
      <c r="C55" s="28"/>
      <c r="D55" s="28"/>
      <c r="E55" s="28"/>
      <c r="F55" s="29"/>
      <c r="G55" s="30"/>
      <c r="H55" s="30"/>
      <c r="I55" s="29"/>
      <c r="J55" s="29"/>
      <c r="K55" s="29"/>
      <c r="L55" s="29"/>
    </row>
    <row r="56" s="9" customFormat="true" ht="11.1" hidden="false" customHeight="true" outlineLevel="0" collapsed="false"/>
    <row r="57" s="9" customFormat="true" ht="11.1" hidden="false" customHeight="true" outlineLevel="0" collapsed="false"/>
    <row r="58" s="9" customFormat="true" ht="11.1" hidden="false" customHeight="true" outlineLevel="0" collapsed="false"/>
    <row r="59" s="9" customFormat="true" ht="11.1" hidden="false" customHeight="true" outlineLevel="0" collapsed="false"/>
    <row r="60" s="9" customFormat="true" ht="11.1" hidden="false" customHeight="true" outlineLevel="0" collapsed="false"/>
    <row r="61" s="9" customFormat="true" ht="11.1" hidden="false" customHeight="true" outlineLevel="0" collapsed="false"/>
    <row r="62" s="9" customFormat="tru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</sheetData>
  <mergeCells count="21">
    <mergeCell ref="B1:L2"/>
    <mergeCell ref="A3:B7"/>
    <mergeCell ref="C3:C4"/>
    <mergeCell ref="D3:D4"/>
    <mergeCell ref="E3:E4"/>
    <mergeCell ref="G3:G4"/>
    <mergeCell ref="H3:H4"/>
    <mergeCell ref="J3:J4"/>
    <mergeCell ref="K3:K4"/>
    <mergeCell ref="L3:L4"/>
    <mergeCell ref="C5:E7"/>
    <mergeCell ref="G5:H7"/>
    <mergeCell ref="J5:L7"/>
    <mergeCell ref="C8:L8"/>
    <mergeCell ref="C14:L14"/>
    <mergeCell ref="C17:L17"/>
    <mergeCell ref="C24:L24"/>
    <mergeCell ref="C31:L31"/>
    <mergeCell ref="C36:L36"/>
    <mergeCell ref="C41:L41"/>
    <mergeCell ref="C51:L51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56"/>
    <col collapsed="false" customWidth="true" hidden="false" outlineLevel="0" max="3" min="3" style="0" width="6.7"/>
    <col collapsed="false" customWidth="true" hidden="false" outlineLevel="0" max="4" min="4" style="0" width="9.85"/>
    <col collapsed="false" customWidth="true" hidden="false" outlineLevel="0" max="5" min="5" style="0" width="13.99"/>
    <col collapsed="false" customWidth="true" hidden="false" outlineLevel="0" max="6" min="6" style="0" width="17.56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10" min="9" style="0" width="7.7"/>
  </cols>
  <sheetData>
    <row r="1" s="3" customFormat="true" ht="11.1" hidden="false" customHeight="true" outlineLevel="0" collapsed="false">
      <c r="A1" s="119" t="s">
        <v>109</v>
      </c>
      <c r="B1" s="76" t="s">
        <v>110</v>
      </c>
      <c r="C1" s="76"/>
      <c r="D1" s="76"/>
      <c r="E1" s="76"/>
      <c r="F1" s="76"/>
      <c r="G1" s="76"/>
      <c r="H1" s="76"/>
      <c r="I1" s="120"/>
      <c r="J1" s="120"/>
    </row>
    <row r="2" s="3" customFormat="true" ht="15.75" hidden="false" customHeight="true" outlineLevel="0" collapsed="false">
      <c r="A2" s="105"/>
      <c r="B2" s="76"/>
      <c r="C2" s="76"/>
      <c r="D2" s="76"/>
      <c r="E2" s="76"/>
      <c r="F2" s="76"/>
      <c r="G2" s="76"/>
      <c r="H2" s="76"/>
      <c r="I2" s="121"/>
      <c r="J2" s="121"/>
    </row>
    <row r="3" s="9" customFormat="true" ht="11.1" hidden="false" customHeight="true" outlineLevel="0" collapsed="false">
      <c r="A3" s="35" t="s">
        <v>9</v>
      </c>
      <c r="B3" s="35"/>
      <c r="C3" s="35"/>
      <c r="D3" s="82" t="s">
        <v>32</v>
      </c>
      <c r="E3" s="82"/>
      <c r="F3" s="82"/>
      <c r="G3" s="82"/>
      <c r="H3" s="82"/>
      <c r="I3" s="122"/>
      <c r="J3" s="123"/>
    </row>
    <row r="4" s="9" customFormat="true" ht="11.1" hidden="false" customHeight="true" outlineLevel="0" collapsed="false">
      <c r="A4" s="35"/>
      <c r="B4" s="35"/>
      <c r="C4" s="35"/>
      <c r="D4" s="124" t="s">
        <v>111</v>
      </c>
      <c r="E4" s="125" t="s">
        <v>112</v>
      </c>
      <c r="F4" s="125" t="s">
        <v>113</v>
      </c>
      <c r="G4" s="124" t="s">
        <v>114</v>
      </c>
      <c r="H4" s="126" t="s">
        <v>14</v>
      </c>
      <c r="I4" s="122"/>
      <c r="J4" s="123"/>
    </row>
    <row r="5" s="9" customFormat="true" ht="11.1" hidden="false" customHeight="true" outlineLevel="0" collapsed="false">
      <c r="A5" s="35"/>
      <c r="B5" s="35"/>
      <c r="C5" s="35"/>
      <c r="D5" s="124"/>
      <c r="E5" s="125"/>
      <c r="F5" s="125"/>
      <c r="G5" s="124"/>
      <c r="H5" s="124"/>
      <c r="I5" s="127"/>
      <c r="J5" s="127"/>
    </row>
    <row r="6" s="9" customFormat="true" ht="11.1" hidden="false" customHeight="true" outlineLevel="0" collapsed="false">
      <c r="D6" s="128" t="s">
        <v>59</v>
      </c>
      <c r="E6" s="128"/>
      <c r="F6" s="128"/>
      <c r="G6" s="128"/>
      <c r="H6" s="128"/>
      <c r="I6" s="71"/>
      <c r="J6" s="71"/>
    </row>
    <row r="7" s="9" customFormat="true" ht="11.1" hidden="false" customHeight="true" outlineLevel="0" collapsed="false">
      <c r="A7" s="9" t="s">
        <v>10</v>
      </c>
      <c r="B7" s="44"/>
      <c r="C7" s="40"/>
      <c r="D7" s="18" t="n">
        <v>2016.65486050567</v>
      </c>
      <c r="E7" s="18" t="n">
        <v>1966.73133653084</v>
      </c>
      <c r="F7" s="18" t="n">
        <v>1960.94883909016</v>
      </c>
      <c r="G7" s="18" t="n">
        <v>1708.85513493253</v>
      </c>
      <c r="H7" s="19" t="n">
        <v>1961.58839326867</v>
      </c>
      <c r="I7" s="63"/>
    </row>
    <row r="8" s="9" customFormat="true" ht="11.1" hidden="false" customHeight="true" outlineLevel="0" collapsed="false">
      <c r="A8" s="9" t="s">
        <v>11</v>
      </c>
      <c r="B8" s="44"/>
      <c r="C8" s="40"/>
      <c r="D8" s="18" t="n">
        <v>1915.87074094105</v>
      </c>
      <c r="E8" s="18" t="n">
        <v>1842.55815970471</v>
      </c>
      <c r="F8" s="18" t="n">
        <v>1981.85380435804</v>
      </c>
      <c r="G8" s="18" t="n">
        <v>1873.76237435995</v>
      </c>
      <c r="H8" s="19" t="n">
        <v>1934.83224905113</v>
      </c>
      <c r="I8" s="63"/>
    </row>
    <row r="9" s="16" customFormat="true" ht="11.1" hidden="false" customHeight="true" outlineLevel="0" collapsed="false">
      <c r="A9" s="9" t="s">
        <v>12</v>
      </c>
      <c r="B9" s="44"/>
      <c r="C9" s="40"/>
      <c r="D9" s="18" t="n">
        <v>2023.09272108661</v>
      </c>
      <c r="E9" s="18" t="n">
        <v>1842.34306032596</v>
      </c>
      <c r="F9" s="18" t="n">
        <v>1726.01263727382</v>
      </c>
      <c r="G9" s="18" t="n">
        <v>1627.16532917224</v>
      </c>
      <c r="H9" s="19" t="n">
        <v>1805.94324995229</v>
      </c>
      <c r="I9" s="63"/>
    </row>
    <row r="10" s="16" customFormat="true" ht="11.1" hidden="false" customHeight="true" outlineLevel="0" collapsed="false">
      <c r="A10" s="9" t="s">
        <v>13</v>
      </c>
      <c r="B10" s="40"/>
      <c r="C10" s="40"/>
      <c r="D10" s="18" t="n">
        <v>1584.83940033148</v>
      </c>
      <c r="E10" s="18" t="n">
        <v>1543.69673531158</v>
      </c>
      <c r="F10" s="18" t="n">
        <v>1644.20173579574</v>
      </c>
      <c r="G10" s="18" t="n">
        <v>1671.20538023797</v>
      </c>
      <c r="H10" s="19" t="n">
        <v>1568.6509114616</v>
      </c>
      <c r="I10" s="63"/>
    </row>
    <row r="11" s="16" customFormat="true" ht="11.1" hidden="false" customHeight="true" outlineLevel="0" collapsed="false">
      <c r="A11" s="16" t="s">
        <v>14</v>
      </c>
      <c r="B11" s="40"/>
      <c r="C11" s="40"/>
      <c r="D11" s="19" t="n">
        <v>1789.54478980532</v>
      </c>
      <c r="E11" s="19" t="n">
        <v>1804.84827238436</v>
      </c>
      <c r="F11" s="19" t="n">
        <v>1859.27376047123</v>
      </c>
      <c r="G11" s="19" t="n">
        <v>1699.19842992086</v>
      </c>
      <c r="H11" s="19" t="n">
        <v>1826.8864244069</v>
      </c>
      <c r="I11" s="63"/>
    </row>
    <row r="12" s="9" customFormat="true" ht="11.1" hidden="false" customHeight="true" outlineLevel="0" collapsed="false">
      <c r="A12" s="37"/>
      <c r="B12" s="37"/>
      <c r="C12" s="37"/>
      <c r="D12" s="17" t="s">
        <v>86</v>
      </c>
      <c r="E12" s="17"/>
      <c r="F12" s="17"/>
      <c r="G12" s="17"/>
      <c r="H12" s="17"/>
      <c r="I12" s="63"/>
      <c r="J12" s="18"/>
    </row>
    <row r="13" s="16" customFormat="true" ht="11.1" hidden="false" customHeight="true" outlineLevel="0" collapsed="false">
      <c r="A13" s="9" t="s">
        <v>10</v>
      </c>
      <c r="B13" s="44"/>
      <c r="C13" s="40"/>
      <c r="D13" s="18" t="n">
        <v>1964.51325919589</v>
      </c>
      <c r="E13" s="18" t="n">
        <v>1948.78586128941</v>
      </c>
      <c r="F13" s="18" t="n">
        <v>1973.09996423168</v>
      </c>
      <c r="G13" s="18" t="n">
        <v>1852.74426308498</v>
      </c>
      <c r="H13" s="19" t="n">
        <v>1963.88386166913</v>
      </c>
      <c r="I13" s="129"/>
    </row>
    <row r="14" s="16" customFormat="true" ht="11.1" hidden="false" customHeight="true" outlineLevel="0" collapsed="false">
      <c r="A14" s="9" t="s">
        <v>11</v>
      </c>
      <c r="B14" s="44"/>
      <c r="C14" s="40"/>
      <c r="D14" s="18" t="n">
        <v>2062.58047945206</v>
      </c>
      <c r="E14" s="18" t="n">
        <v>1878.88000816469</v>
      </c>
      <c r="F14" s="18" t="n">
        <v>1894.86936113556</v>
      </c>
      <c r="G14" s="18" t="n">
        <v>1711.14092240117</v>
      </c>
      <c r="H14" s="19" t="n">
        <v>1885.18498198053</v>
      </c>
      <c r="I14" s="129"/>
    </row>
    <row r="15" s="16" customFormat="true" ht="11.1" hidden="false" customHeight="true" outlineLevel="0" collapsed="false">
      <c r="A15" s="9" t="s">
        <v>12</v>
      </c>
      <c r="B15" s="44"/>
      <c r="C15" s="40"/>
      <c r="D15" s="18" t="n">
        <v>1770.11346297252</v>
      </c>
      <c r="E15" s="18" t="n">
        <v>1825.01842708852</v>
      </c>
      <c r="F15" s="18" t="n">
        <v>1691.29577299659</v>
      </c>
      <c r="G15" s="18" t="n">
        <v>1642.86232842355</v>
      </c>
      <c r="H15" s="19" t="n">
        <v>1766.85779018922</v>
      </c>
      <c r="I15" s="63"/>
    </row>
    <row r="16" s="16" customFormat="true" ht="11.1" hidden="false" customHeight="true" outlineLevel="0" collapsed="false">
      <c r="A16" s="9" t="s">
        <v>13</v>
      </c>
      <c r="B16" s="40"/>
      <c r="C16" s="40"/>
      <c r="D16" s="18" t="n">
        <v>1586.50406034792</v>
      </c>
      <c r="E16" s="18" t="n">
        <v>1514.50258461904</v>
      </c>
      <c r="F16" s="18" t="n">
        <v>1585.66452378691</v>
      </c>
      <c r="G16" s="18" t="n">
        <v>1588.48712446352</v>
      </c>
      <c r="H16" s="19" t="n">
        <v>1538.83820821453</v>
      </c>
      <c r="I16" s="63"/>
    </row>
    <row r="17" s="16" customFormat="true" ht="11.1" hidden="false" customHeight="true" outlineLevel="0" collapsed="false">
      <c r="A17" s="16" t="s">
        <v>14</v>
      </c>
      <c r="B17" s="49"/>
      <c r="C17" s="52"/>
      <c r="D17" s="19" t="n">
        <v>1694.61199961111</v>
      </c>
      <c r="E17" s="19" t="n">
        <v>1774.46175296748</v>
      </c>
      <c r="F17" s="19" t="n">
        <v>1852.38809518505</v>
      </c>
      <c r="G17" s="19" t="n">
        <v>1727.56090720915</v>
      </c>
      <c r="H17" s="19" t="n">
        <v>1809.28560122085</v>
      </c>
      <c r="I17" s="63"/>
    </row>
    <row r="18" s="9" customFormat="true" ht="11.1" hidden="false" customHeight="true" outlineLevel="0" collapsed="false">
      <c r="A18" s="40"/>
      <c r="B18" s="40"/>
      <c r="C18" s="40"/>
      <c r="D18" s="17" t="s">
        <v>98</v>
      </c>
      <c r="E18" s="17"/>
      <c r="F18" s="17"/>
      <c r="G18" s="17"/>
      <c r="H18" s="17"/>
      <c r="I18" s="92"/>
      <c r="J18" s="18"/>
    </row>
    <row r="19" s="16" customFormat="true" ht="11.1" hidden="false" customHeight="true" outlineLevel="0" collapsed="false">
      <c r="A19" s="9" t="s">
        <v>10</v>
      </c>
      <c r="B19" s="44"/>
      <c r="C19" s="40"/>
      <c r="D19" s="18" t="n">
        <v>2000.84721712538</v>
      </c>
      <c r="E19" s="18" t="n">
        <v>1924.03297691475</v>
      </c>
      <c r="F19" s="18" t="n">
        <v>1953.08343949442</v>
      </c>
      <c r="G19" s="18" t="n">
        <v>1746.34614520117</v>
      </c>
      <c r="H19" s="19" t="n">
        <v>1939.19276977203</v>
      </c>
    </row>
    <row r="20" s="16" customFormat="true" ht="11.1" hidden="false" customHeight="true" outlineLevel="0" collapsed="false">
      <c r="A20" s="9" t="s">
        <v>11</v>
      </c>
      <c r="B20" s="44"/>
      <c r="C20" s="40"/>
      <c r="D20" s="18" t="n">
        <v>1995.67102803738</v>
      </c>
      <c r="E20" s="18" t="n">
        <v>1971.4599537243</v>
      </c>
      <c r="F20" s="18" t="n">
        <v>1927.26859786763</v>
      </c>
      <c r="G20" s="18" t="n">
        <v>1856.52222447737</v>
      </c>
      <c r="H20" s="19" t="n">
        <v>1933.89537765117</v>
      </c>
    </row>
    <row r="21" s="16" customFormat="true" ht="11.1" hidden="false" customHeight="true" outlineLevel="0" collapsed="false">
      <c r="A21" s="9" t="s">
        <v>12</v>
      </c>
      <c r="B21" s="44"/>
      <c r="C21" s="40"/>
      <c r="D21" s="18" t="n">
        <v>2023.92231084103</v>
      </c>
      <c r="E21" s="18" t="n">
        <v>1842.86314627238</v>
      </c>
      <c r="F21" s="18" t="n">
        <v>1689.42102798349</v>
      </c>
      <c r="G21" s="18" t="n">
        <v>1468.03241053342</v>
      </c>
      <c r="H21" s="19" t="n">
        <v>1790.56908456614</v>
      </c>
    </row>
    <row r="22" s="16" customFormat="true" ht="11.1" hidden="false" customHeight="true" outlineLevel="0" collapsed="false">
      <c r="A22" s="9" t="s">
        <v>13</v>
      </c>
      <c r="B22" s="40"/>
      <c r="C22" s="40"/>
      <c r="D22" s="18" t="n">
        <v>1582.5447548554</v>
      </c>
      <c r="E22" s="18" t="n">
        <v>1555.8360370421</v>
      </c>
      <c r="F22" s="18" t="n">
        <v>1627.41678919442</v>
      </c>
      <c r="G22" s="18" t="n">
        <v>1541.73821989529</v>
      </c>
      <c r="H22" s="19" t="n">
        <v>1574.44134210122</v>
      </c>
    </row>
    <row r="23" s="16" customFormat="true" ht="11.1" hidden="false" customHeight="true" outlineLevel="0" collapsed="false">
      <c r="A23" s="16" t="s">
        <v>14</v>
      </c>
      <c r="B23" s="40"/>
      <c r="C23" s="40"/>
      <c r="D23" s="19" t="n">
        <v>1733.40866783636</v>
      </c>
      <c r="E23" s="19" t="n">
        <v>1772.97439412507</v>
      </c>
      <c r="F23" s="19" t="n">
        <v>1810.09243534826</v>
      </c>
      <c r="G23" s="19" t="n">
        <v>1635.55959891843</v>
      </c>
      <c r="H23" s="19" t="n">
        <v>1783.94301324284</v>
      </c>
    </row>
    <row r="24" s="9" customFormat="true" ht="11.1" hidden="false" customHeight="true" outlineLevel="0" collapsed="false">
      <c r="A24" s="37"/>
      <c r="B24" s="37"/>
      <c r="C24" s="37"/>
      <c r="D24" s="17" t="s">
        <v>90</v>
      </c>
      <c r="E24" s="17"/>
      <c r="F24" s="17"/>
      <c r="G24" s="17"/>
      <c r="H24" s="17"/>
      <c r="J24" s="18"/>
    </row>
    <row r="25" s="16" customFormat="true" ht="11.1" hidden="false" customHeight="true" outlineLevel="0" collapsed="false">
      <c r="A25" s="9" t="s">
        <v>10</v>
      </c>
      <c r="B25" s="44"/>
      <c r="C25" s="40"/>
      <c r="D25" s="18" t="n">
        <v>1954.43740022805</v>
      </c>
      <c r="E25" s="18" t="n">
        <v>1926.49999249553</v>
      </c>
      <c r="F25" s="18" t="n">
        <v>1872.25189379867</v>
      </c>
      <c r="G25" s="18" t="n">
        <v>1710.33390771587</v>
      </c>
      <c r="H25" s="19" t="n">
        <v>1889.17598930159</v>
      </c>
    </row>
    <row r="26" s="16" customFormat="true" ht="11.1" hidden="false" customHeight="true" outlineLevel="0" collapsed="false">
      <c r="A26" s="9" t="s">
        <v>11</v>
      </c>
      <c r="B26" s="44"/>
      <c r="C26" s="40"/>
      <c r="D26" s="18" t="n">
        <v>2077.72727272727</v>
      </c>
      <c r="E26" s="18" t="n">
        <v>1772.86928311442</v>
      </c>
      <c r="F26" s="18" t="n">
        <v>1708.2349273103</v>
      </c>
      <c r="G26" s="18" t="n">
        <v>1700.13634905358</v>
      </c>
      <c r="H26" s="19" t="n">
        <v>1716.35192741002</v>
      </c>
    </row>
    <row r="27" s="16" customFormat="true" ht="11.1" hidden="false" customHeight="true" outlineLevel="0" collapsed="false">
      <c r="A27" s="9" t="s">
        <v>12</v>
      </c>
      <c r="B27" s="44"/>
      <c r="C27" s="40"/>
      <c r="D27" s="18" t="n">
        <v>1938.91073978863</v>
      </c>
      <c r="E27" s="18" t="n">
        <v>1810.52220804412</v>
      </c>
      <c r="F27" s="18" t="n">
        <v>1688.35005220312</v>
      </c>
      <c r="G27" s="18" t="n">
        <v>1283.69833045481</v>
      </c>
      <c r="H27" s="19" t="n">
        <v>1747.58258990298</v>
      </c>
    </row>
    <row r="28" s="16" customFormat="true" ht="11.1" hidden="false" customHeight="true" outlineLevel="0" collapsed="false">
      <c r="A28" s="9" t="s">
        <v>13</v>
      </c>
      <c r="B28" s="40"/>
      <c r="C28" s="40"/>
      <c r="D28" s="18" t="n">
        <v>1554.15924965642</v>
      </c>
      <c r="E28" s="18" t="n">
        <v>1492.48457211323</v>
      </c>
      <c r="F28" s="18" t="n">
        <v>1590.33175862293</v>
      </c>
      <c r="G28" s="18" t="n">
        <v>1112.09840425532</v>
      </c>
      <c r="H28" s="19" t="n">
        <v>1516.60254508664</v>
      </c>
    </row>
    <row r="29" s="16" customFormat="true" ht="11.1" hidden="false" customHeight="true" outlineLevel="0" collapsed="false">
      <c r="A29" s="16" t="s">
        <v>14</v>
      </c>
      <c r="B29" s="49"/>
      <c r="C29" s="52"/>
      <c r="D29" s="19" t="n">
        <v>1608.5458769865</v>
      </c>
      <c r="E29" s="19" t="n">
        <v>1663.14853822976</v>
      </c>
      <c r="F29" s="19" t="n">
        <v>1742.02810356211</v>
      </c>
      <c r="G29" s="19" t="n">
        <v>1567.68794093519</v>
      </c>
      <c r="H29" s="19" t="n">
        <v>1693.95299326598</v>
      </c>
    </row>
    <row r="30" s="9" customFormat="true" ht="11.1" hidden="false" customHeight="true" outlineLevel="0" collapsed="false">
      <c r="A30" s="40"/>
      <c r="B30" s="40"/>
      <c r="C30" s="40"/>
      <c r="D30" s="17" t="s">
        <v>92</v>
      </c>
      <c r="E30" s="17"/>
      <c r="F30" s="17"/>
      <c r="G30" s="17"/>
      <c r="H30" s="17"/>
      <c r="I30" s="92"/>
      <c r="J30" s="18"/>
    </row>
    <row r="31" s="16" customFormat="true" ht="11.1" hidden="false" customHeight="true" outlineLevel="0" collapsed="false">
      <c r="A31" s="9" t="s">
        <v>10</v>
      </c>
      <c r="B31" s="44"/>
      <c r="C31" s="40"/>
      <c r="D31" s="18" t="n">
        <v>1985.66396761134</v>
      </c>
      <c r="E31" s="18" t="n">
        <v>1887.94953619023</v>
      </c>
      <c r="F31" s="18" t="n">
        <v>1856.55765592774</v>
      </c>
      <c r="G31" s="18" t="n">
        <v>1716.52554744526</v>
      </c>
      <c r="H31" s="19" t="n">
        <v>1865.25904839366</v>
      </c>
      <c r="I31" s="63"/>
    </row>
    <row r="32" s="16" customFormat="true" ht="11.1" hidden="false" customHeight="true" outlineLevel="0" collapsed="false">
      <c r="A32" s="9" t="s">
        <v>11</v>
      </c>
      <c r="B32" s="44"/>
      <c r="C32" s="40"/>
      <c r="D32" s="18" t="n">
        <v>2074.72413793103</v>
      </c>
      <c r="E32" s="18" t="n">
        <v>2016.87310664606</v>
      </c>
      <c r="F32" s="18" t="n">
        <v>1874.17043487384</v>
      </c>
      <c r="G32" s="18" t="n">
        <v>1815.49651972158</v>
      </c>
      <c r="H32" s="19" t="n">
        <v>1894.27226722894</v>
      </c>
      <c r="I32" s="63"/>
    </row>
    <row r="33" s="16" customFormat="true" ht="11.1" hidden="false" customHeight="true" outlineLevel="0" collapsed="false">
      <c r="A33" s="9" t="s">
        <v>12</v>
      </c>
      <c r="B33" s="44"/>
      <c r="C33" s="40"/>
      <c r="D33" s="18" t="n">
        <v>1853.15077720207</v>
      </c>
      <c r="E33" s="18" t="n">
        <v>1777.6061117593</v>
      </c>
      <c r="F33" s="18" t="n">
        <v>1652.40172363138</v>
      </c>
      <c r="G33" s="18" t="n">
        <v>1765.77721335269</v>
      </c>
      <c r="H33" s="19" t="n">
        <v>1720.03061050015</v>
      </c>
      <c r="I33" s="63"/>
    </row>
    <row r="34" s="16" customFormat="true" ht="11.1" hidden="false" customHeight="true" outlineLevel="0" collapsed="false">
      <c r="A34" s="9" t="s">
        <v>13</v>
      </c>
      <c r="B34" s="40"/>
      <c r="C34" s="40"/>
      <c r="D34" s="18" t="n">
        <v>1517.70535692555</v>
      </c>
      <c r="E34" s="18" t="n">
        <v>1488.2377804176</v>
      </c>
      <c r="F34" s="18" t="n">
        <v>1560.23940035848</v>
      </c>
      <c r="G34" s="18" t="n">
        <v>2052.99337748344</v>
      </c>
      <c r="H34" s="19" t="n">
        <v>1506.26639306035</v>
      </c>
      <c r="I34" s="63"/>
    </row>
    <row r="35" s="16" customFormat="true" ht="11.1" hidden="false" customHeight="true" outlineLevel="0" collapsed="false">
      <c r="A35" s="16" t="s">
        <v>14</v>
      </c>
      <c r="B35" s="40"/>
      <c r="C35" s="40"/>
      <c r="D35" s="19" t="n">
        <v>1556.25203959534</v>
      </c>
      <c r="E35" s="19" t="n">
        <v>1622.59831212431</v>
      </c>
      <c r="F35" s="19" t="n">
        <v>1713.19930384727</v>
      </c>
      <c r="G35" s="19" t="n">
        <v>1774.15208890718</v>
      </c>
      <c r="H35" s="19" t="n">
        <v>1655.35484325467</v>
      </c>
      <c r="I35" s="63"/>
    </row>
    <row r="36" s="9" customFormat="true" ht="11.1" hidden="false" customHeight="true" outlineLevel="0" collapsed="false">
      <c r="A36" s="37"/>
      <c r="B36" s="37"/>
      <c r="C36" s="37"/>
      <c r="D36" s="17" t="s">
        <v>93</v>
      </c>
      <c r="E36" s="17"/>
      <c r="F36" s="17"/>
      <c r="G36" s="17"/>
      <c r="H36" s="17"/>
      <c r="I36" s="92"/>
      <c r="J36" s="18"/>
    </row>
    <row r="37" s="16" customFormat="true" ht="11.1" hidden="false" customHeight="true" outlineLevel="0" collapsed="false">
      <c r="A37" s="9" t="s">
        <v>10</v>
      </c>
      <c r="B37" s="44"/>
      <c r="C37" s="40"/>
      <c r="D37" s="18" t="n">
        <v>1992.05272800393</v>
      </c>
      <c r="E37" s="18" t="n">
        <v>1946.52917515551</v>
      </c>
      <c r="F37" s="18" t="n">
        <v>1949.37893097106</v>
      </c>
      <c r="G37" s="18" t="n">
        <v>1772.94385726979</v>
      </c>
      <c r="H37" s="19" t="n">
        <v>1946.7210689152</v>
      </c>
      <c r="I37" s="63"/>
    </row>
    <row r="38" s="16" customFormat="true" ht="11.1" hidden="false" customHeight="true" outlineLevel="0" collapsed="false">
      <c r="A38" s="9" t="s">
        <v>11</v>
      </c>
      <c r="B38" s="44"/>
      <c r="C38" s="40"/>
      <c r="D38" s="18" t="n">
        <v>1954.67131625666</v>
      </c>
      <c r="E38" s="18" t="n">
        <v>1877.54799728987</v>
      </c>
      <c r="F38" s="18" t="n">
        <v>1883.18036389341</v>
      </c>
      <c r="G38" s="18" t="n">
        <v>1793.61393920466</v>
      </c>
      <c r="H38" s="19" t="n">
        <v>1879.75179743497</v>
      </c>
      <c r="I38" s="63"/>
    </row>
    <row r="39" s="16" customFormat="true" ht="11.1" hidden="false" customHeight="true" outlineLevel="0" collapsed="false">
      <c r="A39" s="9" t="s">
        <v>12</v>
      </c>
      <c r="B39" s="44"/>
      <c r="C39" s="40"/>
      <c r="D39" s="18" t="n">
        <v>1959.99364077072</v>
      </c>
      <c r="E39" s="18" t="n">
        <v>1832.08397599635</v>
      </c>
      <c r="F39" s="18" t="n">
        <v>1699.25191350938</v>
      </c>
      <c r="G39" s="18" t="n">
        <v>1583.16687552605</v>
      </c>
      <c r="H39" s="19" t="n">
        <v>1781.37631819695</v>
      </c>
      <c r="I39" s="63"/>
    </row>
    <row r="40" s="16" customFormat="true" ht="11.1" hidden="false" customHeight="true" outlineLevel="0" collapsed="false">
      <c r="A40" s="9" t="s">
        <v>13</v>
      </c>
      <c r="B40" s="40"/>
      <c r="C40" s="40"/>
      <c r="D40" s="18" t="n">
        <v>1567.62726631783</v>
      </c>
      <c r="E40" s="18" t="n">
        <v>1520.75935157699</v>
      </c>
      <c r="F40" s="18" t="n">
        <v>1606.50316143409</v>
      </c>
      <c r="G40" s="18" t="n">
        <v>1604.76066666667</v>
      </c>
      <c r="H40" s="19" t="n">
        <v>1543.58957049886</v>
      </c>
      <c r="I40" s="52"/>
    </row>
    <row r="41" s="16" customFormat="true" ht="11.1" hidden="false" customHeight="true" outlineLevel="0" collapsed="false">
      <c r="A41" s="16" t="s">
        <v>14</v>
      </c>
      <c r="B41" s="49"/>
      <c r="C41" s="52"/>
      <c r="D41" s="19" t="n">
        <v>1700.00205189319</v>
      </c>
      <c r="E41" s="19" t="n">
        <v>1756.49415447362</v>
      </c>
      <c r="F41" s="19" t="n">
        <v>1821.36581163863</v>
      </c>
      <c r="G41" s="19" t="n">
        <v>1685.36516816461</v>
      </c>
      <c r="H41" s="19" t="n">
        <v>1781.67286189901</v>
      </c>
      <c r="I41" s="52"/>
    </row>
    <row r="42" s="9" customFormat="tru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40"/>
      <c r="J42" s="40"/>
    </row>
    <row r="43" s="9" customFormat="true" ht="11.1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s="9" customFormat="true" ht="11.1" hidden="false" customHeight="true" outlineLevel="0" collapsed="false">
      <c r="F44" s="40"/>
      <c r="G44" s="40"/>
      <c r="H44" s="40"/>
      <c r="I44" s="40"/>
      <c r="J44" s="40"/>
    </row>
    <row r="45" s="9" customFormat="true" ht="11.1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s="9" customFormat="true" ht="11.1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s="9" customFormat="true" ht="11.1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s="9" customFormat="true" ht="11.1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</row>
    <row r="49" s="9" customFormat="true" ht="11.1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</row>
    <row r="50" s="9" customFormat="true" ht="11.1" hidden="false" customHeight="true" outlineLevel="0" collapsed="false"/>
    <row r="51" s="9" customFormat="true" ht="11.1" hidden="false" customHeight="true" outlineLevel="0" collapsed="false"/>
    <row r="52" s="9" customFormat="true" ht="11.1" hidden="false" customHeight="true" outlineLevel="0" collapsed="false"/>
    <row r="53" s="9" customFormat="true" ht="11.1" hidden="false" customHeight="true" outlineLevel="0" collapsed="false"/>
    <row r="54" s="9" customFormat="true" ht="11.1" hidden="false" customHeight="true" outlineLevel="0" collapsed="false"/>
    <row r="55" s="9" customFormat="true" ht="11.1" hidden="false" customHeight="true" outlineLevel="0" collapsed="false"/>
    <row r="56" s="9" customFormat="true" ht="9" hidden="false" customHeight="false" outlineLevel="0" collapsed="false"/>
    <row r="57" s="9" customFormat="true" ht="9" hidden="false" customHeight="false" outlineLevel="0" collapsed="false"/>
    <row r="58" s="9" customFormat="true" ht="9" hidden="false" customHeight="false" outlineLevel="0" collapsed="false"/>
    <row r="59" s="9" customFormat="true" ht="9" hidden="false" customHeight="false" outlineLevel="0" collapsed="false"/>
    <row r="60" s="9" customFormat="true" ht="9" hidden="false" customHeight="false" outlineLevel="0" collapsed="false"/>
    <row r="61" s="9" customFormat="true" ht="9" hidden="false" customHeight="false" outlineLevel="0" collapsed="false"/>
    <row r="62" s="9" customFormat="true" ht="9" hidden="false" customHeight="false" outlineLevel="0" collapsed="false"/>
  </sheetData>
  <mergeCells count="14">
    <mergeCell ref="B1:H2"/>
    <mergeCell ref="A3:C5"/>
    <mergeCell ref="D3:H3"/>
    <mergeCell ref="D4:D5"/>
    <mergeCell ref="E4:E5"/>
    <mergeCell ref="F4:F5"/>
    <mergeCell ref="G4:G5"/>
    <mergeCell ref="H4:H5"/>
    <mergeCell ref="D6:H6"/>
    <mergeCell ref="D12:H12"/>
    <mergeCell ref="D18:H18"/>
    <mergeCell ref="D24:H24"/>
    <mergeCell ref="D30:H30"/>
    <mergeCell ref="D36:H36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85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0.56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0.7"/>
    <col collapsed="false" customWidth="true" hidden="false" outlineLevel="0" max="11" min="11" style="0" width="10.13"/>
    <col collapsed="false" customWidth="true" hidden="false" outlineLevel="0" max="12" min="12" style="0" width="11.7"/>
  </cols>
  <sheetData>
    <row r="1" s="3" customFormat="true" ht="11.1" hidden="false" customHeight="true" outlineLevel="0" collapsed="false">
      <c r="A1" s="130" t="s">
        <v>115</v>
      </c>
      <c r="B1" s="131" t="s">
        <v>116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3" customFormat="true" ht="13.5" hidden="false" customHeight="true" outlineLevel="0" collapsed="false">
      <c r="A2" s="4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9" customFormat="true" ht="11.1" hidden="false" customHeight="true" outlineLevel="0" collapsed="false">
      <c r="A3" s="132" t="s">
        <v>2</v>
      </c>
      <c r="B3" s="132"/>
      <c r="C3" s="6" t="s">
        <v>3</v>
      </c>
      <c r="D3" s="6" t="s">
        <v>4</v>
      </c>
      <c r="E3" s="7" t="s">
        <v>5</v>
      </c>
      <c r="G3" s="6" t="s">
        <v>3</v>
      </c>
      <c r="H3" s="6" t="s">
        <v>4</v>
      </c>
      <c r="I3" s="7" t="s">
        <v>5</v>
      </c>
      <c r="K3" s="6" t="s">
        <v>3</v>
      </c>
      <c r="L3" s="6" t="s">
        <v>4</v>
      </c>
    </row>
    <row r="4" s="9" customFormat="true" ht="11.1" hidden="false" customHeight="true" outlineLevel="0" collapsed="false">
      <c r="A4" s="132"/>
      <c r="B4" s="132"/>
      <c r="C4" s="6"/>
      <c r="D4" s="6"/>
      <c r="E4" s="7"/>
      <c r="F4" s="40"/>
      <c r="G4" s="6"/>
      <c r="H4" s="6"/>
      <c r="I4" s="7"/>
      <c r="J4" s="38"/>
      <c r="K4" s="6"/>
      <c r="L4" s="6"/>
    </row>
    <row r="5" s="9" customFormat="true" ht="11.1" hidden="false" customHeight="true" outlineLevel="0" collapsed="false">
      <c r="A5" s="132"/>
      <c r="B5" s="132"/>
      <c r="C5" s="106" t="s">
        <v>6</v>
      </c>
      <c r="D5" s="106"/>
      <c r="E5" s="106"/>
      <c r="F5" s="98"/>
      <c r="G5" s="13" t="s">
        <v>101</v>
      </c>
      <c r="H5" s="13"/>
      <c r="I5" s="13"/>
      <c r="J5" s="38"/>
      <c r="K5" s="13" t="s">
        <v>117</v>
      </c>
      <c r="L5" s="13"/>
    </row>
    <row r="6" s="9" customFormat="true" ht="11.1" hidden="false" customHeight="true" outlineLevel="0" collapsed="false">
      <c r="A6" s="132"/>
      <c r="B6" s="132"/>
      <c r="C6" s="106"/>
      <c r="D6" s="106"/>
      <c r="E6" s="106"/>
      <c r="F6" s="100"/>
      <c r="G6" s="13"/>
      <c r="H6" s="13"/>
      <c r="I6" s="13"/>
      <c r="J6" s="101"/>
      <c r="K6" s="13"/>
      <c r="L6" s="13"/>
    </row>
    <row r="7" s="9" customFormat="true" ht="11.1" hidden="false" customHeight="true" outlineLevel="0" collapsed="false">
      <c r="A7" s="16"/>
      <c r="B7" s="16"/>
      <c r="C7" s="133" t="s">
        <v>9</v>
      </c>
      <c r="D7" s="133"/>
      <c r="E7" s="133"/>
      <c r="F7" s="133"/>
      <c r="G7" s="133"/>
      <c r="H7" s="133"/>
      <c r="I7" s="133"/>
      <c r="J7" s="133"/>
      <c r="K7" s="133"/>
      <c r="L7" s="133"/>
    </row>
    <row r="8" s="9" customFormat="true" ht="11.1" hidden="false" customHeight="true" outlineLevel="0" collapsed="false">
      <c r="A8" s="9" t="s">
        <v>10</v>
      </c>
      <c r="C8" s="64" t="n">
        <v>13.5500718136513</v>
      </c>
      <c r="D8" s="64" t="n">
        <v>10.8779929811047</v>
      </c>
      <c r="E8" s="65" t="n">
        <v>12.8165596950587</v>
      </c>
      <c r="F8" s="64"/>
      <c r="G8" s="20" t="n">
        <f aca="false">C8/$C$12*100</f>
        <v>88.3809044082057</v>
      </c>
      <c r="H8" s="20" t="n">
        <f aca="false">D8/$D$12*100</f>
        <v>73.3820326373591</v>
      </c>
      <c r="I8" s="46" t="n">
        <f aca="false">E8/$E$12*100</f>
        <v>84.679658554455</v>
      </c>
      <c r="J8" s="46"/>
      <c r="K8" s="45" t="n">
        <f aca="false">C8/E8*100</f>
        <v>105.723159225602</v>
      </c>
      <c r="L8" s="45" t="n">
        <f aca="false">D8/E8*100</f>
        <v>84.874515782099</v>
      </c>
    </row>
    <row r="9" s="9" customFormat="true" ht="11.1" hidden="false" customHeight="true" outlineLevel="0" collapsed="false">
      <c r="A9" s="9" t="s">
        <v>11</v>
      </c>
      <c r="C9" s="64" t="n">
        <v>11.643625762585</v>
      </c>
      <c r="D9" s="64" t="n">
        <v>13.4126010861221</v>
      </c>
      <c r="E9" s="65" t="n">
        <v>11.8206761015091</v>
      </c>
      <c r="F9" s="64"/>
      <c r="G9" s="20" t="n">
        <f aca="false">C9/$C$12*100</f>
        <v>75.9460311089408</v>
      </c>
      <c r="H9" s="20" t="n">
        <f aca="false">D9/$D$12*100</f>
        <v>90.4802873437538</v>
      </c>
      <c r="I9" s="46" t="n">
        <f aca="false">E9/$E$12*100</f>
        <v>78.0998052499618</v>
      </c>
      <c r="J9" s="46"/>
      <c r="K9" s="45" t="n">
        <f aca="false">C9/E9*100</f>
        <v>98.50219786581</v>
      </c>
      <c r="L9" s="45" t="n">
        <f aca="false">D9/E9*100</f>
        <v>113.467292149303</v>
      </c>
    </row>
    <row r="10" s="9" customFormat="true" ht="11.1" hidden="false" customHeight="true" outlineLevel="0" collapsed="false">
      <c r="A10" s="9" t="s">
        <v>12</v>
      </c>
      <c r="C10" s="64" t="n">
        <v>15.6241682662393</v>
      </c>
      <c r="D10" s="64" t="n">
        <v>12.8049504265735</v>
      </c>
      <c r="E10" s="65" t="n">
        <v>14.5435990757627</v>
      </c>
      <c r="F10" s="64"/>
      <c r="G10" s="20" t="n">
        <f aca="false">C10/$C$12*100</f>
        <v>101.909284392502</v>
      </c>
      <c r="H10" s="20" t="n">
        <f aca="false">D10/$D$12*100</f>
        <v>86.3811267165528</v>
      </c>
      <c r="I10" s="46" t="n">
        <f aca="false">E10/$E$12*100</f>
        <v>96.0902951486491</v>
      </c>
      <c r="J10" s="46"/>
      <c r="K10" s="45" t="n">
        <f aca="false">C10/E10*100</f>
        <v>107.429860963903</v>
      </c>
      <c r="L10" s="45" t="n">
        <f aca="false">D10/E10*100</f>
        <v>88.0452655485622</v>
      </c>
    </row>
    <row r="11" s="9" customFormat="true" ht="11.1" hidden="false" customHeight="true" outlineLevel="0" collapsed="false">
      <c r="A11" s="9" t="s">
        <v>13</v>
      </c>
      <c r="C11" s="64" t="n">
        <v>23.0791443233402</v>
      </c>
      <c r="D11" s="64" t="n">
        <v>19.8418628828032</v>
      </c>
      <c r="E11" s="65" t="n">
        <v>20.9647185788661</v>
      </c>
      <c r="F11" s="64"/>
      <c r="G11" s="20" t="n">
        <f aca="false">C11/$C$12*100</f>
        <v>150.534674377838</v>
      </c>
      <c r="H11" s="20" t="n">
        <f aca="false">D11/$D$12*100</f>
        <v>133.851550757665</v>
      </c>
      <c r="I11" s="46" t="n">
        <f aca="false">E11/$E$12*100</f>
        <v>138.514956680073</v>
      </c>
      <c r="J11" s="46"/>
      <c r="K11" s="45" t="n">
        <f aca="false">C11/E11*100</f>
        <v>110.08563857664</v>
      </c>
      <c r="L11" s="45" t="n">
        <f aca="false">D11/E11*100</f>
        <v>94.6440697887793</v>
      </c>
    </row>
    <row r="12" s="9" customFormat="true" ht="11.1" hidden="false" customHeight="true" outlineLevel="0" collapsed="false">
      <c r="A12" s="16" t="s">
        <v>14</v>
      </c>
      <c r="B12" s="16"/>
      <c r="C12" s="65" t="n">
        <v>15.3314473351251</v>
      </c>
      <c r="D12" s="65" t="n">
        <v>14.8237825938426</v>
      </c>
      <c r="E12" s="65" t="n">
        <v>15.1353464501947</v>
      </c>
      <c r="F12" s="65"/>
      <c r="G12" s="21" t="n">
        <f aca="false">C12/$C$12*100</f>
        <v>100</v>
      </c>
      <c r="H12" s="21" t="n">
        <f aca="false">D12/$D$12*100</f>
        <v>100</v>
      </c>
      <c r="I12" s="46" t="n">
        <f aca="false">E12/$E$12*100</f>
        <v>100</v>
      </c>
      <c r="J12" s="46"/>
      <c r="K12" s="46" t="n">
        <f aca="false">C12/E12*100</f>
        <v>101.295648471449</v>
      </c>
      <c r="L12" s="46" t="n">
        <f aca="false">D12/E12*100</f>
        <v>97.9414818327592</v>
      </c>
    </row>
    <row r="13" s="9" customFormat="true" ht="11.1" hidden="false" customHeight="true" outlineLevel="0" collapsed="false">
      <c r="C13" s="17" t="s">
        <v>15</v>
      </c>
      <c r="D13" s="17"/>
      <c r="E13" s="17"/>
      <c r="F13" s="17"/>
      <c r="G13" s="17"/>
      <c r="H13" s="17"/>
      <c r="I13" s="17"/>
      <c r="J13" s="17"/>
      <c r="K13" s="17"/>
      <c r="L13" s="17"/>
    </row>
    <row r="14" s="9" customFormat="true" ht="11.1" hidden="false" customHeight="true" outlineLevel="0" collapsed="false">
      <c r="A14" s="9" t="s">
        <v>16</v>
      </c>
      <c r="C14" s="64" t="n">
        <v>15.4070398031372</v>
      </c>
      <c r="D14" s="64" t="n">
        <v>15.4666119150754</v>
      </c>
      <c r="E14" s="65" t="n">
        <v>15.4282228568323</v>
      </c>
      <c r="F14" s="64"/>
      <c r="G14" s="20" t="n">
        <f aca="false">C14/$C$12*100</f>
        <v>100.493055002309</v>
      </c>
      <c r="H14" s="20" t="n">
        <f aca="false">D14/$D$12*100</f>
        <v>104.336472942471</v>
      </c>
      <c r="I14" s="46" t="n">
        <f aca="false">E14/$E$12*100</f>
        <v>101.935049241201</v>
      </c>
      <c r="J14" s="46"/>
      <c r="K14" s="45" t="n">
        <f aca="false">C14/E14*100</f>
        <v>99.8626993277735</v>
      </c>
      <c r="L14" s="45" t="n">
        <f aca="false">D14/E14*100</f>
        <v>100.248823591669</v>
      </c>
    </row>
    <row r="15" s="9" customFormat="true" ht="11.1" hidden="false" customHeight="true" outlineLevel="0" collapsed="false">
      <c r="A15" s="9" t="s">
        <v>17</v>
      </c>
      <c r="C15" s="64" t="n">
        <v>11.3973101954954</v>
      </c>
      <c r="D15" s="64" t="n">
        <v>10.8694734976391</v>
      </c>
      <c r="E15" s="65" t="n">
        <v>10.9625910732513</v>
      </c>
      <c r="F15" s="64"/>
      <c r="G15" s="20" t="n">
        <f aca="false">C15/$C$12*100</f>
        <v>74.3394276245767</v>
      </c>
      <c r="H15" s="20" t="n">
        <f aca="false">D15/$D$12*100</f>
        <v>73.3245609130426</v>
      </c>
      <c r="I15" s="46" t="n">
        <f aca="false">E15/$E$12*100</f>
        <v>72.430394040371</v>
      </c>
      <c r="J15" s="46"/>
      <c r="K15" s="45" t="n">
        <f aca="false">C15/E15*100</f>
        <v>103.965477863211</v>
      </c>
      <c r="L15" s="45" t="n">
        <f aca="false">D15/E15*100</f>
        <v>99.1505878948691</v>
      </c>
    </row>
    <row r="16" s="9" customFormat="true" ht="11.1" hidden="false" customHeight="true" outlineLevel="0" collapsed="false">
      <c r="A16" s="16"/>
      <c r="B16" s="16"/>
      <c r="C16" s="134" t="s">
        <v>25</v>
      </c>
      <c r="D16" s="134"/>
      <c r="E16" s="134"/>
      <c r="F16" s="134"/>
      <c r="G16" s="134"/>
      <c r="H16" s="134"/>
      <c r="I16" s="134"/>
      <c r="J16" s="134"/>
      <c r="K16" s="134"/>
      <c r="L16" s="134"/>
    </row>
    <row r="17" s="9" customFormat="true" ht="11.1" hidden="false" customHeight="true" outlineLevel="0" collapsed="false">
      <c r="A17" s="9" t="s">
        <v>26</v>
      </c>
      <c r="C17" s="64" t="n">
        <v>8.49556030187091</v>
      </c>
      <c r="D17" s="64" t="n">
        <v>8.17986787066627</v>
      </c>
      <c r="E17" s="65" t="n">
        <v>8.38711768059414</v>
      </c>
      <c r="F17" s="64"/>
      <c r="G17" s="20" t="n">
        <f aca="false">C17/$C$12*100</f>
        <v>55.4126438043927</v>
      </c>
      <c r="H17" s="20" t="n">
        <f aca="false">D17/$D$12*100</f>
        <v>55.1807058615658</v>
      </c>
      <c r="I17" s="46" t="n">
        <f aca="false">E17/$E$12*100</f>
        <v>55.4141109897504</v>
      </c>
      <c r="J17" s="46"/>
      <c r="K17" s="45" t="n">
        <f aca="false">C17/E17*100</f>
        <v>101.292966492263</v>
      </c>
      <c r="L17" s="45" t="n">
        <f aca="false">D17/E17*100</f>
        <v>97.5289507334874</v>
      </c>
    </row>
    <row r="18" s="9" customFormat="true" ht="11.1" hidden="false" customHeight="true" outlineLevel="0" collapsed="false">
      <c r="A18" s="9" t="s">
        <v>27</v>
      </c>
      <c r="C18" s="64" t="n">
        <v>11.5342551766482</v>
      </c>
      <c r="D18" s="64" t="n">
        <v>11.0085772700632</v>
      </c>
      <c r="E18" s="65" t="n">
        <v>11.3159770547164</v>
      </c>
      <c r="F18" s="64"/>
      <c r="G18" s="20" t="n">
        <f aca="false">C18/$C$12*100</f>
        <v>75.2326569339783</v>
      </c>
      <c r="H18" s="20" t="n">
        <f aca="false">D18/$D$12*100</f>
        <v>74.2629433504774</v>
      </c>
      <c r="I18" s="46" t="n">
        <f aca="false">E18/$E$12*100</f>
        <v>74.7652331048611</v>
      </c>
      <c r="J18" s="46"/>
      <c r="K18" s="45" t="n">
        <f aca="false">C18/E18*100</f>
        <v>101.928937473772</v>
      </c>
      <c r="L18" s="45" t="n">
        <f aca="false">D18/E18*100</f>
        <v>97.2834887949422</v>
      </c>
    </row>
    <row r="19" s="9" customFormat="true" ht="11.1" hidden="false" customHeight="true" outlineLevel="0" collapsed="false">
      <c r="A19" s="9" t="s">
        <v>28</v>
      </c>
      <c r="C19" s="64" t="n">
        <v>14.38401753161</v>
      </c>
      <c r="D19" s="64" t="n">
        <v>14.243523776458</v>
      </c>
      <c r="E19" s="65" t="n">
        <v>14.3298973855081</v>
      </c>
      <c r="F19" s="64"/>
      <c r="G19" s="20" t="n">
        <f aca="false">C19/$C$12*100</f>
        <v>93.8203498808333</v>
      </c>
      <c r="H19" s="20" t="n">
        <f aca="false">D19/$D$12*100</f>
        <v>96.0856224535726</v>
      </c>
      <c r="I19" s="46" t="n">
        <f aca="false">E19/$E$12*100</f>
        <v>94.6783572656428</v>
      </c>
      <c r="J19" s="46"/>
      <c r="K19" s="45" t="n">
        <f aca="false">C19/E19*100</f>
        <v>100.377672949401</v>
      </c>
      <c r="L19" s="45" t="n">
        <f aca="false">D19/E19*100</f>
        <v>99.39724893538</v>
      </c>
    </row>
    <row r="20" s="9" customFormat="true" ht="11.1" hidden="false" customHeight="true" outlineLevel="0" collapsed="false">
      <c r="A20" s="9" t="s">
        <v>29</v>
      </c>
      <c r="C20" s="64" t="n">
        <v>17.0008356765947</v>
      </c>
      <c r="D20" s="64" t="n">
        <v>16.9677581324137</v>
      </c>
      <c r="E20" s="65" t="n">
        <v>16.9881164159973</v>
      </c>
      <c r="F20" s="64"/>
      <c r="G20" s="20" t="n">
        <f aca="false">C20/$C$12*100</f>
        <v>110.888654573694</v>
      </c>
      <c r="H20" s="20" t="n">
        <f aca="false">D20/$D$12*100</f>
        <v>114.463080020221</v>
      </c>
      <c r="I20" s="46" t="n">
        <f aca="false">E20/$E$12*100</f>
        <v>112.241344933196</v>
      </c>
      <c r="J20" s="46"/>
      <c r="K20" s="45" t="n">
        <f aca="false">C20/E20*100</f>
        <v>100.074871517748</v>
      </c>
      <c r="L20" s="45" t="n">
        <f aca="false">D20/E20*100</f>
        <v>99.88016161954</v>
      </c>
    </row>
    <row r="21" s="9" customFormat="true" ht="11.1" hidden="false" customHeight="true" outlineLevel="0" collapsed="false">
      <c r="A21" s="9" t="s">
        <v>30</v>
      </c>
      <c r="C21" s="64" t="n">
        <v>21.1880306872517</v>
      </c>
      <c r="D21" s="64" t="n">
        <v>20.261196016481</v>
      </c>
      <c r="E21" s="65" t="n">
        <v>20.8615083633724</v>
      </c>
      <c r="F21" s="64"/>
      <c r="G21" s="20" t="n">
        <f aca="false">C21/$C$12*100</f>
        <v>138.199807390062</v>
      </c>
      <c r="H21" s="20" t="n">
        <f aca="false">D21/$D$12*100</f>
        <v>136.680337074674</v>
      </c>
      <c r="I21" s="46" t="n">
        <f aca="false">E21/$E$12*100</f>
        <v>137.833041562812</v>
      </c>
      <c r="J21" s="46"/>
      <c r="K21" s="45" t="n">
        <f aca="false">C21/E21*100</f>
        <v>101.565190388882</v>
      </c>
      <c r="L21" s="45" t="n">
        <f aca="false">D21/E21*100</f>
        <v>97.1223924155673</v>
      </c>
    </row>
    <row r="22" s="9" customFormat="true" ht="11.1" hidden="false" customHeight="true" outlineLevel="0" collapsed="false">
      <c r="A22" s="9" t="s">
        <v>31</v>
      </c>
      <c r="C22" s="64" t="n">
        <v>27.8009441156021</v>
      </c>
      <c r="D22" s="64" t="n">
        <v>20.613548771611</v>
      </c>
      <c r="E22" s="65" t="n">
        <v>25.4829808618012</v>
      </c>
      <c r="F22" s="64"/>
      <c r="G22" s="20" t="n">
        <f aca="false">C22/$C$12*100</f>
        <v>181.332809016072</v>
      </c>
      <c r="H22" s="20" t="n">
        <f aca="false">D22/$D$12*100</f>
        <v>139.057279349019</v>
      </c>
      <c r="I22" s="46" t="n">
        <f aca="false">E22/$E$12*100</f>
        <v>168.367344253778</v>
      </c>
      <c r="J22" s="46"/>
      <c r="K22" s="45" t="n">
        <f aca="false">C22/E22*100</f>
        <v>109.096122884413</v>
      </c>
      <c r="L22" s="45" t="n">
        <f aca="false">D22/E22*100</f>
        <v>80.8914344966233</v>
      </c>
    </row>
    <row r="23" s="9" customFormat="true" ht="11.1" hidden="false" customHeight="true" outlineLevel="0" collapsed="false">
      <c r="A23" s="16"/>
      <c r="B23" s="16"/>
      <c r="C23" s="134" t="s">
        <v>18</v>
      </c>
      <c r="D23" s="134"/>
      <c r="E23" s="134"/>
      <c r="F23" s="134"/>
      <c r="G23" s="134"/>
      <c r="H23" s="134"/>
      <c r="I23" s="134"/>
      <c r="J23" s="134"/>
      <c r="K23" s="134"/>
      <c r="L23" s="134"/>
    </row>
    <row r="24" s="9" customFormat="true" ht="11.1" hidden="false" customHeight="true" outlineLevel="0" collapsed="false">
      <c r="A24" s="9" t="s">
        <v>19</v>
      </c>
      <c r="C24" s="64" t="n">
        <v>15.5373946351597</v>
      </c>
      <c r="D24" s="64" t="n">
        <v>15.0093427547243</v>
      </c>
      <c r="E24" s="65" t="n">
        <v>15.3364747571973</v>
      </c>
      <c r="F24" s="64"/>
      <c r="G24" s="20" t="n">
        <f aca="false">C24/$C$12*100</f>
        <v>101.34329979116</v>
      </c>
      <c r="H24" s="20" t="n">
        <f aca="false">D24/$D$12*100</f>
        <v>101.251773356139</v>
      </c>
      <c r="I24" s="46" t="n">
        <f aca="false">E24/$E$12*100</f>
        <v>101.328864903519</v>
      </c>
      <c r="J24" s="46"/>
      <c r="K24" s="45" t="n">
        <f aca="false">C24/E24*100</f>
        <v>101.310078627216</v>
      </c>
      <c r="L24" s="45" t="n">
        <f aca="false">D24/E24*100</f>
        <v>97.8669674247041</v>
      </c>
    </row>
    <row r="25" s="9" customFormat="true" ht="11.1" hidden="false" customHeight="true" outlineLevel="0" collapsed="false">
      <c r="A25" s="9" t="s">
        <v>20</v>
      </c>
      <c r="C25" s="64" t="n">
        <v>12.128953313425</v>
      </c>
      <c r="D25" s="64" t="n">
        <v>13.5240175300549</v>
      </c>
      <c r="E25" s="65" t="n">
        <v>12.8739158865318</v>
      </c>
      <c r="F25" s="64"/>
      <c r="G25" s="20" t="n">
        <f aca="false">C25/$C$12*100</f>
        <v>79.1116001529546</v>
      </c>
      <c r="H25" s="20" t="n">
        <f aca="false">D25/$D$12*100</f>
        <v>91.2318933743159</v>
      </c>
      <c r="I25" s="46" t="n">
        <f aca="false">E25/$E$12*100</f>
        <v>85.0586138143287</v>
      </c>
      <c r="J25" s="46"/>
      <c r="K25" s="45" t="n">
        <f aca="false">C25/E25*100</f>
        <v>94.2133956779522</v>
      </c>
      <c r="L25" s="45" t="n">
        <f aca="false">D25/E25*100</f>
        <v>105.049758358319</v>
      </c>
    </row>
    <row r="26" s="9" customFormat="true" ht="11.1" hidden="false" customHeight="true" outlineLevel="0" collapsed="false">
      <c r="A26" s="9" t="s">
        <v>21</v>
      </c>
      <c r="C26" s="64" t="n">
        <v>7.00177250794339</v>
      </c>
      <c r="D26" s="64" t="n">
        <v>7.06250049799314</v>
      </c>
      <c r="E26" s="65" t="n">
        <v>7.02552563611811</v>
      </c>
      <c r="F26" s="64"/>
      <c r="G26" s="20" t="n">
        <f aca="false">C26/$C$12*100</f>
        <v>45.6693510723022</v>
      </c>
      <c r="H26" s="20" t="n">
        <f aca="false">D26/$D$12*100</f>
        <v>47.643038834951</v>
      </c>
      <c r="I26" s="46" t="n">
        <f aca="false">E26/$E$12*100</f>
        <v>46.4180034413929</v>
      </c>
      <c r="J26" s="46"/>
      <c r="K26" s="45" t="n">
        <f aca="false">C26/E26*100</f>
        <v>99.6619024766972</v>
      </c>
      <c r="L26" s="45" t="n">
        <f aca="false">D26/E26*100</f>
        <v>100.526293174207</v>
      </c>
    </row>
    <row r="27" s="9" customFormat="true" ht="11.1" hidden="false" customHeight="true" outlineLevel="0" collapsed="false">
      <c r="A27" s="9" t="s">
        <v>22</v>
      </c>
      <c r="C27" s="64" t="n">
        <v>11.3546729311941</v>
      </c>
      <c r="D27" s="64" t="n">
        <v>9.1679157858243</v>
      </c>
      <c r="E27" s="65" t="n">
        <v>10.4731143680993</v>
      </c>
      <c r="F27" s="64"/>
      <c r="G27" s="20" t="n">
        <f aca="false">C27/$C$12*100</f>
        <v>74.061324302892</v>
      </c>
      <c r="H27" s="20" t="n">
        <f aca="false">D27/$D$12*100</f>
        <v>61.8459946224009</v>
      </c>
      <c r="I27" s="46" t="n">
        <f aca="false">E27/$E$12*100</f>
        <v>69.1963966768967</v>
      </c>
      <c r="J27" s="46"/>
      <c r="K27" s="45" t="n">
        <f aca="false">C27/E27*100</f>
        <v>108.417348766666</v>
      </c>
      <c r="L27" s="45" t="n">
        <f aca="false">D27/E27*100</f>
        <v>87.5376269522024</v>
      </c>
    </row>
    <row r="28" s="9" customFormat="true" ht="11.1" hidden="false" customHeight="true" outlineLevel="0" collapsed="false">
      <c r="A28" s="9" t="s">
        <v>23</v>
      </c>
      <c r="C28" s="64" t="n">
        <v>12.3117560057678</v>
      </c>
      <c r="D28" s="64" t="n">
        <v>11.1884644995269</v>
      </c>
      <c r="E28" s="65" t="n">
        <v>12.1542394083079</v>
      </c>
      <c r="F28" s="64"/>
      <c r="G28" s="20" t="n">
        <f aca="false">C28/$C$12*100</f>
        <v>80.3039382822064</v>
      </c>
      <c r="H28" s="20" t="n">
        <f aca="false">D28/$D$12*100</f>
        <v>75.4764475848042</v>
      </c>
      <c r="I28" s="46" t="n">
        <f aca="false">E28/$E$12*100</f>
        <v>80.3036748997018</v>
      </c>
      <c r="J28" s="46"/>
      <c r="K28" s="45" t="n">
        <f aca="false">C28/E28*100</f>
        <v>101.295980704085</v>
      </c>
      <c r="L28" s="45" t="n">
        <f aca="false">D28/E28*100</f>
        <v>92.0540078540759</v>
      </c>
    </row>
    <row r="29" s="9" customFormat="true" ht="11.1" hidden="false" customHeight="true" outlineLevel="0" collapsed="false">
      <c r="A29" s="9" t="s">
        <v>24</v>
      </c>
      <c r="C29" s="64" t="n">
        <v>14.5362041751901</v>
      </c>
      <c r="D29" s="64" t="n">
        <v>10.3991321485467</v>
      </c>
      <c r="E29" s="65" t="n">
        <v>12.6547566401915</v>
      </c>
      <c r="F29" s="64"/>
      <c r="G29" s="20" t="n">
        <f aca="false">C29/$C$12*100</f>
        <v>94.812993564456</v>
      </c>
      <c r="H29" s="20" t="n">
        <f aca="false">D29/$D$12*100</f>
        <v>70.1516774326292</v>
      </c>
      <c r="I29" s="46" t="n">
        <f aca="false">E29/$E$12*100</f>
        <v>83.6106175820554</v>
      </c>
      <c r="J29" s="46"/>
      <c r="K29" s="45" t="n">
        <f aca="false">C29/E29*100</f>
        <v>114.867512576442</v>
      </c>
      <c r="L29" s="45" t="n">
        <f aca="false">D29/E29*100</f>
        <v>82.1756786339065</v>
      </c>
    </row>
    <row r="30" s="9" customFormat="true" ht="11.1" hidden="false" customHeight="true" outlineLevel="0" collapsed="false">
      <c r="A30" s="16"/>
      <c r="B30" s="16"/>
      <c r="C30" s="134" t="s">
        <v>118</v>
      </c>
      <c r="D30" s="134"/>
      <c r="E30" s="134"/>
      <c r="F30" s="134"/>
      <c r="G30" s="134"/>
      <c r="H30" s="134"/>
      <c r="I30" s="134"/>
      <c r="J30" s="134"/>
      <c r="K30" s="134"/>
      <c r="L30" s="134"/>
    </row>
    <row r="31" s="9" customFormat="true" ht="11.1" hidden="false" customHeight="true" outlineLevel="0" collapsed="false">
      <c r="A31" s="9" t="s">
        <v>33</v>
      </c>
      <c r="C31" s="64" t="n">
        <v>39.8561879509607</v>
      </c>
      <c r="D31" s="64" t="n">
        <v>27.5890165588215</v>
      </c>
      <c r="E31" s="65" t="n">
        <v>35.6715924977502</v>
      </c>
      <c r="G31" s="20" t="n">
        <v>298.174755521431</v>
      </c>
      <c r="H31" s="20" t="n">
        <v>222.609029916058</v>
      </c>
      <c r="I31" s="46" t="n">
        <v>274.452373612436</v>
      </c>
      <c r="J31" s="46"/>
      <c r="K31" s="45" t="n">
        <v>111.730890493533</v>
      </c>
      <c r="L31" s="45" t="n">
        <v>77.3417014128582</v>
      </c>
    </row>
    <row r="32" s="9" customFormat="true" ht="11.1" hidden="false" customHeight="true" outlineLevel="0" collapsed="false">
      <c r="A32" s="9" t="s">
        <v>34</v>
      </c>
      <c r="C32" s="64" t="n">
        <v>17.8648737248027</v>
      </c>
      <c r="D32" s="64" t="n">
        <v>16.3708717838726</v>
      </c>
      <c r="E32" s="65" t="n">
        <v>17.1073397570085</v>
      </c>
      <c r="G32" s="20" t="n">
        <v>133.6518776424</v>
      </c>
      <c r="H32" s="20" t="n">
        <v>132.092562230994</v>
      </c>
      <c r="I32" s="46" t="n">
        <v>131.621541785708</v>
      </c>
      <c r="J32" s="46"/>
      <c r="K32" s="45" t="n">
        <v>104.428122540115</v>
      </c>
      <c r="L32" s="45" t="n">
        <v>95.6950175562267</v>
      </c>
    </row>
    <row r="33" s="9" customFormat="true" ht="11.1" hidden="false" customHeight="true" outlineLevel="0" collapsed="false">
      <c r="A33" s="9" t="s">
        <v>35</v>
      </c>
      <c r="C33" s="64" t="n">
        <v>11.6883972184886</v>
      </c>
      <c r="D33" s="64" t="n">
        <v>10.1253766207969</v>
      </c>
      <c r="E33" s="65" t="n">
        <v>11.2908695429378</v>
      </c>
      <c r="G33" s="20" t="n">
        <v>87.4440121405592</v>
      </c>
      <c r="H33" s="20" t="n">
        <v>81.699188598646</v>
      </c>
      <c r="I33" s="46" t="n">
        <v>86.8704122588046</v>
      </c>
      <c r="J33" s="46"/>
      <c r="K33" s="45" t="n">
        <v>103.52078884659</v>
      </c>
      <c r="L33" s="45" t="n">
        <v>89.6775627624717</v>
      </c>
    </row>
    <row r="34" s="9" customFormat="true" ht="11.1" hidden="false" customHeight="true" outlineLevel="0" collapsed="false">
      <c r="A34" s="9" t="s">
        <v>36</v>
      </c>
      <c r="C34" s="64" t="n">
        <v>7.00177250794339</v>
      </c>
      <c r="D34" s="64" t="n">
        <v>7.06250049799314</v>
      </c>
      <c r="E34" s="65" t="n">
        <v>7.02552563611811</v>
      </c>
      <c r="G34" s="20" t="n">
        <v>52.382124661332</v>
      </c>
      <c r="H34" s="20" t="n">
        <v>56.9855899462002</v>
      </c>
      <c r="I34" s="46" t="n">
        <v>54.0534372506426</v>
      </c>
      <c r="J34" s="46"/>
      <c r="K34" s="45" t="n">
        <v>99.6619024766972</v>
      </c>
      <c r="L34" s="45" t="n">
        <v>100.526293174207</v>
      </c>
    </row>
    <row r="35" s="9" customFormat="true" ht="11.1" hidden="false" customHeight="true" outlineLevel="0" collapsed="false">
      <c r="A35" s="16"/>
      <c r="B35" s="16"/>
      <c r="C35" s="134" t="s">
        <v>37</v>
      </c>
      <c r="D35" s="134"/>
      <c r="E35" s="134"/>
      <c r="F35" s="134"/>
      <c r="G35" s="134"/>
      <c r="H35" s="134"/>
      <c r="I35" s="134"/>
      <c r="J35" s="134"/>
      <c r="K35" s="134"/>
      <c r="L35" s="134"/>
    </row>
    <row r="36" s="9" customFormat="true" ht="11.1" hidden="false" customHeight="true" outlineLevel="0" collapsed="false">
      <c r="A36" s="9" t="s">
        <v>38</v>
      </c>
      <c r="C36" s="64" t="n">
        <v>11.7203685381785</v>
      </c>
      <c r="D36" s="64" t="n">
        <v>10.0283970785609</v>
      </c>
      <c r="E36" s="65" t="n">
        <v>11.3078698394078</v>
      </c>
      <c r="F36" s="64"/>
      <c r="G36" s="20" t="n">
        <f aca="false">C36/$C$12*100</f>
        <v>76.4465890400741</v>
      </c>
      <c r="H36" s="20" t="n">
        <f aca="false">D36/$D$12*100</f>
        <v>67.6507295966849</v>
      </c>
      <c r="I36" s="46" t="n">
        <f aca="false">E36/$E$12*100</f>
        <v>74.7116683230094</v>
      </c>
      <c r="J36" s="46"/>
      <c r="K36" s="45" t="n">
        <f aca="false">C36/E36*100</f>
        <v>103.647890404018</v>
      </c>
      <c r="L36" s="45" t="n">
        <f aca="false">D36/E36*100</f>
        <v>88.6851124127023</v>
      </c>
    </row>
    <row r="37" s="9" customFormat="true" ht="11.1" hidden="false" customHeight="true" outlineLevel="0" collapsed="false">
      <c r="A37" s="23" t="s">
        <v>39</v>
      </c>
      <c r="B37" s="23"/>
      <c r="C37" s="64" t="n">
        <v>11.8229973132622</v>
      </c>
      <c r="D37" s="64" t="n">
        <v>10.9279852906167</v>
      </c>
      <c r="E37" s="65" t="n">
        <v>11.5548840719438</v>
      </c>
      <c r="F37" s="64"/>
      <c r="G37" s="20" t="n">
        <f aca="false">C37/$C$12*100</f>
        <v>77.1159894746216</v>
      </c>
      <c r="H37" s="20" t="n">
        <f aca="false">D37/$D$12*100</f>
        <v>73.7192765843441</v>
      </c>
      <c r="I37" s="46" t="n">
        <f aca="false">E37/$E$12*100</f>
        <v>76.343703858825</v>
      </c>
      <c r="J37" s="46"/>
      <c r="K37" s="45" t="n">
        <f aca="false">C37/E37*100</f>
        <v>102.320345575508</v>
      </c>
      <c r="L37" s="45" t="n">
        <f aca="false">D37/E37*100</f>
        <v>94.5745991268809</v>
      </c>
    </row>
    <row r="38" s="9" customFormat="true" ht="11.1" hidden="false" customHeight="true" outlineLevel="0" collapsed="false">
      <c r="A38" s="23" t="s">
        <v>40</v>
      </c>
      <c r="B38" s="23"/>
      <c r="C38" s="64" t="n">
        <v>16.2147415924561</v>
      </c>
      <c r="D38" s="64" t="n">
        <v>14.8334919840319</v>
      </c>
      <c r="E38" s="65" t="n">
        <v>15.6020364214757</v>
      </c>
      <c r="F38" s="64"/>
      <c r="G38" s="20" t="n">
        <f aca="false">C38/$C$12*100</f>
        <v>105.761323363824</v>
      </c>
      <c r="H38" s="20" t="n">
        <f aca="false">D38/$D$12*100</f>
        <v>100.06549873575</v>
      </c>
      <c r="I38" s="46" t="n">
        <f aca="false">E38/$E$12*100</f>
        <v>103.083444259547</v>
      </c>
      <c r="J38" s="46"/>
      <c r="K38" s="45" t="n">
        <f aca="false">C38/E38*100</f>
        <v>103.927084608885</v>
      </c>
      <c r="L38" s="45" t="n">
        <f aca="false">D38/E38*100</f>
        <v>95.0740761226149</v>
      </c>
    </row>
    <row r="39" s="9" customFormat="true" ht="11.1" hidden="false" customHeight="true" outlineLevel="0" collapsed="false">
      <c r="A39" s="23" t="s">
        <v>41</v>
      </c>
      <c r="B39" s="23"/>
      <c r="C39" s="64" t="n">
        <v>25.8209527661044</v>
      </c>
      <c r="D39" s="64" t="n">
        <v>21.9727400270564</v>
      </c>
      <c r="E39" s="65" t="n">
        <v>24.0177957727938</v>
      </c>
      <c r="F39" s="64"/>
      <c r="G39" s="20" t="n">
        <f aca="false">C39/$C$12*100</f>
        <v>168.418233462847</v>
      </c>
      <c r="H39" s="20" t="n">
        <f aca="false">D39/$D$12*100</f>
        <v>148.226270103174</v>
      </c>
      <c r="I39" s="46" t="n">
        <f aca="false">E39/$E$12*100</f>
        <v>158.686792217332</v>
      </c>
      <c r="J39" s="46"/>
      <c r="K39" s="45" t="n">
        <f aca="false">C39/E39*100</f>
        <v>107.50758733386</v>
      </c>
      <c r="L39" s="45" t="n">
        <f aca="false">D39/E39*100</f>
        <v>91.4852480007597</v>
      </c>
    </row>
    <row r="40" s="9" customFormat="true" ht="11.1" hidden="false" customHeight="true" outlineLevel="0" collapsed="false">
      <c r="A40" s="16"/>
      <c r="B40" s="25"/>
      <c r="C40" s="134" t="s">
        <v>42</v>
      </c>
      <c r="D40" s="134"/>
      <c r="E40" s="134"/>
      <c r="F40" s="134"/>
      <c r="G40" s="134"/>
      <c r="H40" s="134"/>
      <c r="I40" s="134"/>
      <c r="J40" s="134"/>
      <c r="K40" s="134"/>
      <c r="L40" s="134"/>
    </row>
    <row r="41" s="9" customFormat="true" ht="11.1" hidden="false" customHeight="true" outlineLevel="0" collapsed="false">
      <c r="A41" s="9" t="s">
        <v>43</v>
      </c>
      <c r="B41" s="16"/>
      <c r="C41" s="64" t="n">
        <v>42.2379043688586</v>
      </c>
      <c r="D41" s="64" t="n">
        <v>35.0313712428101</v>
      </c>
      <c r="E41" s="65" t="n">
        <v>40.9348122907634</v>
      </c>
      <c r="F41" s="64"/>
      <c r="G41" s="20" t="n">
        <f aca="false">C41/$C$12*100</f>
        <v>275.498479990793</v>
      </c>
      <c r="H41" s="20" t="n">
        <f aca="false">D41/$D$12*100</f>
        <v>236.318706248169</v>
      </c>
      <c r="I41" s="46" t="n">
        <f aca="false">E41/$E$12*100</f>
        <v>270.458376525876</v>
      </c>
      <c r="J41" s="46"/>
      <c r="K41" s="45" t="n">
        <f aca="false">C41/E41*100</f>
        <v>103.183334685497</v>
      </c>
      <c r="L41" s="45" t="n">
        <f aca="false">D41/E41*100</f>
        <v>85.5784338132036</v>
      </c>
      <c r="N41" s="64"/>
      <c r="O41" s="45"/>
    </row>
    <row r="42" s="9" customFormat="true" ht="11.1" hidden="false" customHeight="true" outlineLevel="0" collapsed="false">
      <c r="A42" s="9" t="s">
        <v>44</v>
      </c>
      <c r="C42" s="64" t="n">
        <v>25.2417585712735</v>
      </c>
      <c r="D42" s="64" t="n">
        <v>23.1352285794653</v>
      </c>
      <c r="E42" s="65" t="n">
        <v>24.0433596755912</v>
      </c>
      <c r="F42" s="64"/>
      <c r="G42" s="20" t="n">
        <f aca="false">C42/$C$12*100</f>
        <v>164.640415347111</v>
      </c>
      <c r="H42" s="20" t="n">
        <f aca="false">D42/$D$12*100</f>
        <v>156.068320841909</v>
      </c>
      <c r="I42" s="46" t="n">
        <f aca="false">E42/$E$12*100</f>
        <v>158.85569421691</v>
      </c>
      <c r="J42" s="46"/>
      <c r="K42" s="45" t="n">
        <f aca="false">C42/E42*100</f>
        <v>104.98432378774</v>
      </c>
      <c r="L42" s="45" t="n">
        <f aca="false">D42/E42*100</f>
        <v>96.2229442624533</v>
      </c>
      <c r="N42" s="64"/>
    </row>
    <row r="43" s="9" customFormat="true" ht="11.1" hidden="false" customHeight="true" outlineLevel="0" collapsed="false">
      <c r="A43" s="9" t="s">
        <v>45</v>
      </c>
      <c r="C43" s="64" t="n">
        <v>19.2104571836751</v>
      </c>
      <c r="D43" s="64" t="n">
        <v>17.3441262421163</v>
      </c>
      <c r="E43" s="65" t="n">
        <v>18.3992033204926</v>
      </c>
      <c r="F43" s="64"/>
      <c r="G43" s="20" t="n">
        <f aca="false">C43/$C$12*100</f>
        <v>125.301002336962</v>
      </c>
      <c r="H43" s="20" t="n">
        <f aca="false">D43/$D$12*100</f>
        <v>117.002027871892</v>
      </c>
      <c r="I43" s="46" t="n">
        <f aca="false">E43/$E$12*100</f>
        <v>121.564467526648</v>
      </c>
      <c r="J43" s="46"/>
      <c r="K43" s="45" t="n">
        <f aca="false">C43/E43*100</f>
        <v>104.409179294622</v>
      </c>
      <c r="L43" s="45" t="n">
        <f aca="false">D43/E43*100</f>
        <v>94.2656371583157</v>
      </c>
      <c r="N43" s="64"/>
    </row>
    <row r="44" s="9" customFormat="true" ht="11.1" hidden="false" customHeight="true" outlineLevel="0" collapsed="false">
      <c r="A44" s="9" t="s">
        <v>46</v>
      </c>
      <c r="C44" s="64" t="n">
        <v>16.3490709770371</v>
      </c>
      <c r="D44" s="64" t="n">
        <v>13.4559123872434</v>
      </c>
      <c r="E44" s="65" t="n">
        <v>14.8638803031837</v>
      </c>
      <c r="F44" s="64"/>
      <c r="G44" s="20" t="n">
        <f aca="false">C44/$C$12*100</f>
        <v>106.637492336295</v>
      </c>
      <c r="H44" s="20" t="n">
        <f aca="false">D44/$D$12*100</f>
        <v>90.7724617658157</v>
      </c>
      <c r="I44" s="46" t="n">
        <f aca="false">E44/$E$12*100</f>
        <v>98.2064094277305</v>
      </c>
      <c r="J44" s="46"/>
      <c r="K44" s="45" t="n">
        <f aca="false">C44/E44*100</f>
        <v>109.991944522961</v>
      </c>
      <c r="L44" s="45" t="n">
        <f aca="false">D44/E44*100</f>
        <v>90.5275884410971</v>
      </c>
      <c r="N44" s="64"/>
    </row>
    <row r="45" s="9" customFormat="true" ht="11.1" hidden="false" customHeight="true" outlineLevel="0" collapsed="false">
      <c r="A45" s="9" t="s">
        <v>47</v>
      </c>
      <c r="C45" s="64" t="n">
        <v>12.8332492416218</v>
      </c>
      <c r="D45" s="64" t="n">
        <v>11.2626379794534</v>
      </c>
      <c r="E45" s="65" t="n">
        <v>12.0255778051269</v>
      </c>
      <c r="F45" s="64"/>
      <c r="G45" s="20" t="n">
        <f aca="false">C45/$C$12*100</f>
        <v>83.7053995040654</v>
      </c>
      <c r="H45" s="20" t="n">
        <f aca="false">D45/$D$12*100</f>
        <v>75.9768156889429</v>
      </c>
      <c r="I45" s="46" t="n">
        <f aca="false">E45/$E$12*100</f>
        <v>79.4536011758899</v>
      </c>
      <c r="J45" s="46"/>
      <c r="K45" s="45" t="n">
        <f aca="false">C45/E45*100</f>
        <v>106.716279663091</v>
      </c>
      <c r="L45" s="45" t="n">
        <f aca="false">D45/E45*100</f>
        <v>93.6556909111823</v>
      </c>
      <c r="N45" s="64"/>
    </row>
    <row r="46" s="9" customFormat="true" ht="11.1" hidden="false" customHeight="true" outlineLevel="0" collapsed="false">
      <c r="A46" s="9" t="s">
        <v>48</v>
      </c>
      <c r="C46" s="64" t="n">
        <v>11.7414548886511</v>
      </c>
      <c r="D46" s="64" t="n">
        <v>11.1116026440917</v>
      </c>
      <c r="E46" s="65" t="n">
        <v>11.6529654317921</v>
      </c>
      <c r="F46" s="64"/>
      <c r="G46" s="20" t="n">
        <f aca="false">C46/$C$12*100</f>
        <v>76.5841256340548</v>
      </c>
      <c r="H46" s="20" t="n">
        <f aca="false">D46/$D$12*100</f>
        <v>74.9579439238888</v>
      </c>
      <c r="I46" s="46" t="n">
        <f aca="false">E46/$E$12*100</f>
        <v>76.9917323672639</v>
      </c>
      <c r="J46" s="46"/>
      <c r="K46" s="45" t="n">
        <f aca="false">C46/E46*100</f>
        <v>100.75937285987</v>
      </c>
      <c r="L46" s="45" t="n">
        <f aca="false">D46/E46*100</f>
        <v>95.3542916533212</v>
      </c>
      <c r="N46" s="64"/>
    </row>
    <row r="47" s="9" customFormat="true" ht="11.1" hidden="false" customHeight="true" outlineLevel="0" collapsed="false">
      <c r="A47" s="9" t="s">
        <v>49</v>
      </c>
      <c r="C47" s="64" t="n">
        <v>11.3289995918271</v>
      </c>
      <c r="D47" s="64" t="n">
        <v>9.04884497744282</v>
      </c>
      <c r="E47" s="65" t="n">
        <v>10.9145199272883</v>
      </c>
      <c r="F47" s="64"/>
      <c r="G47" s="20" t="n">
        <f aca="false">C47/$C$12*100</f>
        <v>73.8938688839367</v>
      </c>
      <c r="H47" s="20" t="n">
        <f aca="false">D47/$D$12*100</f>
        <v>61.0427528881965</v>
      </c>
      <c r="I47" s="46" t="n">
        <f aca="false">E47/$E$12*100</f>
        <v>72.112785546101</v>
      </c>
      <c r="J47" s="46"/>
      <c r="K47" s="45" t="n">
        <f aca="false">C47/E47*100</f>
        <v>103.797507057572</v>
      </c>
      <c r="L47" s="45" t="n">
        <f aca="false">D47/E47*100</f>
        <v>82.9064863844267</v>
      </c>
      <c r="N47" s="64"/>
    </row>
    <row r="48" s="9" customFormat="true" ht="11.1" hidden="false" customHeight="true" outlineLevel="0" collapsed="false">
      <c r="A48" s="9" t="s">
        <v>50</v>
      </c>
      <c r="C48" s="64" t="n">
        <v>12.4098095486764</v>
      </c>
      <c r="D48" s="64" t="n">
        <v>10.9245923489769</v>
      </c>
      <c r="E48" s="65" t="n">
        <v>12.1473634056019</v>
      </c>
      <c r="F48" s="135"/>
      <c r="G48" s="20" t="n">
        <f aca="false">C48/$C$12*100</f>
        <v>80.9434965754662</v>
      </c>
      <c r="H48" s="20" t="n">
        <f aca="false">D48/$D$12*100</f>
        <v>73.6963880832593</v>
      </c>
      <c r="I48" s="46" t="n">
        <f aca="false">E48/$E$12*100</f>
        <v>80.2582448018272</v>
      </c>
      <c r="J48" s="46"/>
      <c r="K48" s="45" t="n">
        <f aca="false">C48/E48*100</f>
        <v>102.160519400888</v>
      </c>
      <c r="L48" s="45" t="n">
        <f aca="false">D48/E48*100</f>
        <v>89.9338562962466</v>
      </c>
      <c r="N48" s="64"/>
    </row>
    <row r="49" s="9" customFormat="true" ht="11.1" hidden="false" customHeight="true" outlineLevel="0" collapsed="false">
      <c r="A49" s="9" t="s">
        <v>51</v>
      </c>
      <c r="C49" s="64" t="n">
        <v>10.5685253461798</v>
      </c>
      <c r="D49" s="64" t="n">
        <v>8.7710848620363</v>
      </c>
      <c r="E49" s="65" t="n">
        <v>9.94189199424797</v>
      </c>
      <c r="F49" s="64"/>
      <c r="G49" s="20" t="n">
        <f aca="false">C49/$C$12*100</f>
        <v>68.9336441313456</v>
      </c>
      <c r="H49" s="20" t="n">
        <f aca="false">D49/$D$12*100</f>
        <v>59.1690063349929</v>
      </c>
      <c r="I49" s="46" t="n">
        <f aca="false">E49/$E$12*100</f>
        <v>65.6865835675673</v>
      </c>
      <c r="J49" s="46"/>
      <c r="K49" s="45" t="n">
        <f aca="false">C49/E49*100</f>
        <v>106.302958755681</v>
      </c>
      <c r="L49" s="45" t="n">
        <f aca="false">D49/E49*100</f>
        <v>88.2234977719627</v>
      </c>
      <c r="N49" s="64"/>
    </row>
    <row r="50" s="9" customFormat="true" ht="11.1" hidden="false" customHeight="true" outlineLevel="0" collapsed="false">
      <c r="A50" s="16"/>
      <c r="B50" s="16"/>
      <c r="C50" s="134" t="s">
        <v>52</v>
      </c>
      <c r="D50" s="134"/>
      <c r="E50" s="134"/>
      <c r="F50" s="134"/>
      <c r="G50" s="134"/>
      <c r="H50" s="134"/>
      <c r="I50" s="134"/>
      <c r="J50" s="134"/>
      <c r="K50" s="134"/>
      <c r="L50" s="134"/>
    </row>
    <row r="51" s="9" customFormat="true" ht="11.1" hidden="false" customHeight="true" outlineLevel="0" collapsed="false">
      <c r="A51" s="9" t="s">
        <v>53</v>
      </c>
      <c r="C51" s="64" t="n">
        <v>13.1399297919154</v>
      </c>
      <c r="D51" s="64" t="n">
        <v>12.2507030992965</v>
      </c>
      <c r="E51" s="65" t="n">
        <v>12.8004708489347</v>
      </c>
      <c r="F51" s="64"/>
      <c r="G51" s="20" t="n">
        <f aca="false">C51/$C$12*100</f>
        <v>85.7057360906246</v>
      </c>
      <c r="H51" s="20" t="n">
        <f aca="false">D51/$D$12*100</f>
        <v>82.6422205111476</v>
      </c>
      <c r="I51" s="46" t="n">
        <f aca="false">E51/$E$12*100</f>
        <v>84.5733587338533</v>
      </c>
      <c r="J51" s="46"/>
      <c r="K51" s="45" t="n">
        <f aca="false">C51/E51*100</f>
        <v>102.651925440766</v>
      </c>
      <c r="L51" s="45" t="n">
        <f aca="false">D51/E51*100</f>
        <v>95.7050974442558</v>
      </c>
      <c r="N51" s="64"/>
    </row>
    <row r="52" s="9" customFormat="true" ht="11.1" hidden="false" customHeight="true" outlineLevel="0" collapsed="false">
      <c r="A52" s="27" t="s">
        <v>54</v>
      </c>
      <c r="B52" s="27"/>
      <c r="C52" s="64" t="n">
        <v>16.3984187610459</v>
      </c>
      <c r="D52" s="64" t="n">
        <v>16.3669577382064</v>
      </c>
      <c r="E52" s="65" t="n">
        <v>16.386088916012</v>
      </c>
      <c r="F52" s="64"/>
      <c r="G52" s="20" t="n">
        <f aca="false">C52/$C$12*100</f>
        <v>106.959365300602</v>
      </c>
      <c r="H52" s="20" t="n">
        <f aca="false">D52/$D$12*100</f>
        <v>110.410130711204</v>
      </c>
      <c r="I52" s="46" t="n">
        <f aca="false">E52/$E$12*100</f>
        <v>108.263718772035</v>
      </c>
      <c r="J52" s="46"/>
      <c r="K52" s="45" t="n">
        <f aca="false">C52/E52*100</f>
        <v>100.07524580818</v>
      </c>
      <c r="L52" s="45" t="n">
        <f aca="false">D52/E52*100</f>
        <v>99.8832474429766</v>
      </c>
      <c r="N52" s="64"/>
    </row>
    <row r="53" s="9" customFormat="true" ht="11.1" hidden="false" customHeight="true" outlineLevel="0" collapsed="false">
      <c r="A53" s="9" t="s">
        <v>55</v>
      </c>
      <c r="C53" s="64" t="n">
        <v>20.3339155273191</v>
      </c>
      <c r="D53" s="64" t="n">
        <v>20.0401564007831</v>
      </c>
      <c r="E53" s="65" t="n">
        <v>20.2186357500942</v>
      </c>
      <c r="F53" s="64"/>
      <c r="G53" s="20" t="n">
        <f aca="false">C53/$C$12*100</f>
        <v>132.6288058971</v>
      </c>
      <c r="H53" s="20" t="n">
        <f aca="false">D53/$D$12*100</f>
        <v>135.189222277904</v>
      </c>
      <c r="I53" s="46" t="n">
        <f aca="false">E53/$E$12*100</f>
        <v>133.585549670943</v>
      </c>
      <c r="J53" s="46"/>
      <c r="K53" s="45" t="n">
        <f aca="false">C53/E53*100</f>
        <v>100.570165953083</v>
      </c>
      <c r="L53" s="45" t="n">
        <f aca="false">D53/E53*100</f>
        <v>99.1172532532998</v>
      </c>
      <c r="N53" s="64"/>
    </row>
    <row r="54" s="9" customFormat="tru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</row>
    <row r="55" s="9" customFormat="true" ht="11.1" hidden="false" customHeight="true" outlineLevel="0" collapsed="false"/>
    <row r="56" s="9" customFormat="true" ht="9" hidden="false" customHeight="false" outlineLevel="0" collapsed="false"/>
    <row r="57" s="9" customFormat="true" ht="9" hidden="false" customHeight="false" outlineLevel="0" collapsed="false"/>
    <row r="58" s="9" customFormat="true" ht="9" hidden="false" customHeight="false" outlineLevel="0" collapsed="false"/>
    <row r="59" s="9" customFormat="true" ht="9" hidden="false" customHeight="false" outlineLevel="0" collapsed="false"/>
    <row r="60" s="9" customFormat="true" ht="9" hidden="false" customHeight="false" outlineLevel="0" collapsed="false"/>
    <row r="61" s="9" customFormat="true" ht="9" hidden="false" customHeight="false" outlineLevel="0" collapsed="false"/>
    <row r="62" s="9" customFormat="true" ht="9" hidden="false" customHeight="false" outlineLevel="0" collapsed="false"/>
  </sheetData>
  <mergeCells count="21">
    <mergeCell ref="B1:L2"/>
    <mergeCell ref="A3:B6"/>
    <mergeCell ref="C3:C4"/>
    <mergeCell ref="D3:D4"/>
    <mergeCell ref="E3:E4"/>
    <mergeCell ref="G3:G4"/>
    <mergeCell ref="H3:H4"/>
    <mergeCell ref="I3:I4"/>
    <mergeCell ref="K3:K4"/>
    <mergeCell ref="L3:L4"/>
    <mergeCell ref="C5:E6"/>
    <mergeCell ref="G5:I6"/>
    <mergeCell ref="K5:L6"/>
    <mergeCell ref="C7:L7"/>
    <mergeCell ref="C13:L13"/>
    <mergeCell ref="C16:L16"/>
    <mergeCell ref="C23:L23"/>
    <mergeCell ref="C30:L30"/>
    <mergeCell ref="C35:L35"/>
    <mergeCell ref="C40:L40"/>
    <mergeCell ref="C50:L50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56"/>
    <col collapsed="false" customWidth="true" hidden="false" outlineLevel="0" max="3" min="3" style="0" width="16.99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0.41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8.41"/>
    <col collapsed="false" customWidth="true" hidden="false" outlineLevel="0" max="11" min="11" style="0" width="0.7"/>
    <col collapsed="false" customWidth="true" hidden="false" outlineLevel="0" max="12" min="12" style="0" width="7.85"/>
    <col collapsed="false" customWidth="true" hidden="false" outlineLevel="0" max="13" min="13" style="0" width="10.71"/>
  </cols>
  <sheetData>
    <row r="1" s="3" customFormat="true" ht="11.1" hidden="false" customHeight="true" outlineLevel="0" collapsed="false">
      <c r="A1" s="61" t="s">
        <v>119</v>
      </c>
      <c r="B1" s="104" t="s">
        <v>12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s="3" customFormat="true" ht="13.5" hidden="false" customHeight="true" outlineLevel="0" collapsed="false">
      <c r="A2" s="116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s="9" customFormat="true" ht="11.1" hidden="false" customHeight="true" outlineLevel="0" collapsed="false">
      <c r="A3" s="35" t="s">
        <v>9</v>
      </c>
      <c r="B3" s="35"/>
      <c r="C3" s="35"/>
      <c r="D3" s="6" t="s">
        <v>3</v>
      </c>
      <c r="E3" s="6" t="s">
        <v>4</v>
      </c>
      <c r="F3" s="7" t="s">
        <v>5</v>
      </c>
      <c r="H3" s="6" t="s">
        <v>3</v>
      </c>
      <c r="I3" s="6" t="s">
        <v>4</v>
      </c>
      <c r="J3" s="7" t="s">
        <v>5</v>
      </c>
      <c r="L3" s="6" t="s">
        <v>3</v>
      </c>
      <c r="M3" s="6" t="s">
        <v>4</v>
      </c>
    </row>
    <row r="4" s="9" customFormat="true" ht="11.1" hidden="false" customHeight="true" outlineLevel="0" collapsed="false">
      <c r="A4" s="35"/>
      <c r="B4" s="35"/>
      <c r="C4" s="35"/>
      <c r="D4" s="6"/>
      <c r="E4" s="6"/>
      <c r="F4" s="7"/>
      <c r="G4" s="40"/>
      <c r="H4" s="6"/>
      <c r="I4" s="6"/>
      <c r="J4" s="7"/>
      <c r="K4" s="38"/>
      <c r="L4" s="6"/>
      <c r="M4" s="6"/>
    </row>
    <row r="5" s="9" customFormat="true" ht="11.1" hidden="false" customHeight="true" outlineLevel="0" collapsed="false">
      <c r="A5" s="35"/>
      <c r="B5" s="35"/>
      <c r="C5" s="35"/>
      <c r="D5" s="106" t="s">
        <v>6</v>
      </c>
      <c r="E5" s="106"/>
      <c r="F5" s="106"/>
      <c r="G5" s="98"/>
      <c r="H5" s="13" t="s">
        <v>105</v>
      </c>
      <c r="I5" s="13"/>
      <c r="J5" s="13"/>
      <c r="K5" s="38"/>
      <c r="L5" s="13" t="s">
        <v>106</v>
      </c>
      <c r="M5" s="13"/>
    </row>
    <row r="6" s="9" customFormat="true" ht="15.75" hidden="false" customHeight="true" outlineLevel="0" collapsed="false">
      <c r="A6" s="35"/>
      <c r="B6" s="35"/>
      <c r="C6" s="35"/>
      <c r="D6" s="106"/>
      <c r="E6" s="106"/>
      <c r="F6" s="106"/>
      <c r="G6" s="100"/>
      <c r="H6" s="13"/>
      <c r="I6" s="13"/>
      <c r="J6" s="13"/>
      <c r="K6" s="101"/>
      <c r="L6" s="13"/>
      <c r="M6" s="13"/>
    </row>
    <row r="7" s="9" customFormat="true" ht="11.1" hidden="false" customHeight="true" outlineLevel="0" collapsed="false">
      <c r="B7" s="37"/>
      <c r="C7" s="37"/>
      <c r="D7" s="92" t="s">
        <v>59</v>
      </c>
      <c r="E7" s="92"/>
      <c r="F7" s="92"/>
      <c r="G7" s="92"/>
      <c r="H7" s="92"/>
      <c r="I7" s="92"/>
      <c r="J7" s="92"/>
      <c r="K7" s="92"/>
      <c r="L7" s="92"/>
      <c r="M7" s="92"/>
    </row>
    <row r="8" s="9" customFormat="true" ht="11.1" hidden="false" customHeight="true" outlineLevel="0" collapsed="false">
      <c r="A8" s="44" t="s">
        <v>60</v>
      </c>
      <c r="B8" s="44"/>
      <c r="D8" s="136" t="n">
        <v>11.7426766239473</v>
      </c>
      <c r="E8" s="136" t="n">
        <v>13.1979221275111</v>
      </c>
      <c r="F8" s="137" t="n">
        <v>11.8419853641997</v>
      </c>
      <c r="H8" s="45" t="n">
        <v>77.9458577563542</v>
      </c>
      <c r="I8" s="45" t="n">
        <v>87.6055258758042</v>
      </c>
      <c r="J8" s="46" t="n">
        <v>78.6050520090417</v>
      </c>
      <c r="K8" s="138"/>
      <c r="L8" s="138" t="n">
        <v>76.0472768325467</v>
      </c>
      <c r="M8" s="138" t="n">
        <v>91.2791432109068</v>
      </c>
    </row>
    <row r="9" s="9" customFormat="true" ht="11.1" hidden="false" customHeight="true" outlineLevel="0" collapsed="false">
      <c r="A9" s="44" t="s">
        <v>61</v>
      </c>
      <c r="B9" s="44"/>
      <c r="D9" s="136" t="n">
        <v>13.9848102794778</v>
      </c>
      <c r="E9" s="136" t="n">
        <v>11.2397993781361</v>
      </c>
      <c r="F9" s="137" t="n">
        <v>13.1825342124495</v>
      </c>
      <c r="H9" s="45" t="n">
        <v>92.8287534181753</v>
      </c>
      <c r="I9" s="45" t="n">
        <v>74.6078455189254</v>
      </c>
      <c r="J9" s="46" t="n">
        <v>87.5033835553633</v>
      </c>
      <c r="K9" s="138"/>
      <c r="L9" s="138" t="n">
        <v>90.567659557723</v>
      </c>
      <c r="M9" s="138" t="n">
        <v>77.7364229904143</v>
      </c>
    </row>
    <row r="10" s="9" customFormat="true" ht="11.1" hidden="false" customHeight="true" outlineLevel="0" collapsed="false">
      <c r="A10" s="47" t="s">
        <v>62</v>
      </c>
      <c r="B10" s="47"/>
      <c r="D10" s="136" t="n">
        <v>14.524802087042</v>
      </c>
      <c r="E10" s="136" t="n">
        <v>12.3417232447694</v>
      </c>
      <c r="F10" s="137" t="n">
        <v>13.8143479797129</v>
      </c>
      <c r="G10" s="51"/>
      <c r="H10" s="45" t="n">
        <v>96.4131257014215</v>
      </c>
      <c r="I10" s="45" t="n">
        <v>81.9222256826241</v>
      </c>
      <c r="J10" s="46" t="n">
        <v>91.6972541360437</v>
      </c>
      <c r="K10" s="139"/>
      <c r="L10" s="138" t="n">
        <v>94.0647248173931</v>
      </c>
      <c r="M10" s="138" t="n">
        <v>85.3575216344403</v>
      </c>
    </row>
    <row r="11" s="9" customFormat="true" ht="11.1" hidden="false" customHeight="true" outlineLevel="0" collapsed="false">
      <c r="A11" s="47" t="s">
        <v>63</v>
      </c>
      <c r="B11" s="47"/>
      <c r="D11" s="136" t="n">
        <v>12.4598313879683</v>
      </c>
      <c r="E11" s="136" t="n">
        <v>9.34570907789324</v>
      </c>
      <c r="F11" s="137" t="n">
        <v>10.5501386634053</v>
      </c>
      <c r="G11" s="51"/>
      <c r="H11" s="45" t="n">
        <v>82.7062071226712</v>
      </c>
      <c r="I11" s="45" t="n">
        <v>62.0352014916393</v>
      </c>
      <c r="J11" s="46" t="n">
        <v>70.0299968995628</v>
      </c>
      <c r="K11" s="139"/>
      <c r="L11" s="138" t="n">
        <v>80.6916750918042</v>
      </c>
      <c r="M11" s="138" t="n">
        <v>64.6365624138869</v>
      </c>
    </row>
    <row r="12" s="9" customFormat="true" ht="11.1" hidden="false" customHeight="true" outlineLevel="0" collapsed="false">
      <c r="A12" s="47" t="s">
        <v>64</v>
      </c>
      <c r="B12" s="47"/>
      <c r="D12" s="136" t="n">
        <v>13.6755636794009</v>
      </c>
      <c r="E12" s="136" t="n">
        <v>13.2152238480685</v>
      </c>
      <c r="F12" s="137" t="n">
        <v>13.569966786667</v>
      </c>
      <c r="G12" s="51"/>
      <c r="H12" s="45" t="n">
        <v>90.776027938869</v>
      </c>
      <c r="I12" s="45" t="n">
        <v>87.7203717063334</v>
      </c>
      <c r="J12" s="46" t="n">
        <v>90.0750940168907</v>
      </c>
      <c r="K12" s="139"/>
      <c r="L12" s="138" t="n">
        <v>88.5649337262365</v>
      </c>
      <c r="M12" s="138" t="n">
        <v>91.3988049435115</v>
      </c>
    </row>
    <row r="13" s="9" customFormat="true" ht="11.1" hidden="false" customHeight="true" outlineLevel="0" collapsed="false">
      <c r="A13" s="47" t="s">
        <v>65</v>
      </c>
      <c r="B13" s="47"/>
      <c r="D13" s="136" t="n">
        <v>15.961561513292</v>
      </c>
      <c r="E13" s="136" t="n">
        <v>12.0948307277469</v>
      </c>
      <c r="F13" s="137" t="n">
        <v>14.4970268014578</v>
      </c>
      <c r="G13" s="51"/>
      <c r="H13" s="45" t="n">
        <v>105.950086434905</v>
      </c>
      <c r="I13" s="45" t="n">
        <v>80.283395828986</v>
      </c>
      <c r="J13" s="46" t="n">
        <v>96.228758156557</v>
      </c>
      <c r="K13" s="139"/>
      <c r="L13" s="138" t="n">
        <v>103.369387232007</v>
      </c>
      <c r="M13" s="138" t="n">
        <v>83.649969703063</v>
      </c>
    </row>
    <row r="14" s="9" customFormat="true" ht="11.1" hidden="false" customHeight="true" outlineLevel="0" collapsed="false">
      <c r="A14" s="47" t="s">
        <v>66</v>
      </c>
      <c r="B14" s="47"/>
      <c r="D14" s="136" t="n">
        <v>12.4215449958117</v>
      </c>
      <c r="E14" s="136" t="n">
        <v>11.2442682904853</v>
      </c>
      <c r="F14" s="137" t="n">
        <v>12.2279338681755</v>
      </c>
      <c r="G14" s="51"/>
      <c r="H14" s="45" t="n">
        <v>82.452068669181</v>
      </c>
      <c r="I14" s="45" t="n">
        <v>74.6375093866659</v>
      </c>
      <c r="J14" s="46" t="n">
        <v>81.1669114688202</v>
      </c>
      <c r="K14" s="139"/>
      <c r="L14" s="138" t="n">
        <v>80.4437268636023</v>
      </c>
      <c r="M14" s="138" t="n">
        <v>77.7673307716827</v>
      </c>
    </row>
    <row r="15" s="9" customFormat="true" ht="11.1" hidden="false" customHeight="true" outlineLevel="0" collapsed="false">
      <c r="A15" s="47" t="s">
        <v>67</v>
      </c>
      <c r="B15" s="47"/>
      <c r="D15" s="136" t="n">
        <v>14.3593005291971</v>
      </c>
      <c r="E15" s="136" t="n">
        <v>11.878187150029</v>
      </c>
      <c r="F15" s="137" t="n">
        <v>13.9354318583208</v>
      </c>
      <c r="G15" s="51"/>
      <c r="H15" s="45" t="n">
        <v>95.3145549667111</v>
      </c>
      <c r="I15" s="45" t="n">
        <v>78.8453532060467</v>
      </c>
      <c r="J15" s="46" t="n">
        <v>92.5009879933927</v>
      </c>
      <c r="K15" s="139"/>
      <c r="L15" s="138" t="n">
        <v>92.9929127264441</v>
      </c>
      <c r="M15" s="138" t="n">
        <v>82.1516247389707</v>
      </c>
    </row>
    <row r="16" s="9" customFormat="true" ht="11.1" hidden="false" customHeight="true" outlineLevel="0" collapsed="false">
      <c r="A16" s="47" t="s">
        <v>68</v>
      </c>
      <c r="B16" s="47"/>
      <c r="D16" s="136" t="n">
        <v>15.5276466949719</v>
      </c>
      <c r="E16" s="136" t="n">
        <v>11.3991518085584</v>
      </c>
      <c r="F16" s="137" t="n">
        <v>14.0901007528832</v>
      </c>
      <c r="G16" s="51"/>
      <c r="H16" s="45" t="n">
        <v>103.06983487129</v>
      </c>
      <c r="I16" s="45" t="n">
        <v>75.6655994086557</v>
      </c>
      <c r="J16" s="46" t="n">
        <v>93.5276533816149</v>
      </c>
      <c r="K16" s="139"/>
      <c r="L16" s="138" t="n">
        <v>100.559291938805</v>
      </c>
      <c r="M16" s="138" t="n">
        <v>78.8385323358848</v>
      </c>
    </row>
    <row r="17" s="9" customFormat="true" ht="11.1" hidden="false" customHeight="true" outlineLevel="0" collapsed="false">
      <c r="A17" s="47" t="s">
        <v>69</v>
      </c>
      <c r="B17" s="47"/>
      <c r="D17" s="136" t="n">
        <v>15.419053866989</v>
      </c>
      <c r="E17" s="136" t="n">
        <v>13.444686855243</v>
      </c>
      <c r="F17" s="137" t="n">
        <v>15.1078035374548</v>
      </c>
      <c r="G17" s="51"/>
      <c r="H17" s="45" t="n">
        <v>102.349014448963</v>
      </c>
      <c r="I17" s="45" t="n">
        <v>89.2435074862196</v>
      </c>
      <c r="J17" s="46" t="n">
        <v>100.282988559856</v>
      </c>
      <c r="K17" s="139"/>
      <c r="L17" s="138" t="n">
        <v>99.8560290357972</v>
      </c>
      <c r="M17" s="138" t="n">
        <v>92.9858113291474</v>
      </c>
    </row>
    <row r="18" s="9" customFormat="true" ht="11.1" hidden="false" customHeight="true" outlineLevel="0" collapsed="false">
      <c r="A18" s="47" t="s">
        <v>70</v>
      </c>
      <c r="B18" s="47"/>
      <c r="D18" s="136" t="n">
        <v>11.3562370300692</v>
      </c>
      <c r="E18" s="136" t="n">
        <v>9.89032570215417</v>
      </c>
      <c r="F18" s="137" t="n">
        <v>10.9311325919606</v>
      </c>
      <c r="G18" s="51"/>
      <c r="H18" s="45" t="n">
        <v>75.3807385266871</v>
      </c>
      <c r="I18" s="45" t="n">
        <v>65.6502725087375</v>
      </c>
      <c r="J18" s="46" t="n">
        <v>72.5589687440777</v>
      </c>
      <c r="K18" s="139"/>
      <c r="L18" s="138" t="n">
        <v>73.5446379780647</v>
      </c>
      <c r="M18" s="138" t="n">
        <v>68.4032264660508</v>
      </c>
    </row>
    <row r="19" s="9" customFormat="true" ht="11.1" hidden="false" customHeight="true" outlineLevel="0" collapsed="false">
      <c r="A19" s="44" t="s">
        <v>71</v>
      </c>
      <c r="B19" s="44"/>
      <c r="D19" s="136" t="n">
        <v>17.7382423101448</v>
      </c>
      <c r="E19" s="136" t="n">
        <v>16.8093000771673</v>
      </c>
      <c r="F19" s="137" t="n">
        <v>17.6104027067425</v>
      </c>
      <c r="H19" s="45" t="n">
        <v>117.743386472438</v>
      </c>
      <c r="I19" s="45" t="n">
        <v>111.577228493781</v>
      </c>
      <c r="J19" s="46" t="n">
        <v>116.894809281603</v>
      </c>
      <c r="K19" s="138"/>
      <c r="L19" s="138" t="n">
        <v>114.87542974073</v>
      </c>
      <c r="M19" s="138" t="n">
        <v>116.256066234891</v>
      </c>
    </row>
    <row r="20" s="9" customFormat="true" ht="11.1" hidden="false" customHeight="true" outlineLevel="0" collapsed="false">
      <c r="A20" s="49" t="s">
        <v>72</v>
      </c>
      <c r="B20" s="49"/>
      <c r="C20" s="16"/>
      <c r="D20" s="137" t="n">
        <v>14.0973033317712</v>
      </c>
      <c r="E20" s="137" t="n">
        <v>11.314252449602</v>
      </c>
      <c r="F20" s="137" t="n">
        <v>13.298007921629</v>
      </c>
      <c r="G20" s="16"/>
      <c r="H20" s="46" t="n">
        <v>93.5754628553367</v>
      </c>
      <c r="I20" s="46" t="n">
        <v>75.1020521384081</v>
      </c>
      <c r="J20" s="46" t="n">
        <v>88.2698780777406</v>
      </c>
      <c r="K20" s="140"/>
      <c r="L20" s="140" t="n">
        <v>91.2961808790073</v>
      </c>
      <c r="M20" s="140" t="n">
        <v>78.2513534853182</v>
      </c>
    </row>
    <row r="21" s="9" customFormat="true" ht="11.1" hidden="false" customHeight="true" outlineLevel="0" collapsed="false">
      <c r="A21" s="49" t="s">
        <v>73</v>
      </c>
      <c r="B21" s="49"/>
      <c r="C21" s="16"/>
      <c r="D21" s="137" t="n">
        <v>12.4416283490953</v>
      </c>
      <c r="E21" s="137" t="n">
        <v>15.0878242565699</v>
      </c>
      <c r="F21" s="137" t="n">
        <v>12.7657900625091</v>
      </c>
      <c r="G21" s="16"/>
      <c r="H21" s="46" t="n">
        <v>82.5853784969523</v>
      </c>
      <c r="I21" s="46" t="n">
        <v>100.150369546679</v>
      </c>
      <c r="J21" s="46" t="n">
        <v>84.7371079205731</v>
      </c>
      <c r="K21" s="140"/>
      <c r="L21" s="140" t="n">
        <v>80.5737895721136</v>
      </c>
      <c r="M21" s="140" t="n">
        <v>104.350037661281</v>
      </c>
    </row>
    <row r="22" s="9" customFormat="true" ht="11.1" hidden="false" customHeight="true" outlineLevel="0" collapsed="false">
      <c r="A22" s="44" t="s">
        <v>74</v>
      </c>
      <c r="B22" s="44"/>
      <c r="D22" s="136" t="n">
        <v>14.2261337158451</v>
      </c>
      <c r="E22" s="136" t="n">
        <v>11.7150043657615</v>
      </c>
      <c r="F22" s="137" t="n">
        <v>13.2524670442084</v>
      </c>
      <c r="H22" s="45" t="n">
        <v>94.4306166770172</v>
      </c>
      <c r="I22" s="45" t="n">
        <v>77.7621740895531</v>
      </c>
      <c r="J22" s="46" t="n">
        <v>87.9675856049762</v>
      </c>
      <c r="K22" s="138"/>
      <c r="L22" s="138" t="n">
        <v>92.1305051302718</v>
      </c>
      <c r="M22" s="138" t="n">
        <v>81.0230239947935</v>
      </c>
    </row>
    <row r="23" s="9" customFormat="true" ht="11.1" hidden="false" customHeight="true" outlineLevel="0" collapsed="false">
      <c r="A23" s="44" t="s">
        <v>75</v>
      </c>
      <c r="B23" s="44"/>
      <c r="D23" s="136" t="n">
        <v>10.5302276954477</v>
      </c>
      <c r="E23" s="136" t="n">
        <v>10.3793101299692</v>
      </c>
      <c r="F23" s="137" t="n">
        <v>10.4540609823202</v>
      </c>
      <c r="H23" s="45" t="n">
        <v>69.8978313357895</v>
      </c>
      <c r="I23" s="45" t="n">
        <v>68.8960666216246</v>
      </c>
      <c r="J23" s="46" t="n">
        <v>69.3922498591526</v>
      </c>
      <c r="K23" s="138"/>
      <c r="L23" s="138" t="n">
        <v>68.1952817326475</v>
      </c>
      <c r="M23" s="138" t="n">
        <v>71.7851284945068</v>
      </c>
    </row>
    <row r="24" s="9" customFormat="true" ht="11.1" hidden="false" customHeight="true" outlineLevel="0" collapsed="false">
      <c r="A24" s="44" t="s">
        <v>76</v>
      </c>
      <c r="B24" s="44"/>
      <c r="D24" s="136" t="n">
        <v>14.8919196814754</v>
      </c>
      <c r="E24" s="136" t="n">
        <v>16.0610866781912</v>
      </c>
      <c r="F24" s="137" t="n">
        <v>15.2121507606295</v>
      </c>
      <c r="H24" s="45" t="n">
        <v>98.8499888385019</v>
      </c>
      <c r="I24" s="45" t="n">
        <v>106.61071727699</v>
      </c>
      <c r="J24" s="46" t="n">
        <v>100.975627391301</v>
      </c>
      <c r="K24" s="138"/>
      <c r="L24" s="138" t="n">
        <v>96.4422316012411</v>
      </c>
      <c r="M24" s="138" t="n">
        <v>111.081291195486</v>
      </c>
    </row>
    <row r="25" s="9" customFormat="true" ht="11.1" hidden="false" customHeight="true" outlineLevel="0" collapsed="false">
      <c r="A25" s="44" t="s">
        <v>77</v>
      </c>
      <c r="B25" s="44"/>
      <c r="D25" s="136" t="n">
        <v>25.0126457152028</v>
      </c>
      <c r="E25" s="136" t="n">
        <v>19.4995172356026</v>
      </c>
      <c r="F25" s="137" t="n">
        <v>22.8405708592483</v>
      </c>
      <c r="H25" s="45" t="n">
        <v>166.029618924472</v>
      </c>
      <c r="I25" s="45" t="n">
        <v>129.434424998492</v>
      </c>
      <c r="J25" s="46" t="n">
        <v>151.611761464861</v>
      </c>
      <c r="K25" s="138"/>
      <c r="L25" s="138" t="n">
        <v>161.985521183417</v>
      </c>
      <c r="M25" s="138" t="n">
        <v>134.862079734651</v>
      </c>
    </row>
    <row r="26" s="9" customFormat="true" ht="11.1" hidden="false" customHeight="true" outlineLevel="0" collapsed="false">
      <c r="A26" s="44" t="s">
        <v>78</v>
      </c>
      <c r="B26" s="44"/>
      <c r="D26" s="136" t="n">
        <v>15.836239430531</v>
      </c>
      <c r="E26" s="136" t="n">
        <v>13.1204251652487</v>
      </c>
      <c r="F26" s="137" t="n">
        <v>14.6453609933393</v>
      </c>
      <c r="H26" s="45" t="n">
        <v>105.118220110945</v>
      </c>
      <c r="I26" s="45" t="n">
        <v>87.0911144353379</v>
      </c>
      <c r="J26" s="46" t="n">
        <v>97.2133748833113</v>
      </c>
      <c r="K26" s="138"/>
      <c r="L26" s="138" t="n">
        <v>102.557783248847</v>
      </c>
      <c r="M26" s="138" t="n">
        <v>90.743160633618</v>
      </c>
    </row>
    <row r="27" s="9" customFormat="true" ht="11.1" hidden="false" customHeight="true" outlineLevel="0" collapsed="false">
      <c r="A27" s="16" t="s">
        <v>79</v>
      </c>
      <c r="B27" s="49"/>
      <c r="C27" s="16"/>
      <c r="D27" s="137" t="n">
        <v>16.070666357417</v>
      </c>
      <c r="E27" s="137" t="n">
        <v>13.8080006344066</v>
      </c>
      <c r="F27" s="137" t="n">
        <v>15.1932466590842</v>
      </c>
      <c r="G27" s="16"/>
      <c r="H27" s="46" t="n">
        <v>106.674305531883</v>
      </c>
      <c r="I27" s="46" t="n">
        <v>91.6551215550132</v>
      </c>
      <c r="J27" s="46" t="n">
        <v>100.850145232739</v>
      </c>
      <c r="K27" s="140"/>
      <c r="L27" s="140" t="n">
        <v>104.075966025808</v>
      </c>
      <c r="M27" s="140" t="n">
        <v>95.4985531197386</v>
      </c>
    </row>
    <row r="28" s="9" customFormat="true" ht="11.1" hidden="false" customHeight="true" outlineLevel="0" collapsed="false">
      <c r="A28" s="50" t="s">
        <v>80</v>
      </c>
      <c r="B28" s="49"/>
      <c r="C28" s="16"/>
      <c r="D28" s="141" t="n">
        <v>24.2529341265042</v>
      </c>
      <c r="E28" s="141" t="n">
        <v>21.9694400971105</v>
      </c>
      <c r="F28" s="142" t="n">
        <v>22.4577173468036</v>
      </c>
      <c r="H28" s="45" t="n">
        <v>160.986784711718</v>
      </c>
      <c r="I28" s="45" t="n">
        <v>145.829346037163</v>
      </c>
      <c r="J28" s="46" t="n">
        <v>149.07044602391</v>
      </c>
      <c r="K28" s="138"/>
      <c r="L28" s="138" t="n">
        <v>157.065518755621</v>
      </c>
      <c r="M28" s="138" t="n">
        <v>151.944499256245</v>
      </c>
    </row>
    <row r="29" s="9" customFormat="true" ht="11.1" hidden="false" customHeight="true" outlineLevel="0" collapsed="false">
      <c r="A29" s="51" t="s">
        <v>81</v>
      </c>
      <c r="B29" s="49"/>
      <c r="C29" s="16"/>
      <c r="D29" s="136" t="n">
        <v>22.4779135472828</v>
      </c>
      <c r="E29" s="136" t="n">
        <v>21.9240635770187</v>
      </c>
      <c r="F29" s="137" t="n">
        <v>22.0331097312639</v>
      </c>
      <c r="G29" s="16"/>
      <c r="H29" s="45" t="n">
        <v>149.20450491186</v>
      </c>
      <c r="I29" s="45" t="n">
        <v>145.528144539939</v>
      </c>
      <c r="J29" s="46" t="n">
        <v>146.251974063639</v>
      </c>
      <c r="K29" s="140"/>
      <c r="L29" s="138" t="n">
        <v>145.570228057056</v>
      </c>
      <c r="M29" s="138" t="n">
        <v>151.630667288163</v>
      </c>
    </row>
    <row r="30" s="9" customFormat="true" ht="11.1" hidden="false" customHeight="true" outlineLevel="0" collapsed="false">
      <c r="A30" s="51" t="s">
        <v>82</v>
      </c>
      <c r="B30" s="49"/>
      <c r="C30" s="16"/>
      <c r="D30" s="136" t="n">
        <v>32.598404435762</v>
      </c>
      <c r="E30" s="136" t="n">
        <v>22.4570546153299</v>
      </c>
      <c r="F30" s="137" t="n">
        <v>26.0988900621602</v>
      </c>
      <c r="H30" s="45" t="n">
        <v>216.382574144316</v>
      </c>
      <c r="I30" s="45" t="n">
        <v>149.066046926937</v>
      </c>
      <c r="J30" s="46" t="n">
        <v>173.239921146703</v>
      </c>
      <c r="K30" s="138"/>
      <c r="L30" s="138" t="n">
        <v>211.111994804502</v>
      </c>
      <c r="M30" s="138" t="n">
        <v>155.316926749773</v>
      </c>
    </row>
    <row r="31" s="9" customFormat="true" ht="11.1" hidden="false" customHeight="true" outlineLevel="0" collapsed="false">
      <c r="A31" s="9" t="s">
        <v>83</v>
      </c>
      <c r="B31" s="40"/>
      <c r="C31" s="40"/>
      <c r="D31" s="141" t="n">
        <v>27.1090724791006</v>
      </c>
      <c r="E31" s="141" t="n">
        <v>16.8907499458639</v>
      </c>
      <c r="F31" s="142" t="n">
        <v>19.6536850113265</v>
      </c>
      <c r="H31" s="45" t="n">
        <v>179.945337424473</v>
      </c>
      <c r="I31" s="45" t="n">
        <v>112.117878643915</v>
      </c>
      <c r="J31" s="46" t="n">
        <v>130.457764046481</v>
      </c>
      <c r="K31" s="138"/>
      <c r="L31" s="138" t="n">
        <v>175.562284946814</v>
      </c>
      <c r="M31" s="138" t="n">
        <v>116.819387806078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141" t="n">
        <v>15.9466402175216</v>
      </c>
      <c r="E32" s="141" t="n">
        <v>12.5195782510674</v>
      </c>
      <c r="F32" s="142" t="n">
        <v>14.5915213896</v>
      </c>
      <c r="H32" s="45" t="n">
        <v>105.851041452666</v>
      </c>
      <c r="I32" s="45" t="n">
        <v>83.102796472923</v>
      </c>
      <c r="J32" s="46" t="n">
        <v>96.8559968996439</v>
      </c>
      <c r="K32" s="138"/>
      <c r="L32" s="138" t="n">
        <v>103.272754756593</v>
      </c>
      <c r="M32" s="138" t="n">
        <v>86.5875980384227</v>
      </c>
    </row>
    <row r="33" s="9" customFormat="true" ht="11.1" hidden="false" customHeight="true" outlineLevel="0" collapsed="false">
      <c r="A33" s="16" t="s">
        <v>85</v>
      </c>
      <c r="D33" s="137" t="n">
        <v>23.2291091828488</v>
      </c>
      <c r="E33" s="137" t="n">
        <v>18.8125163330681</v>
      </c>
      <c r="F33" s="137" t="n">
        <v>20.1019263009274</v>
      </c>
      <c r="G33" s="16"/>
      <c r="H33" s="46" t="n">
        <v>154.190811699668</v>
      </c>
      <c r="I33" s="46" t="n">
        <v>124.874231752752</v>
      </c>
      <c r="J33" s="46" t="n">
        <v>133.433112250186</v>
      </c>
      <c r="K33" s="140"/>
      <c r="L33" s="140" t="n">
        <v>150.435079937315</v>
      </c>
      <c r="M33" s="140" t="n">
        <v>130.110661052027</v>
      </c>
    </row>
    <row r="34" s="9" customFormat="true" ht="11.1" hidden="false" customHeight="true" outlineLevel="0" collapsed="false">
      <c r="A34" s="16" t="s">
        <v>14</v>
      </c>
      <c r="D34" s="137" t="n">
        <v>15.4412848336493</v>
      </c>
      <c r="E34" s="137" t="n">
        <v>14.458858467828</v>
      </c>
      <c r="F34" s="137" t="n">
        <v>15.0651708274902</v>
      </c>
      <c r="G34" s="16"/>
      <c r="H34" s="46" t="n">
        <v>102.496579763123</v>
      </c>
      <c r="I34" s="46" t="n">
        <v>95.9754033551625</v>
      </c>
      <c r="J34" s="46" t="n">
        <v>100</v>
      </c>
      <c r="K34" s="140"/>
      <c r="L34" s="140" t="n">
        <v>100</v>
      </c>
      <c r="M34" s="140" t="n">
        <v>100</v>
      </c>
    </row>
    <row r="35" s="9" customFormat="true" ht="11.1" hidden="false" customHeight="true" outlineLevel="0" collapsed="false">
      <c r="A35" s="37"/>
      <c r="B35" s="37"/>
      <c r="C35" s="37"/>
      <c r="D35" s="109" t="s">
        <v>107</v>
      </c>
      <c r="E35" s="109"/>
      <c r="F35" s="109"/>
      <c r="G35" s="109"/>
      <c r="H35" s="109"/>
      <c r="I35" s="109"/>
      <c r="J35" s="109"/>
      <c r="K35" s="109"/>
      <c r="L35" s="109"/>
      <c r="M35" s="109"/>
    </row>
    <row r="36" s="9" customFormat="true" ht="11.1" hidden="false" customHeight="true" outlineLevel="0" collapsed="false">
      <c r="A36" s="44" t="s">
        <v>60</v>
      </c>
      <c r="B36" s="44"/>
      <c r="D36" s="136" t="n">
        <v>13.0383281336257</v>
      </c>
      <c r="E36" s="136" t="n">
        <v>14.7328508468006</v>
      </c>
      <c r="F36" s="137" t="n">
        <v>13.1993174156732</v>
      </c>
      <c r="H36" s="45" t="n">
        <v>92.4537764724782</v>
      </c>
      <c r="I36" s="45" t="n">
        <v>104.469505985174</v>
      </c>
      <c r="J36" s="46" t="n">
        <v>93.5953390213222</v>
      </c>
      <c r="K36" s="45" t="n">
        <v>0</v>
      </c>
      <c r="L36" s="138" t="n">
        <v>88.0700217154412</v>
      </c>
      <c r="M36" s="138" t="n">
        <v>113.080921841525</v>
      </c>
    </row>
    <row r="37" s="9" customFormat="true" ht="11.1" hidden="false" customHeight="true" outlineLevel="0" collapsed="false">
      <c r="A37" s="44" t="s">
        <v>61</v>
      </c>
      <c r="B37" s="44"/>
      <c r="D37" s="136" t="n">
        <v>13.1932256110899</v>
      </c>
      <c r="E37" s="136" t="n">
        <v>10.3762431450635</v>
      </c>
      <c r="F37" s="137" t="n">
        <v>12.3303804686164</v>
      </c>
      <c r="H37" s="45" t="n">
        <v>93.5521425061335</v>
      </c>
      <c r="I37" s="45" t="n">
        <v>73.5771376917337</v>
      </c>
      <c r="J37" s="46" t="n">
        <v>87.4337743292451</v>
      </c>
      <c r="K37" s="143"/>
      <c r="L37" s="138" t="n">
        <v>89.1163080233274</v>
      </c>
      <c r="M37" s="138" t="n">
        <v>79.6420972625531</v>
      </c>
    </row>
    <row r="38" s="9" customFormat="true" ht="11.1" hidden="false" customHeight="true" outlineLevel="0" collapsed="false">
      <c r="A38" s="47" t="s">
        <v>62</v>
      </c>
      <c r="B38" s="47"/>
      <c r="D38" s="136" t="n">
        <v>13.1410192695116</v>
      </c>
      <c r="E38" s="136" t="n">
        <v>10.6496698778512</v>
      </c>
      <c r="F38" s="137" t="n">
        <v>12.4235931816986</v>
      </c>
      <c r="G38" s="51"/>
      <c r="H38" s="45" t="n">
        <v>93.1819513753951</v>
      </c>
      <c r="I38" s="45" t="n">
        <v>75.5159855083921</v>
      </c>
      <c r="J38" s="46" t="n">
        <v>88.0947384690773</v>
      </c>
      <c r="K38" s="144"/>
      <c r="L38" s="138" t="n">
        <v>88.763669741075</v>
      </c>
      <c r="M38" s="138" t="n">
        <v>81.7407642022558</v>
      </c>
    </row>
    <row r="39" s="9" customFormat="true" ht="11.1" hidden="false" customHeight="true" outlineLevel="0" collapsed="false">
      <c r="A39" s="47" t="s">
        <v>63</v>
      </c>
      <c r="B39" s="47"/>
      <c r="D39" s="136" t="n">
        <v>11.7082226581374</v>
      </c>
      <c r="E39" s="136" t="n">
        <v>8.91588533220713</v>
      </c>
      <c r="F39" s="137" t="n">
        <v>10.0046498772474</v>
      </c>
      <c r="G39" s="51"/>
      <c r="H39" s="45" t="n">
        <v>83.0221014099012</v>
      </c>
      <c r="I39" s="45" t="n">
        <v>63.2218533779839</v>
      </c>
      <c r="J39" s="46" t="n">
        <v>70.9421985669282</v>
      </c>
      <c r="K39" s="144"/>
      <c r="L39" s="138" t="n">
        <v>79.0855555392931</v>
      </c>
      <c r="M39" s="138" t="n">
        <v>68.4332274101763</v>
      </c>
    </row>
    <row r="40" s="9" customFormat="true" ht="11.1" hidden="false" customHeight="true" outlineLevel="0" collapsed="false">
      <c r="A40" s="47" t="s">
        <v>64</v>
      </c>
      <c r="B40" s="47"/>
      <c r="D40" s="136" t="n">
        <v>12.6025910236028</v>
      </c>
      <c r="E40" s="136" t="n">
        <v>10.728598117137</v>
      </c>
      <c r="F40" s="137" t="n">
        <v>12.1128721353623</v>
      </c>
      <c r="G40" s="51"/>
      <c r="H40" s="45" t="n">
        <v>89.3639983231672</v>
      </c>
      <c r="I40" s="45" t="n">
        <v>76.0756595492285</v>
      </c>
      <c r="J40" s="46" t="n">
        <v>85.8914395592129</v>
      </c>
      <c r="K40" s="144"/>
      <c r="L40" s="138" t="n">
        <v>85.1267473670243</v>
      </c>
      <c r="M40" s="138" t="n">
        <v>82.3465721446953</v>
      </c>
    </row>
    <row r="41" s="9" customFormat="true" ht="11.1" hidden="false" customHeight="true" outlineLevel="0" collapsed="false">
      <c r="A41" s="47" t="s">
        <v>65</v>
      </c>
      <c r="B41" s="47"/>
      <c r="D41" s="136" t="n">
        <v>13.7662355621794</v>
      </c>
      <c r="E41" s="136" t="n">
        <v>10.9206610725027</v>
      </c>
      <c r="F41" s="137" t="n">
        <v>12.8320737706905</v>
      </c>
      <c r="G41" s="51"/>
      <c r="H41" s="45" t="n">
        <v>97.6153117554106</v>
      </c>
      <c r="I41" s="45" t="n">
        <v>77.4375631124798</v>
      </c>
      <c r="J41" s="46" t="n">
        <v>90.9912427356484</v>
      </c>
      <c r="K41" s="144"/>
      <c r="L41" s="138" t="n">
        <v>92.9868195121022</v>
      </c>
      <c r="M41" s="138" t="n">
        <v>83.8207373466785</v>
      </c>
    </row>
    <row r="42" s="9" customFormat="true" ht="11.1" hidden="false" customHeight="true" outlineLevel="0" collapsed="false">
      <c r="A42" s="47" t="s">
        <v>66</v>
      </c>
      <c r="B42" s="47"/>
      <c r="D42" s="136" t="n">
        <v>12.7050512162203</v>
      </c>
      <c r="E42" s="136" t="n">
        <v>10.0527587843064</v>
      </c>
      <c r="F42" s="137" t="n">
        <v>11.9917656356645</v>
      </c>
      <c r="G42" s="51"/>
      <c r="H42" s="45" t="n">
        <v>90.0905356252284</v>
      </c>
      <c r="I42" s="45" t="n">
        <v>71.2833351063666</v>
      </c>
      <c r="J42" s="46" t="n">
        <v>85.0326827356635</v>
      </c>
      <c r="K42" s="144"/>
      <c r="L42" s="138" t="n">
        <v>85.8188354396911</v>
      </c>
      <c r="M42" s="138" t="n">
        <v>77.1592166513191</v>
      </c>
    </row>
    <row r="43" s="9" customFormat="true" ht="11.1" hidden="false" customHeight="true" outlineLevel="0" collapsed="false">
      <c r="A43" s="47" t="s">
        <v>67</v>
      </c>
      <c r="B43" s="47"/>
      <c r="D43" s="136" t="n">
        <v>13.9957252286578</v>
      </c>
      <c r="E43" s="136" t="n">
        <v>11.9386507102945</v>
      </c>
      <c r="F43" s="137" t="n">
        <v>13.6287496429248</v>
      </c>
      <c r="G43" s="51"/>
      <c r="H43" s="45" t="n">
        <v>99.2426052327561</v>
      </c>
      <c r="I43" s="45" t="n">
        <v>84.6560489075242</v>
      </c>
      <c r="J43" s="46" t="n">
        <v>96.6404097344915</v>
      </c>
      <c r="K43" s="144"/>
      <c r="L43" s="138" t="n">
        <v>94.5369538317086</v>
      </c>
      <c r="M43" s="138" t="n">
        <v>91.6342425442567</v>
      </c>
    </row>
    <row r="44" s="9" customFormat="true" ht="11.1" hidden="false" customHeight="true" outlineLevel="0" collapsed="false">
      <c r="A44" s="47" t="s">
        <v>68</v>
      </c>
      <c r="B44" s="47"/>
      <c r="D44" s="136" t="n">
        <v>13.573506493927</v>
      </c>
      <c r="E44" s="136" t="n">
        <v>10.6553137241084</v>
      </c>
      <c r="F44" s="137" t="n">
        <v>12.5209500472396</v>
      </c>
      <c r="G44" s="51"/>
      <c r="H44" s="45" t="n">
        <v>96.2486848371938</v>
      </c>
      <c r="I44" s="45" t="n">
        <v>75.5560055857334</v>
      </c>
      <c r="J44" s="46" t="n">
        <v>88.7850884735055</v>
      </c>
      <c r="K44" s="144"/>
      <c r="L44" s="138" t="n">
        <v>91.6849920805306</v>
      </c>
      <c r="M44" s="138" t="n">
        <v>81.784083132457</v>
      </c>
    </row>
    <row r="45" s="9" customFormat="true" ht="11.1" hidden="false" customHeight="true" outlineLevel="0" collapsed="false">
      <c r="A45" s="47" t="s">
        <v>69</v>
      </c>
      <c r="B45" s="47"/>
      <c r="D45" s="136" t="n">
        <v>14.3883149904509</v>
      </c>
      <c r="E45" s="136" t="n">
        <v>11.8648972306241</v>
      </c>
      <c r="F45" s="137" t="n">
        <v>14.0216594297432</v>
      </c>
      <c r="G45" s="51"/>
      <c r="H45" s="45" t="n">
        <v>102.026428872583</v>
      </c>
      <c r="I45" s="45" t="n">
        <v>84.1330686869289</v>
      </c>
      <c r="J45" s="46" t="n">
        <v>99.4265026470236</v>
      </c>
      <c r="K45" s="144"/>
      <c r="L45" s="138" t="n">
        <v>97.1887806987751</v>
      </c>
      <c r="M45" s="138" t="n">
        <v>91.0681530917211</v>
      </c>
    </row>
    <row r="46" s="9" customFormat="true" ht="11.1" hidden="false" customHeight="true" outlineLevel="0" collapsed="false">
      <c r="A46" s="47" t="s">
        <v>70</v>
      </c>
      <c r="B46" s="47"/>
      <c r="D46" s="136" t="n">
        <v>12.42464183589</v>
      </c>
      <c r="E46" s="136" t="n">
        <v>10.5072653433397</v>
      </c>
      <c r="F46" s="137" t="n">
        <v>11.795976220344</v>
      </c>
      <c r="G46" s="51"/>
      <c r="H46" s="45" t="n">
        <v>88.1021743948502</v>
      </c>
      <c r="I46" s="45" t="n">
        <v>74.5062059670691</v>
      </c>
      <c r="J46" s="46" t="n">
        <v>83.6443551330598</v>
      </c>
      <c r="K46" s="144"/>
      <c r="L46" s="138" t="n">
        <v>83.9247536247674</v>
      </c>
      <c r="M46" s="138" t="n">
        <v>80.6477485867161</v>
      </c>
    </row>
    <row r="47" s="9" customFormat="true" ht="11.1" hidden="false" customHeight="true" outlineLevel="0" collapsed="false">
      <c r="A47" s="44" t="s">
        <v>71</v>
      </c>
      <c r="B47" s="44"/>
      <c r="D47" s="136" t="n">
        <v>18.3725266077022</v>
      </c>
      <c r="E47" s="136" t="n">
        <v>15.8211440682029</v>
      </c>
      <c r="F47" s="137" t="n">
        <v>17.9717563390333</v>
      </c>
      <c r="H47" s="45" t="n">
        <v>130.278165330298</v>
      </c>
      <c r="I47" s="45" t="n">
        <v>112.186509054651</v>
      </c>
      <c r="J47" s="46" t="n">
        <v>127.436334348857</v>
      </c>
      <c r="K47" s="143"/>
      <c r="L47" s="138" t="n">
        <v>124.100943059937</v>
      </c>
      <c r="M47" s="138" t="n">
        <v>121.434037066117</v>
      </c>
    </row>
    <row r="48" s="9" customFormat="true" ht="11.1" hidden="false" customHeight="true" outlineLevel="0" collapsed="false">
      <c r="A48" s="49" t="s">
        <v>72</v>
      </c>
      <c r="B48" s="49"/>
      <c r="C48" s="16"/>
      <c r="D48" s="137" t="n">
        <v>13.3235175594474</v>
      </c>
      <c r="E48" s="137" t="n">
        <v>10.4414437596607</v>
      </c>
      <c r="F48" s="137" t="n">
        <v>12.4523683891104</v>
      </c>
      <c r="G48" s="16"/>
      <c r="H48" s="46" t="n">
        <v>94.4760326357695</v>
      </c>
      <c r="I48" s="46" t="n">
        <v>74.0394702075336</v>
      </c>
      <c r="J48" s="46" t="n">
        <v>88.2987812394949</v>
      </c>
      <c r="K48" s="145"/>
      <c r="L48" s="140" t="n">
        <v>89.9963913134237</v>
      </c>
      <c r="M48" s="140" t="n">
        <v>80.1425398231926</v>
      </c>
    </row>
    <row r="49" s="9" customFormat="true" ht="11.1" hidden="false" customHeight="true" outlineLevel="0" collapsed="false">
      <c r="A49" s="49" t="s">
        <v>73</v>
      </c>
      <c r="B49" s="49"/>
      <c r="C49" s="16"/>
      <c r="D49" s="137" t="n">
        <v>12.2186698992535</v>
      </c>
      <c r="E49" s="137" t="n">
        <v>12.6254948036629</v>
      </c>
      <c r="F49" s="137" t="n">
        <v>12.2690703921038</v>
      </c>
      <c r="G49" s="16"/>
      <c r="H49" s="46" t="n">
        <v>86.6416433210633</v>
      </c>
      <c r="I49" s="46" t="n">
        <v>89.5264072563031</v>
      </c>
      <c r="J49" s="46" t="n">
        <v>86.9990293181275</v>
      </c>
      <c r="K49" s="145"/>
      <c r="L49" s="140" t="n">
        <v>82.5334745630323</v>
      </c>
      <c r="M49" s="140" t="n">
        <v>96.9060642742899</v>
      </c>
    </row>
    <row r="50" s="9" customFormat="true" ht="11.1" hidden="false" customHeight="true" outlineLevel="0" collapsed="false">
      <c r="A50" s="44" t="s">
        <v>74</v>
      </c>
      <c r="B50" s="44"/>
      <c r="D50" s="136" t="n">
        <v>13.5287064049088</v>
      </c>
      <c r="E50" s="136" t="n">
        <v>10.6746832439747</v>
      </c>
      <c r="F50" s="137" t="n">
        <v>12.4189364980856</v>
      </c>
      <c r="H50" s="45" t="n">
        <v>95.9310108705942</v>
      </c>
      <c r="I50" s="45" t="n">
        <v>75.6933533531578</v>
      </c>
      <c r="J50" s="46" t="n">
        <v>88.0617182857037</v>
      </c>
      <c r="K50" s="143"/>
      <c r="L50" s="138" t="n">
        <v>91.3823808275962</v>
      </c>
      <c r="M50" s="138" t="n">
        <v>81.9327524690903</v>
      </c>
    </row>
    <row r="51" s="9" customFormat="true" ht="11.1" hidden="false" customHeight="true" outlineLevel="0" collapsed="false">
      <c r="A51" s="44" t="s">
        <v>75</v>
      </c>
      <c r="B51" s="44"/>
      <c r="D51" s="136" t="n">
        <v>10.9791098320277</v>
      </c>
      <c r="E51" s="136" t="n">
        <v>9.34787352219646</v>
      </c>
      <c r="F51" s="137" t="n">
        <v>10.0801548185313</v>
      </c>
      <c r="H51" s="45" t="n">
        <v>77.8520187461191</v>
      </c>
      <c r="I51" s="45" t="n">
        <v>66.2850482252605</v>
      </c>
      <c r="J51" s="46" t="n">
        <v>71.4775982663745</v>
      </c>
      <c r="K51" s="143"/>
      <c r="L51" s="138" t="n">
        <v>74.1606156412948</v>
      </c>
      <c r="M51" s="138" t="n">
        <v>71.7489212468008</v>
      </c>
    </row>
    <row r="52" s="9" customFormat="true" ht="11.1" hidden="false" customHeight="true" outlineLevel="0" collapsed="false">
      <c r="A52" s="44" t="s">
        <v>76</v>
      </c>
      <c r="B52" s="44"/>
      <c r="D52" s="136" t="n">
        <v>14.9649110067651</v>
      </c>
      <c r="E52" s="136" t="n">
        <v>13.3524321095368</v>
      </c>
      <c r="F52" s="137" t="n">
        <v>14.6449456712995</v>
      </c>
      <c r="H52" s="45" t="n">
        <v>106.115026633039</v>
      </c>
      <c r="I52" s="45" t="n">
        <v>94.6810634743374</v>
      </c>
      <c r="J52" s="46" t="n">
        <v>103.846177183869</v>
      </c>
      <c r="K52" s="143"/>
      <c r="L52" s="138" t="n">
        <v>101.083514989659</v>
      </c>
      <c r="M52" s="138" t="n">
        <v>102.485618531914</v>
      </c>
    </row>
    <row r="53" s="9" customFormat="true" ht="11.1" hidden="false" customHeight="true" outlineLevel="0" collapsed="false">
      <c r="A53" s="44" t="s">
        <v>77</v>
      </c>
      <c r="B53" s="44"/>
      <c r="D53" s="136" t="n">
        <v>26.8144476186113</v>
      </c>
      <c r="E53" s="136" t="n">
        <v>20.2233810749111</v>
      </c>
      <c r="F53" s="137" t="n">
        <v>24.3587561128377</v>
      </c>
      <c r="H53" s="45" t="n">
        <v>190.139174360132</v>
      </c>
      <c r="I53" s="45" t="n">
        <v>143.402431220884</v>
      </c>
      <c r="J53" s="46" t="n">
        <v>172.726055804339</v>
      </c>
      <c r="K53" s="143"/>
      <c r="L53" s="138" t="n">
        <v>181.123604181141</v>
      </c>
      <c r="M53" s="138" t="n">
        <v>155.223086046514</v>
      </c>
    </row>
    <row r="54" s="9" customFormat="true" ht="11.1" hidden="false" customHeight="true" outlineLevel="0" collapsed="false">
      <c r="A54" s="44" t="s">
        <v>78</v>
      </c>
      <c r="B54" s="44"/>
      <c r="D54" s="136" t="n">
        <v>15.0432694061733</v>
      </c>
      <c r="E54" s="136" t="n">
        <v>10.5044387386672</v>
      </c>
      <c r="F54" s="137" t="n">
        <v>12.1902224221051</v>
      </c>
      <c r="H54" s="45" t="n">
        <v>106.670659983372</v>
      </c>
      <c r="I54" s="45" t="n">
        <v>74.4861627319328</v>
      </c>
      <c r="J54" s="46" t="n">
        <v>86.4399244605981</v>
      </c>
      <c r="K54" s="143"/>
      <c r="L54" s="138" t="n">
        <v>101.612802630432</v>
      </c>
      <c r="M54" s="138" t="n">
        <v>80.626053188767</v>
      </c>
    </row>
    <row r="55" s="9" customFormat="true" ht="11.1" hidden="false" customHeight="true" outlineLevel="0" collapsed="false">
      <c r="A55" s="16" t="s">
        <v>79</v>
      </c>
      <c r="B55" s="49"/>
      <c r="C55" s="16"/>
      <c r="D55" s="137" t="n">
        <v>15.4613928134815</v>
      </c>
      <c r="E55" s="137" t="n">
        <v>11.6023108334756</v>
      </c>
      <c r="F55" s="137" t="n">
        <v>13.8543098658344</v>
      </c>
      <c r="G55" s="16"/>
      <c r="H55" s="46" t="n">
        <v>109.635540728894</v>
      </c>
      <c r="I55" s="46" t="n">
        <v>82.2710888519476</v>
      </c>
      <c r="J55" s="46" t="n">
        <v>98.2398398313755</v>
      </c>
      <c r="K55" s="145"/>
      <c r="L55" s="140" t="n">
        <v>104.437101665091</v>
      </c>
      <c r="M55" s="140" t="n">
        <v>89.0526903573621</v>
      </c>
    </row>
    <row r="56" s="9" customFormat="true" ht="12.75" hidden="false" customHeight="true" outlineLevel="0" collapsed="false">
      <c r="A56" s="50" t="s">
        <v>80</v>
      </c>
      <c r="B56" s="49"/>
      <c r="C56" s="16"/>
      <c r="D56" s="141" t="n">
        <v>25.0061289915295</v>
      </c>
      <c r="E56" s="141" t="n">
        <v>21.7218788265685</v>
      </c>
      <c r="F56" s="142" t="n">
        <v>22.5663994763855</v>
      </c>
      <c r="H56" s="45" t="n">
        <v>177.316526822364</v>
      </c>
      <c r="I56" s="45" t="n">
        <v>154.028162891108</v>
      </c>
      <c r="J56" s="46" t="n">
        <v>160.0165935077</v>
      </c>
      <c r="K56" s="143"/>
      <c r="L56" s="138" t="n">
        <v>168.90895065169</v>
      </c>
      <c r="M56" s="138" t="n">
        <v>166.724696216665</v>
      </c>
    </row>
    <row r="57" s="9" customFormat="true" ht="12.75" hidden="false" customHeight="true" outlineLevel="0" collapsed="false">
      <c r="A57" s="51" t="s">
        <v>81</v>
      </c>
      <c r="B57" s="49"/>
      <c r="C57" s="16"/>
      <c r="D57" s="136" t="n">
        <v>23.2443605349846</v>
      </c>
      <c r="E57" s="136" t="n">
        <v>21.6767617689316</v>
      </c>
      <c r="F57" s="137" t="n">
        <v>22.0531636003016</v>
      </c>
      <c r="G57" s="16"/>
      <c r="H57" s="45" t="n">
        <v>164.823962943902</v>
      </c>
      <c r="I57" s="45" t="n">
        <v>153.708241324547</v>
      </c>
      <c r="J57" s="46" t="n">
        <v>156.377277601642</v>
      </c>
      <c r="K57" s="145"/>
      <c r="L57" s="138" t="n">
        <v>157.008729654388</v>
      </c>
      <c r="M57" s="138" t="n">
        <v>166.378403532282</v>
      </c>
    </row>
    <row r="58" s="9" customFormat="true" ht="12.75" hidden="false" customHeight="true" outlineLevel="0" collapsed="false">
      <c r="A58" s="51" t="s">
        <v>82</v>
      </c>
      <c r="B58" s="49"/>
      <c r="C58" s="16"/>
      <c r="D58" s="136" t="n">
        <v>33.2966977498676</v>
      </c>
      <c r="E58" s="136" t="n">
        <v>22.1441895857171</v>
      </c>
      <c r="F58" s="137" t="n">
        <v>26.4484884612876</v>
      </c>
      <c r="H58" s="45" t="n">
        <v>236.10430873409</v>
      </c>
      <c r="I58" s="45" t="n">
        <v>157.0227358247</v>
      </c>
      <c r="J58" s="46" t="n">
        <v>187.544186277112</v>
      </c>
      <c r="K58" s="143"/>
      <c r="L58" s="138" t="n">
        <v>224.909272402847</v>
      </c>
      <c r="M58" s="138" t="n">
        <v>169.966111638887</v>
      </c>
    </row>
    <row r="59" s="9" customFormat="true" ht="12.75" hidden="false" customHeight="true" outlineLevel="0" collapsed="false">
      <c r="A59" s="9" t="s">
        <v>83</v>
      </c>
      <c r="B59" s="49"/>
      <c r="C59" s="16"/>
      <c r="D59" s="141" t="n">
        <v>28.9468856243028</v>
      </c>
      <c r="E59" s="141" t="n">
        <v>16.3619685650967</v>
      </c>
      <c r="F59" s="142" t="n">
        <v>19.6313943104573</v>
      </c>
      <c r="H59" s="45" t="n">
        <v>205.26012734575</v>
      </c>
      <c r="I59" s="45" t="n">
        <v>116.021453737298</v>
      </c>
      <c r="J59" s="46" t="n">
        <v>139.204698855619</v>
      </c>
      <c r="K59" s="143"/>
      <c r="L59" s="138" t="n">
        <v>195.527587540306</v>
      </c>
      <c r="M59" s="138" t="n">
        <v>125.585096036249</v>
      </c>
    </row>
    <row r="60" s="9" customFormat="true" ht="12.75" hidden="false" customHeight="true" outlineLevel="0" collapsed="false">
      <c r="A60" s="9" t="s">
        <v>84</v>
      </c>
      <c r="B60" s="40"/>
      <c r="C60" s="40"/>
      <c r="D60" s="141" t="n">
        <v>13.6299525885356</v>
      </c>
      <c r="E60" s="141" t="n">
        <v>9.84262740218575</v>
      </c>
      <c r="F60" s="142" t="n">
        <v>12.2216897347039</v>
      </c>
      <c r="H60" s="45" t="n">
        <v>96.6489397287878</v>
      </c>
      <c r="I60" s="45" t="n">
        <v>69.7933097263232</v>
      </c>
      <c r="J60" s="46" t="n">
        <v>86.6630567407025</v>
      </c>
      <c r="K60" s="143"/>
      <c r="L60" s="138" t="n">
        <v>92.0662686312498</v>
      </c>
      <c r="M60" s="138" t="n">
        <v>75.5463685579578</v>
      </c>
    </row>
    <row r="61" s="9" customFormat="true" ht="12.75" hidden="false" customHeight="true" outlineLevel="0" collapsed="false">
      <c r="A61" s="16" t="s">
        <v>85</v>
      </c>
      <c r="D61" s="137" t="n">
        <v>23.8953762130152</v>
      </c>
      <c r="E61" s="137" t="n">
        <v>18.0163164577814</v>
      </c>
      <c r="F61" s="137" t="n">
        <v>19.8001603033288</v>
      </c>
      <c r="G61" s="16"/>
      <c r="H61" s="46" t="n">
        <v>169.440264770323</v>
      </c>
      <c r="I61" s="46" t="n">
        <v>127.75230670483</v>
      </c>
      <c r="J61" s="46" t="n">
        <v>140.401405459501</v>
      </c>
      <c r="K61" s="145"/>
      <c r="L61" s="140" t="n">
        <v>161.406146586501</v>
      </c>
      <c r="M61" s="140" t="n">
        <v>138.28292259383</v>
      </c>
    </row>
    <row r="62" s="9" customFormat="true" ht="12.75" hidden="false" customHeight="true" outlineLevel="0" collapsed="false">
      <c r="A62" s="16" t="s">
        <v>14</v>
      </c>
      <c r="B62" s="49"/>
      <c r="C62" s="16"/>
      <c r="D62" s="137" t="n">
        <v>14.8045020083601</v>
      </c>
      <c r="E62" s="137" t="n">
        <v>13.0285910362914</v>
      </c>
      <c r="F62" s="137" t="n">
        <v>14.102537106753</v>
      </c>
      <c r="G62" s="16"/>
      <c r="H62" s="46" t="n">
        <v>104.977578830628</v>
      </c>
      <c r="I62" s="46" t="n">
        <v>92.3847314683022</v>
      </c>
      <c r="J62" s="46" t="n">
        <v>100</v>
      </c>
      <c r="K62" s="145"/>
      <c r="L62" s="140" t="n">
        <v>100</v>
      </c>
      <c r="M62" s="140" t="n">
        <v>100</v>
      </c>
    </row>
    <row r="63" customFormat="false" ht="13.5" hidden="false" customHeight="true" outlineLevel="0" collapsed="false">
      <c r="A63" s="146"/>
      <c r="B63" s="74"/>
      <c r="C63" s="74"/>
      <c r="D63" s="74"/>
      <c r="E63" s="110"/>
      <c r="F63" s="54"/>
      <c r="G63" s="110"/>
      <c r="H63" s="110"/>
      <c r="I63" s="110"/>
      <c r="J63" s="110"/>
      <c r="K63" s="110"/>
      <c r="L63" s="110"/>
      <c r="M63" s="110"/>
    </row>
    <row r="191" customFormat="false" ht="13.5" hidden="false" customHeight="true" outlineLevel="0" collapsed="false">
      <c r="A191" s="114"/>
    </row>
  </sheetData>
  <mergeCells count="15">
    <mergeCell ref="B1:M2"/>
    <mergeCell ref="A3:C6"/>
    <mergeCell ref="D3:D4"/>
    <mergeCell ref="E3:E4"/>
    <mergeCell ref="F3:F4"/>
    <mergeCell ref="H3:H4"/>
    <mergeCell ref="I3:I4"/>
    <mergeCell ref="J3:J4"/>
    <mergeCell ref="L3:L4"/>
    <mergeCell ref="M3:M4"/>
    <mergeCell ref="D5:F6"/>
    <mergeCell ref="H5:J6"/>
    <mergeCell ref="L5:M6"/>
    <mergeCell ref="D7:M7"/>
    <mergeCell ref="D35:M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17.42"/>
    <col collapsed="false" customWidth="true" hidden="false" outlineLevel="0" max="5" min="4" style="0" width="5.99"/>
    <col collapsed="false" customWidth="true" hidden="false" outlineLevel="0" max="6" min="6" style="0" width="6.28"/>
    <col collapsed="false" customWidth="true" hidden="false" outlineLevel="0" max="7" min="7" style="0" width="0.41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1" min="11" style="0" width="0.41"/>
  </cols>
  <sheetData>
    <row r="1" s="3" customFormat="true" ht="11.1" hidden="false" customHeight="true" outlineLevel="0" collapsed="false">
      <c r="A1" s="70" t="s">
        <v>121</v>
      </c>
      <c r="B1" s="116"/>
      <c r="C1" s="104" t="s">
        <v>120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s="3" customFormat="true" ht="16.5" hidden="false" customHeight="true" outlineLevel="0" collapsed="false">
      <c r="A2" s="116"/>
      <c r="B2" s="117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s="9" customFormat="true" ht="11.1" hidden="false" customHeight="true" outlineLevel="0" collapsed="false">
      <c r="A3" s="35" t="s">
        <v>9</v>
      </c>
      <c r="B3" s="35"/>
      <c r="C3" s="35"/>
      <c r="D3" s="6" t="s">
        <v>3</v>
      </c>
      <c r="E3" s="6" t="s">
        <v>4</v>
      </c>
      <c r="F3" s="7" t="s">
        <v>5</v>
      </c>
      <c r="H3" s="6" t="s">
        <v>3</v>
      </c>
      <c r="I3" s="6" t="s">
        <v>4</v>
      </c>
      <c r="J3" s="7" t="s">
        <v>5</v>
      </c>
      <c r="L3" s="6" t="s">
        <v>3</v>
      </c>
      <c r="M3" s="6" t="s">
        <v>4</v>
      </c>
    </row>
    <row r="4" s="9" customFormat="true" ht="11.1" hidden="false" customHeight="true" outlineLevel="0" collapsed="false">
      <c r="A4" s="35"/>
      <c r="B4" s="35"/>
      <c r="C4" s="35"/>
      <c r="D4" s="6"/>
      <c r="E4" s="6"/>
      <c r="F4" s="7"/>
      <c r="G4" s="40"/>
      <c r="H4" s="6"/>
      <c r="I4" s="6"/>
      <c r="J4" s="7"/>
      <c r="K4" s="38"/>
      <c r="L4" s="6"/>
      <c r="M4" s="6"/>
    </row>
    <row r="5" s="9" customFormat="true" ht="11.1" hidden="false" customHeight="true" outlineLevel="0" collapsed="false">
      <c r="A5" s="35"/>
      <c r="B5" s="35"/>
      <c r="C5" s="35"/>
      <c r="D5" s="106" t="s">
        <v>6</v>
      </c>
      <c r="E5" s="106"/>
      <c r="F5" s="106"/>
      <c r="G5" s="98"/>
      <c r="H5" s="13" t="s">
        <v>105</v>
      </c>
      <c r="I5" s="13"/>
      <c r="J5" s="13"/>
      <c r="K5" s="38"/>
      <c r="L5" s="13" t="s">
        <v>106</v>
      </c>
      <c r="M5" s="13"/>
    </row>
    <row r="6" s="9" customFormat="true" ht="15.75" hidden="false" customHeight="true" outlineLevel="0" collapsed="false">
      <c r="A6" s="35"/>
      <c r="B6" s="35"/>
      <c r="C6" s="35"/>
      <c r="D6" s="106"/>
      <c r="E6" s="106"/>
      <c r="F6" s="106"/>
      <c r="G6" s="100"/>
      <c r="H6" s="13"/>
      <c r="I6" s="13"/>
      <c r="J6" s="13"/>
      <c r="K6" s="101"/>
      <c r="L6" s="13"/>
      <c r="M6" s="13"/>
    </row>
    <row r="7" s="9" customFormat="true" ht="11.1" hidden="false" customHeight="true" outlineLevel="0" collapsed="false">
      <c r="D7" s="109" t="s">
        <v>89</v>
      </c>
      <c r="E7" s="109"/>
      <c r="F7" s="109"/>
      <c r="G7" s="109"/>
      <c r="H7" s="109"/>
      <c r="I7" s="109"/>
      <c r="J7" s="109"/>
      <c r="K7" s="109"/>
      <c r="L7" s="109"/>
      <c r="M7" s="109"/>
    </row>
    <row r="8" s="9" customFormat="true" ht="11.1" hidden="false" customHeight="true" outlineLevel="0" collapsed="false">
      <c r="A8" s="44" t="s">
        <v>60</v>
      </c>
      <c r="B8" s="44"/>
      <c r="D8" s="136" t="n">
        <v>21.8070372888798</v>
      </c>
      <c r="E8" s="136" t="n">
        <v>19.1625762357165</v>
      </c>
      <c r="F8" s="137" t="n">
        <v>21.3550151127571</v>
      </c>
      <c r="H8" s="45" t="n">
        <v>139.250613173176</v>
      </c>
      <c r="I8" s="45" t="n">
        <v>122.364191680543</v>
      </c>
      <c r="J8" s="46" t="n">
        <v>136.364188742423</v>
      </c>
      <c r="K8" s="138"/>
      <c r="L8" s="138" t="n">
        <v>135.197395957584</v>
      </c>
      <c r="M8" s="138" t="n">
        <v>127.95444618283</v>
      </c>
    </row>
    <row r="9" s="9" customFormat="true" ht="11.1" hidden="false" customHeight="true" outlineLevel="0" collapsed="false">
      <c r="A9" s="44" t="s">
        <v>61</v>
      </c>
      <c r="B9" s="44"/>
      <c r="D9" s="136" t="n">
        <v>13.0403717522106</v>
      </c>
      <c r="E9" s="136" t="n">
        <v>10.9107308334863</v>
      </c>
      <c r="F9" s="137" t="n">
        <v>12.4350627809292</v>
      </c>
      <c r="H9" s="45" t="n">
        <v>83.2703561903602</v>
      </c>
      <c r="I9" s="45" t="n">
        <v>69.6713606073028</v>
      </c>
      <c r="J9" s="46" t="n">
        <v>79.405106441228</v>
      </c>
      <c r="K9" s="147"/>
      <c r="L9" s="138" t="n">
        <v>80.8465762617256</v>
      </c>
      <c r="M9" s="138" t="n">
        <v>72.8543231387941</v>
      </c>
    </row>
    <row r="10" s="9" customFormat="true" ht="11.1" hidden="false" customHeight="true" outlineLevel="0" collapsed="false">
      <c r="A10" s="47" t="s">
        <v>62</v>
      </c>
      <c r="B10" s="47"/>
      <c r="D10" s="136" t="n">
        <v>12.0507025512596</v>
      </c>
      <c r="E10" s="136" t="n">
        <v>9.82803362429122</v>
      </c>
      <c r="F10" s="137" t="n">
        <v>11.4171696494828</v>
      </c>
      <c r="G10" s="51"/>
      <c r="H10" s="45" t="n">
        <v>76.950742881802</v>
      </c>
      <c r="I10" s="45" t="n">
        <v>62.7577093733415</v>
      </c>
      <c r="J10" s="46" t="n">
        <v>72.9052669251579</v>
      </c>
      <c r="K10" s="148"/>
      <c r="L10" s="138" t="n">
        <v>74.7109101895524</v>
      </c>
      <c r="M10" s="138" t="n">
        <v>65.6248191262781</v>
      </c>
    </row>
    <row r="11" s="9" customFormat="true" ht="11.1" hidden="false" customHeight="true" outlineLevel="0" collapsed="false">
      <c r="A11" s="47" t="s">
        <v>63</v>
      </c>
      <c r="B11" s="47"/>
      <c r="D11" s="136" t="n">
        <v>11.2344783570841</v>
      </c>
      <c r="E11" s="136" t="n">
        <v>9.07618927029748</v>
      </c>
      <c r="F11" s="137" t="n">
        <v>10.0937353671063</v>
      </c>
      <c r="G11" s="51"/>
      <c r="H11" s="45" t="n">
        <v>71.7386767941414</v>
      </c>
      <c r="I11" s="45" t="n">
        <v>57.9567460000269</v>
      </c>
      <c r="J11" s="46" t="n">
        <v>64.4543694981465</v>
      </c>
      <c r="K11" s="148"/>
      <c r="L11" s="138" t="n">
        <v>69.6505535666756</v>
      </c>
      <c r="M11" s="138" t="n">
        <v>60.6045219205377</v>
      </c>
    </row>
    <row r="12" s="9" customFormat="true" ht="11.1" hidden="false" customHeight="true" outlineLevel="0" collapsed="false">
      <c r="A12" s="47" t="s">
        <v>64</v>
      </c>
      <c r="B12" s="47"/>
      <c r="D12" s="136" t="n">
        <v>13.8930113729013</v>
      </c>
      <c r="E12" s="136" t="n">
        <v>13.7150803120368</v>
      </c>
      <c r="F12" s="137" t="n">
        <v>13.8488888812296</v>
      </c>
      <c r="G12" s="51"/>
      <c r="H12" s="45" t="n">
        <v>88.7149559507074</v>
      </c>
      <c r="I12" s="45" t="n">
        <v>87.5787626659566</v>
      </c>
      <c r="J12" s="46" t="n">
        <v>88.4332081855883</v>
      </c>
      <c r="K12" s="148"/>
      <c r="L12" s="138" t="n">
        <v>86.1326981168215</v>
      </c>
      <c r="M12" s="138" t="n">
        <v>91.5798316516954</v>
      </c>
    </row>
    <row r="13" s="9" customFormat="true" ht="11.1" hidden="false" customHeight="true" outlineLevel="0" collapsed="false">
      <c r="A13" s="47" t="s">
        <v>65</v>
      </c>
      <c r="B13" s="47"/>
      <c r="D13" s="136" t="n">
        <v>16.6858726098384</v>
      </c>
      <c r="E13" s="136" t="n">
        <v>13.9720745029293</v>
      </c>
      <c r="F13" s="137" t="n">
        <v>15.7915119183158</v>
      </c>
      <c r="G13" s="51"/>
      <c r="H13" s="45" t="n">
        <v>106.548998906621</v>
      </c>
      <c r="I13" s="45" t="n">
        <v>89.2198200085774</v>
      </c>
      <c r="J13" s="46" t="n">
        <v>100.837985849564</v>
      </c>
      <c r="K13" s="148"/>
      <c r="L13" s="138" t="n">
        <v>103.447639229768</v>
      </c>
      <c r="M13" s="138" t="n">
        <v>93.295861321368</v>
      </c>
    </row>
    <row r="14" s="9" customFormat="true" ht="11.1" hidden="false" customHeight="true" outlineLevel="0" collapsed="false">
      <c r="A14" s="47" t="s">
        <v>66</v>
      </c>
      <c r="B14" s="47"/>
      <c r="D14" s="136" t="n">
        <v>10.7768411234251</v>
      </c>
      <c r="E14" s="136" t="n">
        <v>10.3473143258523</v>
      </c>
      <c r="F14" s="137" t="n">
        <v>10.7031141600483</v>
      </c>
      <c r="G14" s="51"/>
      <c r="H14" s="45" t="n">
        <v>68.8163969560456</v>
      </c>
      <c r="I14" s="45" t="n">
        <v>66.0736185976658</v>
      </c>
      <c r="J14" s="46" t="n">
        <v>68.3456074250507</v>
      </c>
      <c r="K14" s="148"/>
      <c r="L14" s="138" t="n">
        <v>66.8133335690977</v>
      </c>
      <c r="M14" s="138" t="n">
        <v>69.0922169210402</v>
      </c>
    </row>
    <row r="15" s="9" customFormat="true" ht="11.1" hidden="false" customHeight="true" outlineLevel="0" collapsed="false">
      <c r="A15" s="47" t="s">
        <v>67</v>
      </c>
      <c r="B15" s="47"/>
      <c r="D15" s="136" t="n">
        <v>13.3885614212149</v>
      </c>
      <c r="E15" s="136" t="n">
        <v>12.2580724814871</v>
      </c>
      <c r="F15" s="137" t="n">
        <v>13.2580623905139</v>
      </c>
      <c r="G15" s="51"/>
      <c r="H15" s="45" t="n">
        <v>85.4937496879327</v>
      </c>
      <c r="I15" s="45" t="n">
        <v>78.2749204651812</v>
      </c>
      <c r="J15" s="46" t="n">
        <v>84.6604374959602</v>
      </c>
      <c r="K15" s="148"/>
      <c r="L15" s="138" t="n">
        <v>83.0052526525219</v>
      </c>
      <c r="M15" s="138" t="n">
        <v>81.8509398915912</v>
      </c>
    </row>
    <row r="16" s="9" customFormat="true" ht="11.1" hidden="false" customHeight="true" outlineLevel="0" collapsed="false">
      <c r="A16" s="47" t="s">
        <v>68</v>
      </c>
      <c r="B16" s="47"/>
      <c r="D16" s="136" t="n">
        <v>15.8126845727789</v>
      </c>
      <c r="E16" s="136" t="n">
        <v>11.8966499128646</v>
      </c>
      <c r="F16" s="137" t="n">
        <v>14.8867272842567</v>
      </c>
      <c r="G16" s="51"/>
      <c r="H16" s="45" t="n">
        <v>100.973185559522</v>
      </c>
      <c r="I16" s="45" t="n">
        <v>75.9670272090456</v>
      </c>
      <c r="J16" s="46" t="n">
        <v>95.0604098582285</v>
      </c>
      <c r="K16" s="148"/>
      <c r="L16" s="138" t="n">
        <v>98.0341230685442</v>
      </c>
      <c r="M16" s="138" t="n">
        <v>79.4376096568042</v>
      </c>
    </row>
    <row r="17" s="9" customFormat="true" ht="11.1" hidden="false" customHeight="true" outlineLevel="0" collapsed="false">
      <c r="A17" s="47" t="s">
        <v>69</v>
      </c>
      <c r="B17" s="47"/>
      <c r="D17" s="136" t="n">
        <v>14.1230829244576</v>
      </c>
      <c r="E17" s="136" t="n">
        <v>12.604904031008</v>
      </c>
      <c r="F17" s="137" t="n">
        <v>13.8223383582384</v>
      </c>
      <c r="G17" s="51"/>
      <c r="H17" s="45" t="n">
        <v>90.1840965865266</v>
      </c>
      <c r="I17" s="45" t="n">
        <v>80.48964158015</v>
      </c>
      <c r="J17" s="46" t="n">
        <v>88.2636676580232</v>
      </c>
      <c r="K17" s="148"/>
      <c r="L17" s="138" t="n">
        <v>87.5590759526678</v>
      </c>
      <c r="M17" s="138" t="n">
        <v>84.1668413806075</v>
      </c>
    </row>
    <row r="18" s="9" customFormat="true" ht="11.1" hidden="false" customHeight="true" outlineLevel="0" collapsed="false">
      <c r="A18" s="47" t="s">
        <v>70</v>
      </c>
      <c r="B18" s="47"/>
      <c r="D18" s="136" t="n">
        <v>11.0962701331359</v>
      </c>
      <c r="E18" s="136" t="n">
        <v>9.48571346523849</v>
      </c>
      <c r="F18" s="137" t="n">
        <v>10.7854258768114</v>
      </c>
      <c r="G18" s="51"/>
      <c r="H18" s="45" t="n">
        <v>70.8561369206398</v>
      </c>
      <c r="I18" s="45" t="n">
        <v>60.5717961097393</v>
      </c>
      <c r="J18" s="46" t="n">
        <v>68.871215598172</v>
      </c>
      <c r="K18" s="148"/>
      <c r="L18" s="138" t="n">
        <v>68.7937020957397</v>
      </c>
      <c r="M18" s="138" t="n">
        <v>63.3390415862431</v>
      </c>
    </row>
    <row r="19" s="9" customFormat="true" ht="11.1" hidden="false" customHeight="true" outlineLevel="0" collapsed="false">
      <c r="A19" s="44" t="s">
        <v>71</v>
      </c>
      <c r="B19" s="44"/>
      <c r="D19" s="136" t="n">
        <v>17.9740441188708</v>
      </c>
      <c r="E19" s="136" t="n">
        <v>15.2074971354306</v>
      </c>
      <c r="F19" s="137" t="n">
        <v>17.6761494503083</v>
      </c>
      <c r="H19" s="45" t="n">
        <v>114.774723021672</v>
      </c>
      <c r="I19" s="45" t="n">
        <v>97.1087118752208</v>
      </c>
      <c r="J19" s="46" t="n">
        <v>112.87249234683</v>
      </c>
      <c r="K19" s="147"/>
      <c r="L19" s="138" t="n">
        <v>111.433934262002</v>
      </c>
      <c r="M19" s="138" t="n">
        <v>101.54516020472</v>
      </c>
    </row>
    <row r="20" s="9" customFormat="true" ht="11.1" hidden="false" customHeight="true" outlineLevel="0" collapsed="false">
      <c r="A20" s="49" t="s">
        <v>72</v>
      </c>
      <c r="B20" s="49"/>
      <c r="C20" s="16"/>
      <c r="D20" s="137" t="n">
        <v>13.6403407743061</v>
      </c>
      <c r="E20" s="137" t="n">
        <v>11.1499287666319</v>
      </c>
      <c r="F20" s="137" t="n">
        <v>12.962967296268</v>
      </c>
      <c r="G20" s="16"/>
      <c r="H20" s="46" t="n">
        <v>87.1015072589333</v>
      </c>
      <c r="I20" s="46" t="n">
        <v>71.1987784962642</v>
      </c>
      <c r="J20" s="46" t="n">
        <v>82.7760837309905</v>
      </c>
      <c r="K20" s="149"/>
      <c r="L20" s="140" t="n">
        <v>84.566212651025</v>
      </c>
      <c r="M20" s="140" t="n">
        <v>74.4515216932701</v>
      </c>
    </row>
    <row r="21" s="9" customFormat="true" ht="11.1" hidden="false" customHeight="true" outlineLevel="0" collapsed="false">
      <c r="A21" s="49" t="s">
        <v>73</v>
      </c>
      <c r="B21" s="49"/>
      <c r="C21" s="16"/>
      <c r="D21" s="137" t="n">
        <v>10.9690850625339</v>
      </c>
      <c r="E21" s="137" t="n">
        <v>10.3940218179013</v>
      </c>
      <c r="F21" s="137" t="n">
        <v>10.917044695732</v>
      </c>
      <c r="G21" s="16"/>
      <c r="H21" s="46" t="n">
        <v>70.0439862908597</v>
      </c>
      <c r="I21" s="46" t="n">
        <v>66.3718730932874</v>
      </c>
      <c r="J21" s="46" t="n">
        <v>69.7116782890473</v>
      </c>
      <c r="K21" s="149"/>
      <c r="L21" s="140" t="n">
        <v>68.0051910237273</v>
      </c>
      <c r="M21" s="140" t="n">
        <v>69.4040972864042</v>
      </c>
    </row>
    <row r="22" s="9" customFormat="true" ht="11.1" hidden="false" customHeight="true" outlineLevel="0" collapsed="false">
      <c r="A22" s="44" t="s">
        <v>74</v>
      </c>
      <c r="B22" s="44"/>
      <c r="D22" s="136" t="n">
        <v>12.4314475708123</v>
      </c>
      <c r="E22" s="136" t="n">
        <v>10.8025041799534</v>
      </c>
      <c r="F22" s="137" t="n">
        <v>11.7682017401502</v>
      </c>
      <c r="H22" s="45" t="n">
        <v>79.3820212225042</v>
      </c>
      <c r="I22" s="45" t="n">
        <v>68.9802704942122</v>
      </c>
      <c r="J22" s="46" t="n">
        <v>75.1468109378249</v>
      </c>
      <c r="K22" s="147"/>
      <c r="L22" s="138" t="n">
        <v>77.0714204452755</v>
      </c>
      <c r="M22" s="138" t="n">
        <v>72.1316603117981</v>
      </c>
    </row>
    <row r="23" s="9" customFormat="true" ht="11.1" hidden="false" customHeight="true" outlineLevel="0" collapsed="false">
      <c r="A23" s="44" t="s">
        <v>75</v>
      </c>
      <c r="B23" s="44"/>
      <c r="D23" s="136" t="n">
        <v>12.1474880229859</v>
      </c>
      <c r="E23" s="136" t="n">
        <v>10.2905100819253</v>
      </c>
      <c r="F23" s="137" t="n">
        <v>11.1303135069618</v>
      </c>
      <c r="H23" s="45" t="n">
        <v>77.5687743963817</v>
      </c>
      <c r="I23" s="45" t="n">
        <v>65.7108904703696</v>
      </c>
      <c r="J23" s="46" t="n">
        <v>71.073523657634</v>
      </c>
      <c r="K23" s="147"/>
      <c r="L23" s="138" t="n">
        <v>75.3109524406195</v>
      </c>
      <c r="M23" s="138" t="n">
        <v>68.7129174216875</v>
      </c>
    </row>
    <row r="24" s="9" customFormat="true" ht="11.1" hidden="false" customHeight="true" outlineLevel="0" collapsed="false">
      <c r="A24" s="44" t="s">
        <v>76</v>
      </c>
      <c r="B24" s="44"/>
      <c r="D24" s="136" t="n">
        <v>17.4360260432487</v>
      </c>
      <c r="E24" s="136" t="n">
        <v>14.1877176832339</v>
      </c>
      <c r="F24" s="137" t="n">
        <v>16.6349949794351</v>
      </c>
      <c r="H24" s="45" t="n">
        <v>111.339164768795</v>
      </c>
      <c r="I24" s="45" t="n">
        <v>90.5968271043256</v>
      </c>
      <c r="J24" s="46" t="n">
        <v>106.224115652807</v>
      </c>
      <c r="K24" s="147"/>
      <c r="L24" s="138" t="n">
        <v>108.098376027353</v>
      </c>
      <c r="M24" s="138" t="n">
        <v>94.7357775085012</v>
      </c>
    </row>
    <row r="25" s="9" customFormat="true" ht="11.1" hidden="false" customHeight="true" outlineLevel="0" collapsed="false">
      <c r="A25" s="44" t="s">
        <v>77</v>
      </c>
      <c r="B25" s="44"/>
      <c r="D25" s="136" t="n">
        <v>26.8887635031715</v>
      </c>
      <c r="E25" s="136" t="n">
        <v>21.0385380583901</v>
      </c>
      <c r="F25" s="137" t="n">
        <v>24.5571579911851</v>
      </c>
      <c r="H25" s="45" t="n">
        <v>171.700389910117</v>
      </c>
      <c r="I25" s="45" t="n">
        <v>134.343298729165</v>
      </c>
      <c r="J25" s="46" t="n">
        <v>156.811732963233</v>
      </c>
      <c r="K25" s="147"/>
      <c r="L25" s="138" t="n">
        <v>166.702645480497</v>
      </c>
      <c r="M25" s="138" t="n">
        <v>140.48082327992</v>
      </c>
    </row>
    <row r="26" s="9" customFormat="true" ht="11.1" hidden="false" customHeight="true" outlineLevel="0" collapsed="false">
      <c r="A26" s="44" t="s">
        <v>78</v>
      </c>
      <c r="B26" s="44"/>
      <c r="D26" s="136" t="n">
        <v>17.5661108602421</v>
      </c>
      <c r="E26" s="136" t="n">
        <v>11.8575690202601</v>
      </c>
      <c r="F26" s="137" t="n">
        <v>14.7049051769338</v>
      </c>
      <c r="H26" s="45" t="n">
        <v>112.169831965392</v>
      </c>
      <c r="I26" s="45" t="n">
        <v>75.7174729854966</v>
      </c>
      <c r="J26" s="46" t="n">
        <v>93.8993699793238</v>
      </c>
      <c r="K26" s="147"/>
      <c r="L26" s="138" t="n">
        <v>108.904864697875</v>
      </c>
      <c r="M26" s="138" t="n">
        <v>79.1766544539115</v>
      </c>
    </row>
    <row r="27" s="9" customFormat="true" ht="11.1" hidden="false" customHeight="true" outlineLevel="0" collapsed="false">
      <c r="A27" s="16" t="s">
        <v>79</v>
      </c>
      <c r="B27" s="49"/>
      <c r="C27" s="16"/>
      <c r="D27" s="137" t="n">
        <v>17.0354269835753</v>
      </c>
      <c r="E27" s="137" t="n">
        <v>12.8143221987097</v>
      </c>
      <c r="F27" s="137" t="n">
        <v>15.2916781529441</v>
      </c>
      <c r="G27" s="16"/>
      <c r="H27" s="46" t="n">
        <v>108.781106837442</v>
      </c>
      <c r="I27" s="46" t="n">
        <v>81.826898350786</v>
      </c>
      <c r="J27" s="46" t="n">
        <v>97.6462566205711</v>
      </c>
      <c r="K27" s="149"/>
      <c r="L27" s="140" t="n">
        <v>105.614776399699</v>
      </c>
      <c r="M27" s="140" t="n">
        <v>85.5651912339509</v>
      </c>
    </row>
    <row r="28" s="9" customFormat="true" ht="11.1" hidden="false" customHeight="true" outlineLevel="0" collapsed="false">
      <c r="A28" s="50" t="s">
        <v>80</v>
      </c>
      <c r="B28" s="49"/>
      <c r="C28" s="16"/>
      <c r="D28" s="141" t="n">
        <v>24.9929807055854</v>
      </c>
      <c r="E28" s="141" t="n">
        <v>21.947186642449</v>
      </c>
      <c r="F28" s="142" t="n">
        <v>22.663131728157</v>
      </c>
      <c r="H28" s="45" t="n">
        <v>159.594714411427</v>
      </c>
      <c r="I28" s="45" t="n">
        <v>140.14554828801</v>
      </c>
      <c r="J28" s="46" t="n">
        <v>144.717273959063</v>
      </c>
      <c r="K28" s="147"/>
      <c r="L28" s="138" t="n">
        <v>154.949334192057</v>
      </c>
      <c r="M28" s="138" t="n">
        <v>146.548150810305</v>
      </c>
    </row>
    <row r="29" s="9" customFormat="true" ht="11.1" hidden="false" customHeight="true" outlineLevel="0" collapsed="false">
      <c r="A29" s="51" t="s">
        <v>81</v>
      </c>
      <c r="B29" s="49"/>
      <c r="C29" s="16"/>
      <c r="D29" s="136" t="n">
        <v>24.1276401257618</v>
      </c>
      <c r="E29" s="136" t="n">
        <v>21.9844885730199</v>
      </c>
      <c r="F29" s="137" t="n">
        <v>22.4648180716728</v>
      </c>
      <c r="G29" s="16"/>
      <c r="H29" s="45" t="n">
        <v>154.069011641821</v>
      </c>
      <c r="I29" s="45" t="n">
        <v>140.383742804567</v>
      </c>
      <c r="J29" s="46" t="n">
        <v>143.450925949463</v>
      </c>
      <c r="K29" s="149"/>
      <c r="L29" s="138" t="n">
        <v>149.584470021892</v>
      </c>
      <c r="M29" s="138" t="n">
        <v>146.797227333683</v>
      </c>
    </row>
    <row r="30" s="9" customFormat="true" ht="11.1" hidden="false" customHeight="true" outlineLevel="0" collapsed="false">
      <c r="A30" s="51" t="s">
        <v>82</v>
      </c>
      <c r="B30" s="49"/>
      <c r="C30" s="16"/>
      <c r="D30" s="136" t="n">
        <v>29.5391061340695</v>
      </c>
      <c r="E30" s="136" t="n">
        <v>21.6336230383685</v>
      </c>
      <c r="F30" s="137" t="n">
        <v>24.1325524587525</v>
      </c>
      <c r="H30" s="45" t="n">
        <v>188.624368696532</v>
      </c>
      <c r="I30" s="45" t="n">
        <v>138.143262348909</v>
      </c>
      <c r="J30" s="46" t="n">
        <v>154.100379744329</v>
      </c>
      <c r="K30" s="147"/>
      <c r="L30" s="138" t="n">
        <v>183.134011986001</v>
      </c>
      <c r="M30" s="138" t="n">
        <v>144.454389678729</v>
      </c>
    </row>
    <row r="31" s="9" customFormat="true" ht="11.1" hidden="false" customHeight="true" outlineLevel="0" collapsed="false">
      <c r="A31" s="9" t="s">
        <v>83</v>
      </c>
      <c r="B31" s="40"/>
      <c r="C31" s="40"/>
      <c r="D31" s="141" t="n">
        <v>26.5425799861575</v>
      </c>
      <c r="E31" s="141" t="n">
        <v>18.2705540729367</v>
      </c>
      <c r="F31" s="142" t="n">
        <v>21.0878726345148</v>
      </c>
      <c r="H31" s="45" t="n">
        <v>169.489806859515</v>
      </c>
      <c r="I31" s="45" t="n">
        <v>116.668111489289</v>
      </c>
      <c r="J31" s="46" t="n">
        <v>134.658328684174</v>
      </c>
      <c r="K31" s="147"/>
      <c r="L31" s="138" t="n">
        <v>164.556406658427</v>
      </c>
      <c r="M31" s="138" t="n">
        <v>121.998138407858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141" t="n">
        <v>17.9841083595444</v>
      </c>
      <c r="E32" s="141" t="n">
        <v>15.4770427897028</v>
      </c>
      <c r="F32" s="142" t="n">
        <v>17.1315022570399</v>
      </c>
      <c r="H32" s="45" t="n">
        <v>114.838989050403</v>
      </c>
      <c r="I32" s="45" t="n">
        <v>98.8299176097895</v>
      </c>
      <c r="J32" s="46" t="n">
        <v>109.394603323164</v>
      </c>
      <c r="K32" s="147"/>
      <c r="L32" s="138" t="n">
        <v>111.496329676534</v>
      </c>
      <c r="M32" s="138" t="n">
        <v>103.344999876022</v>
      </c>
    </row>
    <row r="33" s="9" customFormat="true" ht="11.1" hidden="false" customHeight="true" outlineLevel="0" collapsed="false">
      <c r="A33" s="16" t="s">
        <v>85</v>
      </c>
      <c r="D33" s="137" t="n">
        <v>23.5855353324937</v>
      </c>
      <c r="E33" s="137" t="n">
        <v>19.8322633615226</v>
      </c>
      <c r="F33" s="137" t="n">
        <v>21.1311562521984</v>
      </c>
      <c r="G33" s="16"/>
      <c r="H33" s="46" t="n">
        <v>150.60735732048</v>
      </c>
      <c r="I33" s="46" t="n">
        <v>126.640533380121</v>
      </c>
      <c r="J33" s="46" t="n">
        <v>134.934719751101</v>
      </c>
      <c r="K33" s="149"/>
      <c r="L33" s="140" t="n">
        <v>146.223575306343</v>
      </c>
      <c r="M33" s="140" t="n">
        <v>132.426154174711</v>
      </c>
    </row>
    <row r="34" s="9" customFormat="true" ht="11.1" hidden="false" customHeight="true" outlineLevel="0" collapsed="false">
      <c r="A34" s="16" t="s">
        <v>14</v>
      </c>
      <c r="D34" s="137" t="n">
        <v>16.1297761206299</v>
      </c>
      <c r="E34" s="137" t="n">
        <v>14.9760925136871</v>
      </c>
      <c r="F34" s="137" t="n">
        <v>15.6602809797038</v>
      </c>
      <c r="G34" s="16"/>
      <c r="H34" s="46" t="n">
        <v>102.997999470983</v>
      </c>
      <c r="I34" s="46" t="n">
        <v>95.631058811119</v>
      </c>
      <c r="J34" s="46" t="n">
        <v>100</v>
      </c>
      <c r="K34" s="149"/>
      <c r="L34" s="140" t="n">
        <v>100</v>
      </c>
      <c r="M34" s="140" t="n">
        <v>100</v>
      </c>
    </row>
    <row r="35" s="9" customFormat="true" ht="11.1" hidden="false" customHeight="true" outlineLevel="0" collapsed="false">
      <c r="A35" s="37"/>
      <c r="B35" s="37"/>
      <c r="C35" s="37"/>
      <c r="D35" s="109" t="s">
        <v>122</v>
      </c>
      <c r="E35" s="109"/>
      <c r="F35" s="109"/>
      <c r="G35" s="109"/>
      <c r="H35" s="109"/>
      <c r="I35" s="109"/>
      <c r="J35" s="109"/>
      <c r="K35" s="109"/>
      <c r="L35" s="109"/>
      <c r="M35" s="109"/>
    </row>
    <row r="36" s="9" customFormat="true" ht="11.1" hidden="false" customHeight="true" outlineLevel="0" collapsed="false">
      <c r="A36" s="44" t="s">
        <v>60</v>
      </c>
      <c r="B36" s="44"/>
      <c r="D36" s="136" t="n">
        <v>11.0174950622959</v>
      </c>
      <c r="E36" s="136" t="n">
        <v>12.5400098049897</v>
      </c>
      <c r="F36" s="137" t="n">
        <v>11.0585349836475</v>
      </c>
      <c r="H36" s="45" t="n">
        <v>69.7158562123607</v>
      </c>
      <c r="I36" s="45" t="n">
        <v>79.3499353095305</v>
      </c>
      <c r="J36" s="46" t="n">
        <v>69.9755462090196</v>
      </c>
      <c r="K36" s="138"/>
      <c r="L36" s="138" t="n">
        <v>73.7342441286428</v>
      </c>
      <c r="M36" s="138" t="n">
        <v>72.1862886745587</v>
      </c>
    </row>
    <row r="37" s="9" customFormat="true" ht="11.1" hidden="false" customHeight="true" outlineLevel="0" collapsed="false">
      <c r="A37" s="44" t="s">
        <v>61</v>
      </c>
      <c r="B37" s="44"/>
      <c r="D37" s="136" t="n">
        <v>12.2704313475884</v>
      </c>
      <c r="E37" s="136" t="n">
        <v>9.61913029821378</v>
      </c>
      <c r="F37" s="137" t="n">
        <v>11.7239743432948</v>
      </c>
      <c r="H37" s="45" t="n">
        <v>77.6441126277079</v>
      </c>
      <c r="I37" s="45" t="n">
        <v>60.8673660361495</v>
      </c>
      <c r="J37" s="46" t="n">
        <v>74.1862741878298</v>
      </c>
      <c r="K37" s="147"/>
      <c r="L37" s="138" t="n">
        <v>82.1194813731371</v>
      </c>
      <c r="M37" s="138" t="n">
        <v>55.3723104928327</v>
      </c>
    </row>
    <row r="38" s="9" customFormat="true" ht="11.1" hidden="false" customHeight="true" outlineLevel="0" collapsed="false">
      <c r="A38" s="47" t="s">
        <v>62</v>
      </c>
      <c r="B38" s="47"/>
      <c r="D38" s="136" t="n">
        <v>11.351892929689</v>
      </c>
      <c r="E38" s="136" t="n">
        <v>9.50625969009311</v>
      </c>
      <c r="F38" s="137" t="n">
        <v>10.999784993509</v>
      </c>
      <c r="G38" s="51"/>
      <c r="H38" s="45" t="n">
        <v>71.8318393382055</v>
      </c>
      <c r="I38" s="45" t="n">
        <v>60.1531500513136</v>
      </c>
      <c r="J38" s="46" t="n">
        <v>69.6037914823944</v>
      </c>
      <c r="K38" s="148"/>
      <c r="L38" s="138" t="n">
        <v>75.9721914888227</v>
      </c>
      <c r="M38" s="138" t="n">
        <v>54.72257333733</v>
      </c>
    </row>
    <row r="39" s="9" customFormat="true" ht="11.1" hidden="false" customHeight="true" outlineLevel="0" collapsed="false">
      <c r="A39" s="47" t="s">
        <v>63</v>
      </c>
      <c r="B39" s="47"/>
      <c r="D39" s="136" t="n">
        <v>9.15051658322129</v>
      </c>
      <c r="E39" s="136" t="n">
        <v>7.14388701037746</v>
      </c>
      <c r="F39" s="137" t="n">
        <v>7.94415018182928</v>
      </c>
      <c r="G39" s="51"/>
      <c r="H39" s="45" t="n">
        <v>57.9020997765476</v>
      </c>
      <c r="I39" s="45" t="n">
        <v>45.2046673764554</v>
      </c>
      <c r="J39" s="46" t="n">
        <v>50.268525529105</v>
      </c>
      <c r="K39" s="148"/>
      <c r="L39" s="138" t="n">
        <v>61.239548539433</v>
      </c>
      <c r="M39" s="138" t="n">
        <v>41.1236273343538</v>
      </c>
    </row>
    <row r="40" s="9" customFormat="true" ht="11.1" hidden="false" customHeight="true" outlineLevel="0" collapsed="false">
      <c r="A40" s="47" t="s">
        <v>64</v>
      </c>
      <c r="B40" s="47"/>
      <c r="D40" s="136" t="n">
        <v>11.0935643864583</v>
      </c>
      <c r="E40" s="136" t="n">
        <v>11.2577992938139</v>
      </c>
      <c r="F40" s="137" t="n">
        <v>11.1133443640527</v>
      </c>
      <c r="G40" s="51"/>
      <c r="H40" s="45" t="n">
        <v>70.1972032005366</v>
      </c>
      <c r="I40" s="45" t="n">
        <v>71.2364391721899</v>
      </c>
      <c r="J40" s="46" t="n">
        <v>70.3223657775155</v>
      </c>
      <c r="K40" s="148"/>
      <c r="L40" s="138" t="n">
        <v>74.2433357222201</v>
      </c>
      <c r="M40" s="138" t="n">
        <v>64.8052722686179</v>
      </c>
    </row>
    <row r="41" s="9" customFormat="true" ht="11.1" hidden="false" customHeight="true" outlineLevel="0" collapsed="false">
      <c r="A41" s="47" t="s">
        <v>65</v>
      </c>
      <c r="B41" s="47"/>
      <c r="D41" s="136" t="n">
        <v>13.5514345865274</v>
      </c>
      <c r="E41" s="136" t="n">
        <v>13.5823379429573</v>
      </c>
      <c r="F41" s="137" t="n">
        <v>13.5567422116255</v>
      </c>
      <c r="G41" s="51"/>
      <c r="H41" s="45" t="n">
        <v>85.7499694589091</v>
      </c>
      <c r="I41" s="45" t="n">
        <v>85.9455178972035</v>
      </c>
      <c r="J41" s="46" t="n">
        <v>85.7835547363319</v>
      </c>
      <c r="K41" s="148"/>
      <c r="L41" s="138" t="n">
        <v>90.6925558347493</v>
      </c>
      <c r="M41" s="138" t="n">
        <v>78.1864275126489</v>
      </c>
    </row>
    <row r="42" s="9" customFormat="true" ht="11.1" hidden="false" customHeight="true" outlineLevel="0" collapsed="false">
      <c r="A42" s="47" t="s">
        <v>66</v>
      </c>
      <c r="B42" s="47"/>
      <c r="D42" s="136" t="n">
        <v>9.99658195541453</v>
      </c>
      <c r="E42" s="136" t="n">
        <v>10.2201141429498</v>
      </c>
      <c r="F42" s="137" t="n">
        <v>10.0136185003848</v>
      </c>
      <c r="G42" s="51"/>
      <c r="H42" s="45" t="n">
        <v>63.2557823968319</v>
      </c>
      <c r="I42" s="45" t="n">
        <v>64.6702362047916</v>
      </c>
      <c r="J42" s="46" t="n">
        <v>63.3635852424685</v>
      </c>
      <c r="K42" s="148"/>
      <c r="L42" s="138" t="n">
        <v>66.9018148122429</v>
      </c>
      <c r="M42" s="138" t="n">
        <v>58.8318606829449</v>
      </c>
    </row>
    <row r="43" s="9" customFormat="true" ht="11.1" hidden="false" customHeight="true" outlineLevel="0" collapsed="false">
      <c r="A43" s="47" t="s">
        <v>67</v>
      </c>
      <c r="B43" s="47"/>
      <c r="D43" s="136" t="n">
        <v>13.8123483353777</v>
      </c>
      <c r="E43" s="136" t="n">
        <v>11.8660468621125</v>
      </c>
      <c r="F43" s="137" t="n">
        <v>13.5487691528505</v>
      </c>
      <c r="G43" s="51"/>
      <c r="H43" s="45" t="n">
        <v>87.400964108403</v>
      </c>
      <c r="I43" s="45" t="n">
        <v>75.0852723028839</v>
      </c>
      <c r="J43" s="46" t="n">
        <v>85.7331032847095</v>
      </c>
      <c r="K43" s="148"/>
      <c r="L43" s="138" t="n">
        <v>92.4387130098122</v>
      </c>
      <c r="M43" s="138" t="n">
        <v>68.3066359225227</v>
      </c>
    </row>
    <row r="44" s="9" customFormat="true" ht="11.1" hidden="false" customHeight="true" outlineLevel="0" collapsed="false">
      <c r="A44" s="47" t="s">
        <v>68</v>
      </c>
      <c r="B44" s="47"/>
      <c r="D44" s="136" t="n">
        <v>14.2404743004834</v>
      </c>
      <c r="E44" s="136" t="n">
        <v>12.2700607050785</v>
      </c>
      <c r="F44" s="137" t="n">
        <v>13.9119484723366</v>
      </c>
      <c r="G44" s="51"/>
      <c r="H44" s="45" t="n">
        <v>90.1100343694127</v>
      </c>
      <c r="I44" s="45" t="n">
        <v>77.6417672978681</v>
      </c>
      <c r="J44" s="46" t="n">
        <v>88.0312079875877</v>
      </c>
      <c r="K44" s="148"/>
      <c r="L44" s="138" t="n">
        <v>95.3039327580783</v>
      </c>
      <c r="M44" s="138" t="n">
        <v>70.6323326604358</v>
      </c>
    </row>
    <row r="45" s="9" customFormat="true" ht="11.1" hidden="false" customHeight="true" outlineLevel="0" collapsed="false">
      <c r="A45" s="47" t="s">
        <v>69</v>
      </c>
      <c r="B45" s="47"/>
      <c r="D45" s="136" t="n">
        <v>15.9668868563094</v>
      </c>
      <c r="E45" s="136" t="n">
        <v>13.5937587216746</v>
      </c>
      <c r="F45" s="137" t="n">
        <v>15.613885681313</v>
      </c>
      <c r="G45" s="51"/>
      <c r="H45" s="45" t="n">
        <v>101.03432603686</v>
      </c>
      <c r="I45" s="45" t="n">
        <v>86.0177856279706</v>
      </c>
      <c r="J45" s="46" t="n">
        <v>98.8006259970876</v>
      </c>
      <c r="K45" s="148"/>
      <c r="L45" s="138" t="n">
        <v>106.857895263917</v>
      </c>
      <c r="M45" s="138" t="n">
        <v>78.2521709723588</v>
      </c>
    </row>
    <row r="46" s="9" customFormat="true" ht="11.1" hidden="false" customHeight="true" outlineLevel="0" collapsed="false">
      <c r="A46" s="47" t="s">
        <v>70</v>
      </c>
      <c r="B46" s="47"/>
      <c r="D46" s="136" t="n">
        <v>10.9583329445134</v>
      </c>
      <c r="E46" s="136" t="n">
        <v>8.64247810311188</v>
      </c>
      <c r="F46" s="137" t="n">
        <v>10.5283104425723</v>
      </c>
      <c r="G46" s="51"/>
      <c r="H46" s="45" t="n">
        <v>69.3414936487088</v>
      </c>
      <c r="I46" s="45" t="n">
        <v>54.6873638107596</v>
      </c>
      <c r="J46" s="46" t="n">
        <v>66.6204225936372</v>
      </c>
      <c r="K46" s="148"/>
      <c r="L46" s="138" t="n">
        <v>73.3383034895887</v>
      </c>
      <c r="M46" s="138" t="n">
        <v>49.7502337650925</v>
      </c>
    </row>
    <row r="47" s="9" customFormat="true" ht="11.1" hidden="false" customHeight="true" outlineLevel="0" collapsed="false">
      <c r="A47" s="44" t="s">
        <v>71</v>
      </c>
      <c r="B47" s="44"/>
      <c r="D47" s="136" t="n">
        <v>18.3225947208821</v>
      </c>
      <c r="E47" s="136" t="n">
        <v>17.0634587932573</v>
      </c>
      <c r="F47" s="137" t="n">
        <v>18.147052465622</v>
      </c>
      <c r="H47" s="45" t="n">
        <v>115.940635487082</v>
      </c>
      <c r="I47" s="45" t="n">
        <v>107.973149340207</v>
      </c>
      <c r="J47" s="46" t="n">
        <v>114.829849545477</v>
      </c>
      <c r="K47" s="147"/>
      <c r="L47" s="138" t="n">
        <v>122.623397113479</v>
      </c>
      <c r="M47" s="138" t="n">
        <v>98.2254225787286</v>
      </c>
    </row>
    <row r="48" s="9" customFormat="true" ht="11.1" hidden="false" customHeight="true" outlineLevel="0" collapsed="false">
      <c r="A48" s="49" t="s">
        <v>72</v>
      </c>
      <c r="B48" s="49"/>
      <c r="C48" s="16"/>
      <c r="D48" s="137" t="n">
        <v>12.5856190238655</v>
      </c>
      <c r="E48" s="137" t="n">
        <v>9.87960402943639</v>
      </c>
      <c r="F48" s="137" t="n">
        <v>12.0404196975575</v>
      </c>
      <c r="G48" s="16"/>
      <c r="H48" s="46" t="n">
        <v>79.638538637885</v>
      </c>
      <c r="I48" s="46" t="n">
        <v>62.5155763680204</v>
      </c>
      <c r="J48" s="46" t="n">
        <v>76.1886584586742</v>
      </c>
      <c r="K48" s="149"/>
      <c r="L48" s="140" t="n">
        <v>84.2288651248473</v>
      </c>
      <c r="M48" s="140" t="n">
        <v>56.8717217569845</v>
      </c>
    </row>
    <row r="49" s="9" customFormat="true" ht="11.1" hidden="false" customHeight="true" outlineLevel="0" collapsed="false">
      <c r="A49" s="49" t="s">
        <v>73</v>
      </c>
      <c r="B49" s="49"/>
      <c r="C49" s="16"/>
      <c r="D49" s="137" t="n">
        <v>10.8760778009655</v>
      </c>
      <c r="E49" s="137" t="n">
        <v>16.0486967744081</v>
      </c>
      <c r="F49" s="137" t="n">
        <v>11.18519001978</v>
      </c>
      <c r="G49" s="16"/>
      <c r="H49" s="46" t="n">
        <v>68.8210043970335</v>
      </c>
      <c r="I49" s="46" t="n">
        <v>101.551998017166</v>
      </c>
      <c r="J49" s="46" t="n">
        <v>70.776986485385</v>
      </c>
      <c r="K49" s="149"/>
      <c r="L49" s="140" t="n">
        <v>72.7878134915535</v>
      </c>
      <c r="M49" s="140" t="n">
        <v>92.3839674947396</v>
      </c>
    </row>
    <row r="50" s="9" customFormat="true" ht="11.1" hidden="false" customHeight="true" outlineLevel="0" collapsed="false">
      <c r="A50" s="44" t="s">
        <v>74</v>
      </c>
      <c r="B50" s="44"/>
      <c r="D50" s="136" t="n">
        <v>10.355022211988</v>
      </c>
      <c r="E50" s="136" t="n">
        <v>10.0010046205201</v>
      </c>
      <c r="F50" s="137" t="n">
        <v>10.2237254355619</v>
      </c>
      <c r="H50" s="45" t="n">
        <v>65.5238995365903</v>
      </c>
      <c r="I50" s="45" t="n">
        <v>63.2837678765469</v>
      </c>
      <c r="J50" s="46" t="n">
        <v>64.6930875294407</v>
      </c>
      <c r="K50" s="147"/>
      <c r="L50" s="138" t="n">
        <v>69.3006651166254</v>
      </c>
      <c r="M50" s="138" t="n">
        <v>57.5705615704706</v>
      </c>
    </row>
    <row r="51" s="9" customFormat="true" ht="11.1" hidden="false" customHeight="true" outlineLevel="0" collapsed="false">
      <c r="A51" s="44" t="s">
        <v>75</v>
      </c>
      <c r="B51" s="44"/>
      <c r="D51" s="136" t="n">
        <v>10.5464269708943</v>
      </c>
      <c r="E51" s="136" t="n">
        <v>9.80588229811102</v>
      </c>
      <c r="F51" s="137" t="n">
        <v>10.2920820697393</v>
      </c>
      <c r="H51" s="45" t="n">
        <v>66.7350592943053</v>
      </c>
      <c r="I51" s="45" t="n">
        <v>62.0490843395016</v>
      </c>
      <c r="J51" s="46" t="n">
        <v>65.1256306122851</v>
      </c>
      <c r="K51" s="147"/>
      <c r="L51" s="138" t="n">
        <v>70.5816355314779</v>
      </c>
      <c r="M51" s="138" t="n">
        <v>56.4473442435854</v>
      </c>
    </row>
    <row r="52" s="9" customFormat="true" ht="11.1" hidden="false" customHeight="true" outlineLevel="0" collapsed="false">
      <c r="A52" s="44" t="s">
        <v>76</v>
      </c>
      <c r="B52" s="44"/>
      <c r="D52" s="136" t="n">
        <v>14.765244035589</v>
      </c>
      <c r="E52" s="136" t="n">
        <v>14.5584854693624</v>
      </c>
      <c r="F52" s="137" t="n">
        <v>14.7250676296817</v>
      </c>
      <c r="H52" s="45" t="n">
        <v>93.4306413849238</v>
      </c>
      <c r="I52" s="45" t="n">
        <v>92.1223267097438</v>
      </c>
      <c r="J52" s="46" t="n">
        <v>93.1764154904236</v>
      </c>
      <c r="K52" s="147"/>
      <c r="L52" s="138" t="n">
        <v>98.8159379408185</v>
      </c>
      <c r="M52" s="138" t="n">
        <v>83.8055991262147</v>
      </c>
    </row>
    <row r="53" s="9" customFormat="true" ht="11.1" hidden="false" customHeight="true" outlineLevel="0" collapsed="false">
      <c r="A53" s="44" t="s">
        <v>77</v>
      </c>
      <c r="B53" s="44"/>
      <c r="D53" s="136" t="n">
        <v>24.332756315381</v>
      </c>
      <c r="E53" s="136" t="n">
        <v>19.6550420200334</v>
      </c>
      <c r="F53" s="137" t="n">
        <v>22.6134799530232</v>
      </c>
      <c r="H53" s="45" t="n">
        <v>153.971381964932</v>
      </c>
      <c r="I53" s="45" t="n">
        <v>124.372017011915</v>
      </c>
      <c r="J53" s="46" t="n">
        <v>143.092246282118</v>
      </c>
      <c r="K53" s="147"/>
      <c r="L53" s="138" t="n">
        <v>162.84621725142</v>
      </c>
      <c r="M53" s="138" t="n">
        <v>113.143814018723</v>
      </c>
    </row>
    <row r="54" s="9" customFormat="true" ht="11.1" hidden="false" customHeight="true" outlineLevel="0" collapsed="false">
      <c r="A54" s="44" t="s">
        <v>78</v>
      </c>
      <c r="B54" s="44"/>
      <c r="D54" s="136" t="n">
        <v>12.2603164945893</v>
      </c>
      <c r="E54" s="136" t="n">
        <v>9.19396351728214</v>
      </c>
      <c r="F54" s="137" t="n">
        <v>11.278714036182</v>
      </c>
      <c r="H54" s="45" t="n">
        <v>77.5801084567681</v>
      </c>
      <c r="I54" s="45" t="n">
        <v>58.1770207264303</v>
      </c>
      <c r="J54" s="46" t="n">
        <v>71.3687822468549</v>
      </c>
      <c r="K54" s="147"/>
      <c r="L54" s="138" t="n">
        <v>82.0517880330316</v>
      </c>
      <c r="M54" s="138" t="n">
        <v>52.9248473360694</v>
      </c>
    </row>
    <row r="55" s="9" customFormat="true" ht="11.1" hidden="false" customHeight="true" outlineLevel="0" collapsed="false">
      <c r="A55" s="16" t="s">
        <v>79</v>
      </c>
      <c r="B55" s="49"/>
      <c r="C55" s="16"/>
      <c r="D55" s="137" t="n">
        <v>13.8332133838293</v>
      </c>
      <c r="E55" s="137" t="n">
        <v>12.0590069439155</v>
      </c>
      <c r="F55" s="137" t="n">
        <v>13.3089242772826</v>
      </c>
      <c r="G55" s="16"/>
      <c r="H55" s="46" t="n">
        <v>87.5329927328307</v>
      </c>
      <c r="I55" s="46" t="n">
        <v>76.3062737412002</v>
      </c>
      <c r="J55" s="46" t="n">
        <v>84.2154270104009</v>
      </c>
      <c r="K55" s="149"/>
      <c r="L55" s="140" t="n">
        <v>92.5783516996945</v>
      </c>
      <c r="M55" s="140" t="n">
        <v>69.4174063592538</v>
      </c>
    </row>
    <row r="56" s="9" customFormat="true" ht="12.75" hidden="false" customHeight="true" outlineLevel="0" collapsed="false">
      <c r="A56" s="50" t="s">
        <v>80</v>
      </c>
      <c r="B56" s="49"/>
      <c r="C56" s="16"/>
      <c r="D56" s="141" t="n">
        <v>23.9453413340923</v>
      </c>
      <c r="E56" s="141" t="n">
        <v>23.5628120584652</v>
      </c>
      <c r="F56" s="142" t="n">
        <v>23.682724374621</v>
      </c>
      <c r="H56" s="45" t="n">
        <v>151.519920269027</v>
      </c>
      <c r="I56" s="45" t="n">
        <v>149.09937405359</v>
      </c>
      <c r="J56" s="46" t="n">
        <v>149.858148143702</v>
      </c>
      <c r="K56" s="147"/>
      <c r="L56" s="138" t="n">
        <v>160.253454500184</v>
      </c>
      <c r="M56" s="138" t="n">
        <v>135.638805685778</v>
      </c>
    </row>
    <row r="57" s="9" customFormat="true" ht="12.75" hidden="false" customHeight="true" outlineLevel="0" collapsed="false">
      <c r="A57" s="51" t="s">
        <v>81</v>
      </c>
      <c r="B57" s="49"/>
      <c r="C57" s="16"/>
      <c r="D57" s="136" t="n">
        <v>23.0592070818216</v>
      </c>
      <c r="E57" s="136" t="n">
        <v>23.6804833956138</v>
      </c>
      <c r="F57" s="137" t="n">
        <v>23.4864484496088</v>
      </c>
      <c r="G57" s="16"/>
      <c r="H57" s="45" t="n">
        <v>145.912692149854</v>
      </c>
      <c r="I57" s="45" t="n">
        <v>149.843967808757</v>
      </c>
      <c r="J57" s="46" t="n">
        <v>148.616164908064</v>
      </c>
      <c r="K57" s="149"/>
      <c r="L57" s="138" t="n">
        <v>154.323028489713</v>
      </c>
      <c r="M57" s="138" t="n">
        <v>136.316178131592</v>
      </c>
    </row>
    <row r="58" s="9" customFormat="true" ht="12.75" hidden="false" customHeight="true" outlineLevel="0" collapsed="false">
      <c r="A58" s="51" t="s">
        <v>82</v>
      </c>
      <c r="B58" s="49"/>
      <c r="C58" s="16"/>
      <c r="D58" s="136" t="n">
        <v>31.8263036813005</v>
      </c>
      <c r="E58" s="136" t="n">
        <v>22.4576724676096</v>
      </c>
      <c r="F58" s="137" t="n">
        <v>25.4944087453287</v>
      </c>
      <c r="H58" s="45" t="n">
        <v>201.388609540625</v>
      </c>
      <c r="I58" s="45" t="n">
        <v>142.106336854568</v>
      </c>
      <c r="J58" s="46" t="n">
        <v>161.322017777978</v>
      </c>
      <c r="K58" s="147"/>
      <c r="L58" s="138" t="n">
        <v>212.996550675133</v>
      </c>
      <c r="M58" s="138" t="n">
        <v>129.277094110446</v>
      </c>
    </row>
    <row r="59" s="9" customFormat="true" ht="12.75" hidden="false" customHeight="true" outlineLevel="0" collapsed="false">
      <c r="A59" s="9" t="s">
        <v>83</v>
      </c>
      <c r="B59" s="49"/>
      <c r="C59" s="16"/>
      <c r="D59" s="141" t="n">
        <v>24.9437279727914</v>
      </c>
      <c r="E59" s="141" t="n">
        <v>18.9136869812262</v>
      </c>
      <c r="F59" s="142" t="n">
        <v>21.7635469154664</v>
      </c>
      <c r="H59" s="45" t="n">
        <v>157.837452426231</v>
      </c>
      <c r="I59" s="45" t="n">
        <v>119.680914270724</v>
      </c>
      <c r="J59" s="46" t="n">
        <v>137.714090076791</v>
      </c>
      <c r="K59" s="147"/>
      <c r="L59" s="138" t="n">
        <v>166.935126126664</v>
      </c>
      <c r="M59" s="138" t="n">
        <v>108.876220159236</v>
      </c>
    </row>
    <row r="60" s="9" customFormat="true" ht="12.75" hidden="false" customHeight="true" outlineLevel="0" collapsed="false">
      <c r="A60" s="9" t="s">
        <v>84</v>
      </c>
      <c r="B60" s="40"/>
      <c r="C60" s="40"/>
      <c r="D60" s="141" t="n">
        <v>12.5867440961844</v>
      </c>
      <c r="E60" s="141" t="n">
        <v>11.1666764701125</v>
      </c>
      <c r="F60" s="142" t="n">
        <v>12.4317932026993</v>
      </c>
      <c r="H60" s="45" t="n">
        <v>79.6456578042261</v>
      </c>
      <c r="I60" s="45" t="n">
        <v>70.6598375364359</v>
      </c>
      <c r="J60" s="46" t="n">
        <v>78.6651686686195</v>
      </c>
      <c r="K60" s="147"/>
      <c r="L60" s="138" t="n">
        <v>84.2363946364606</v>
      </c>
      <c r="M60" s="138" t="n">
        <v>64.2807257523996</v>
      </c>
    </row>
    <row r="61" s="9" customFormat="true" ht="12.75" hidden="false" customHeight="true" outlineLevel="0" collapsed="false">
      <c r="A61" s="16" t="s">
        <v>85</v>
      </c>
      <c r="D61" s="137" t="n">
        <v>22.2979237020694</v>
      </c>
      <c r="E61" s="137" t="n">
        <v>22.1145861541304</v>
      </c>
      <c r="F61" s="137" t="n">
        <v>22.1894960084797</v>
      </c>
      <c r="G61" s="16"/>
      <c r="H61" s="46" t="n">
        <v>141.095488026815</v>
      </c>
      <c r="I61" s="46" t="n">
        <v>139.935375491418</v>
      </c>
      <c r="J61" s="46" t="n">
        <v>140.409385654815</v>
      </c>
      <c r="K61" s="149"/>
      <c r="L61" s="140" t="n">
        <v>149.228163072816</v>
      </c>
      <c r="M61" s="140" t="n">
        <v>127.302125346446</v>
      </c>
    </row>
    <row r="62" s="9" customFormat="true" ht="12.75" hidden="false" customHeight="true" outlineLevel="0" collapsed="false">
      <c r="A62" s="16" t="s">
        <v>14</v>
      </c>
      <c r="B62" s="49"/>
      <c r="C62" s="16"/>
      <c r="D62" s="137" t="n">
        <v>14.9421685846184</v>
      </c>
      <c r="E62" s="137" t="n">
        <v>17.3717336564073</v>
      </c>
      <c r="F62" s="137" t="n">
        <v>15.8034278869582</v>
      </c>
      <c r="G62" s="16"/>
      <c r="H62" s="46" t="n">
        <v>94.5501741236116</v>
      </c>
      <c r="I62" s="46" t="n">
        <v>109.923832858714</v>
      </c>
      <c r="J62" s="46" t="n">
        <v>100</v>
      </c>
      <c r="K62" s="149"/>
      <c r="L62" s="140" t="n">
        <v>100</v>
      </c>
      <c r="M62" s="140" t="n">
        <v>100</v>
      </c>
    </row>
    <row r="63" customFormat="false" ht="13.5" hidden="false" customHeight="true" outlineLevel="0" collapsed="false">
      <c r="A63" s="146"/>
      <c r="B63" s="74"/>
      <c r="C63" s="74"/>
      <c r="D63" s="74"/>
      <c r="E63" s="110"/>
      <c r="F63" s="54"/>
      <c r="G63" s="110"/>
      <c r="H63" s="110"/>
      <c r="I63" s="110"/>
      <c r="J63" s="110"/>
      <c r="K63" s="110"/>
      <c r="L63" s="110"/>
      <c r="M63" s="110"/>
    </row>
  </sheetData>
  <mergeCells count="15">
    <mergeCell ref="C1:M2"/>
    <mergeCell ref="A3:C6"/>
    <mergeCell ref="D3:D4"/>
    <mergeCell ref="E3:E4"/>
    <mergeCell ref="F3:F4"/>
    <mergeCell ref="H3:H4"/>
    <mergeCell ref="I3:I4"/>
    <mergeCell ref="J3:J4"/>
    <mergeCell ref="L3:L4"/>
    <mergeCell ref="M3:M4"/>
    <mergeCell ref="D5:F6"/>
    <mergeCell ref="H5:J6"/>
    <mergeCell ref="L5:M6"/>
    <mergeCell ref="D7:M7"/>
    <mergeCell ref="D35:M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56"/>
    <col collapsed="false" customWidth="true" hidden="false" outlineLevel="0" max="3" min="3" style="0" width="17.42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0.28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8.28"/>
    <col collapsed="false" customWidth="true" hidden="false" outlineLevel="0" max="11" min="11" style="0" width="0.41"/>
  </cols>
  <sheetData>
    <row r="1" s="70" customFormat="true" ht="11.1" hidden="false" customHeight="true" outlineLevel="0" collapsed="false">
      <c r="A1" s="70" t="s">
        <v>121</v>
      </c>
      <c r="B1" s="116"/>
      <c r="C1" s="104" t="s">
        <v>120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s="70" customFormat="true" ht="15" hidden="false" customHeight="true" outlineLevel="0" collapsed="false">
      <c r="A2" s="150"/>
      <c r="B2" s="150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s="9" customFormat="true" ht="11.1" hidden="false" customHeight="true" outlineLevel="0" collapsed="false">
      <c r="A3" s="35" t="s">
        <v>9</v>
      </c>
      <c r="B3" s="35"/>
      <c r="C3" s="35"/>
      <c r="D3" s="6" t="s">
        <v>3</v>
      </c>
      <c r="E3" s="6" t="s">
        <v>4</v>
      </c>
      <c r="F3" s="7" t="s">
        <v>5</v>
      </c>
      <c r="H3" s="6" t="s">
        <v>3</v>
      </c>
      <c r="I3" s="6" t="s">
        <v>4</v>
      </c>
      <c r="J3" s="7" t="s">
        <v>5</v>
      </c>
      <c r="L3" s="6" t="s">
        <v>3</v>
      </c>
      <c r="M3" s="6" t="s">
        <v>4</v>
      </c>
    </row>
    <row r="4" s="9" customFormat="true" ht="11.1" hidden="false" customHeight="true" outlineLevel="0" collapsed="false">
      <c r="A4" s="35"/>
      <c r="B4" s="35"/>
      <c r="C4" s="35"/>
      <c r="D4" s="6"/>
      <c r="E4" s="6"/>
      <c r="F4" s="7"/>
      <c r="G4" s="40"/>
      <c r="H4" s="6"/>
      <c r="I4" s="6"/>
      <c r="J4" s="7"/>
      <c r="K4" s="38"/>
      <c r="L4" s="6"/>
      <c r="M4" s="6"/>
    </row>
    <row r="5" s="9" customFormat="true" ht="11.1" hidden="false" customHeight="true" outlineLevel="0" collapsed="false">
      <c r="A5" s="35"/>
      <c r="B5" s="35"/>
      <c r="C5" s="35"/>
      <c r="D5" s="106" t="s">
        <v>6</v>
      </c>
      <c r="E5" s="106"/>
      <c r="F5" s="106"/>
      <c r="G5" s="98"/>
      <c r="H5" s="13" t="s">
        <v>105</v>
      </c>
      <c r="I5" s="13"/>
      <c r="J5" s="13"/>
      <c r="K5" s="38"/>
      <c r="L5" s="13" t="s">
        <v>106</v>
      </c>
      <c r="M5" s="13"/>
    </row>
    <row r="6" s="9" customFormat="true" ht="17.25" hidden="false" customHeight="true" outlineLevel="0" collapsed="false">
      <c r="A6" s="35"/>
      <c r="B6" s="35"/>
      <c r="C6" s="35"/>
      <c r="D6" s="106"/>
      <c r="E6" s="106"/>
      <c r="F6" s="106"/>
      <c r="G6" s="100"/>
      <c r="H6" s="13"/>
      <c r="I6" s="13"/>
      <c r="J6" s="13"/>
      <c r="K6" s="101"/>
      <c r="L6" s="13"/>
      <c r="M6" s="13"/>
    </row>
    <row r="7" s="9" customFormat="true" ht="11.1" hidden="false" customHeight="true" outlineLevel="0" collapsed="false">
      <c r="D7" s="109" t="s">
        <v>123</v>
      </c>
      <c r="E7" s="109"/>
      <c r="F7" s="109"/>
      <c r="G7" s="109"/>
      <c r="H7" s="109"/>
      <c r="I7" s="109"/>
      <c r="J7" s="109"/>
      <c r="K7" s="109"/>
      <c r="L7" s="109"/>
      <c r="M7" s="109"/>
    </row>
    <row r="8" s="9" customFormat="true" ht="11.1" hidden="false" customHeight="true" outlineLevel="0" collapsed="false">
      <c r="A8" s="44" t="s">
        <v>60</v>
      </c>
      <c r="B8" s="44"/>
      <c r="D8" s="136" t="n">
        <v>10.2528621932211</v>
      </c>
      <c r="E8" s="136" t="n">
        <v>9.99303066679333</v>
      </c>
      <c r="F8" s="137" t="n">
        <v>10.2376222193819</v>
      </c>
      <c r="H8" s="45" t="n">
        <v>63.0303108932866</v>
      </c>
      <c r="I8" s="45" t="n">
        <v>61.4329752828021</v>
      </c>
      <c r="J8" s="46" t="n">
        <v>62.936621904691</v>
      </c>
      <c r="K8" s="45" t="n">
        <v>0</v>
      </c>
      <c r="L8" s="138" t="n">
        <v>66.973529970621</v>
      </c>
      <c r="M8" s="138" t="n">
        <v>56.1160684533489</v>
      </c>
    </row>
    <row r="9" s="9" customFormat="true" ht="11.1" hidden="false" customHeight="true" outlineLevel="0" collapsed="false">
      <c r="A9" s="44" t="s">
        <v>61</v>
      </c>
      <c r="B9" s="44"/>
      <c r="D9" s="136" t="n">
        <v>11.9134387322519</v>
      </c>
      <c r="E9" s="136" t="n">
        <v>11.1715262354785</v>
      </c>
      <c r="F9" s="137" t="n">
        <v>11.8102685823207</v>
      </c>
      <c r="H9" s="45" t="n">
        <v>73.2388413060343</v>
      </c>
      <c r="I9" s="45" t="n">
        <v>68.6778734079031</v>
      </c>
      <c r="J9" s="46" t="n">
        <v>72.6045943511329</v>
      </c>
      <c r="K9" s="147"/>
      <c r="L9" s="138" t="n">
        <v>77.8207129824849</v>
      </c>
      <c r="M9" s="138" t="n">
        <v>62.7339344651147</v>
      </c>
    </row>
    <row r="10" s="9" customFormat="true" ht="11.1" hidden="false" customHeight="true" outlineLevel="0" collapsed="false">
      <c r="A10" s="47" t="s">
        <v>62</v>
      </c>
      <c r="B10" s="47"/>
      <c r="D10" s="136" t="n">
        <v>10.7678112613715</v>
      </c>
      <c r="E10" s="136" t="n">
        <v>9.36273713611615</v>
      </c>
      <c r="F10" s="137" t="n">
        <v>10.2896252516353</v>
      </c>
      <c r="G10" s="51"/>
      <c r="H10" s="45" t="n">
        <v>66.1960025068133</v>
      </c>
      <c r="I10" s="45" t="n">
        <v>57.5581941296061</v>
      </c>
      <c r="J10" s="46" t="n">
        <v>63.2563148088337</v>
      </c>
      <c r="K10" s="148"/>
      <c r="L10" s="138" t="n">
        <v>70.3372694025148</v>
      </c>
      <c r="M10" s="138" t="n">
        <v>52.576642217951</v>
      </c>
    </row>
    <row r="11" s="9" customFormat="true" ht="11.1" hidden="false" customHeight="true" outlineLevel="0" collapsed="false">
      <c r="A11" s="47" t="s">
        <v>63</v>
      </c>
      <c r="B11" s="47"/>
      <c r="D11" s="136" t="n">
        <v>9.97490315904718</v>
      </c>
      <c r="E11" s="136" t="n">
        <v>8.26887632997418</v>
      </c>
      <c r="F11" s="137" t="n">
        <v>9.0056707314896</v>
      </c>
      <c r="G11" s="51"/>
      <c r="H11" s="45" t="n">
        <v>61.3215349427851</v>
      </c>
      <c r="I11" s="45" t="n">
        <v>50.8335951458516</v>
      </c>
      <c r="J11" s="46" t="n">
        <v>55.3630991337872</v>
      </c>
      <c r="K11" s="148"/>
      <c r="L11" s="138" t="n">
        <v>65.1578518355767</v>
      </c>
      <c r="M11" s="138" t="n">
        <v>46.4340444493008</v>
      </c>
    </row>
    <row r="12" s="9" customFormat="true" ht="11.1" hidden="false" customHeight="true" outlineLevel="0" collapsed="false">
      <c r="A12" s="47" t="s">
        <v>64</v>
      </c>
      <c r="B12" s="47"/>
      <c r="D12" s="136" t="n">
        <v>12.0682610408951</v>
      </c>
      <c r="E12" s="136" t="n">
        <v>14.7855863690574</v>
      </c>
      <c r="F12" s="137" t="n">
        <v>12.3930277003372</v>
      </c>
      <c r="G12" s="51"/>
      <c r="H12" s="45" t="n">
        <v>74.1906241412164</v>
      </c>
      <c r="I12" s="45" t="n">
        <v>90.8956043705921</v>
      </c>
      <c r="J12" s="46" t="n">
        <v>76.1871538054833</v>
      </c>
      <c r="K12" s="148"/>
      <c r="L12" s="138" t="n">
        <v>78.8320399985536</v>
      </c>
      <c r="M12" s="138" t="n">
        <v>83.0287631925355</v>
      </c>
    </row>
    <row r="13" s="9" customFormat="true" ht="11.1" hidden="false" customHeight="true" outlineLevel="0" collapsed="false">
      <c r="A13" s="47" t="s">
        <v>65</v>
      </c>
      <c r="B13" s="47"/>
      <c r="D13" s="136" t="n">
        <v>14.778152539844</v>
      </c>
      <c r="E13" s="136" t="n">
        <v>13.5113958999982</v>
      </c>
      <c r="F13" s="137" t="n">
        <v>14.6487251810617</v>
      </c>
      <c r="G13" s="51"/>
      <c r="H13" s="45" t="n">
        <v>90.8499042960551</v>
      </c>
      <c r="I13" s="45" t="n">
        <v>83.0624140000859</v>
      </c>
      <c r="J13" s="46" t="n">
        <v>90.0542389970968</v>
      </c>
      <c r="K13" s="148"/>
      <c r="L13" s="138" t="n">
        <v>96.5335360395305</v>
      </c>
      <c r="M13" s="138" t="n">
        <v>75.8735205070572</v>
      </c>
    </row>
    <row r="14" s="9" customFormat="true" ht="11.1" hidden="false" customHeight="true" outlineLevel="0" collapsed="false">
      <c r="A14" s="47" t="s">
        <v>66</v>
      </c>
      <c r="B14" s="47"/>
      <c r="D14" s="136" t="n">
        <v>10.1940420079819</v>
      </c>
      <c r="E14" s="136" t="n">
        <v>12.1348501402842</v>
      </c>
      <c r="F14" s="137" t="n">
        <v>10.331924481582</v>
      </c>
      <c r="G14" s="51"/>
      <c r="H14" s="45" t="n">
        <v>62.668708982273</v>
      </c>
      <c r="I14" s="45" t="n">
        <v>74.5999860888851</v>
      </c>
      <c r="J14" s="46" t="n">
        <v>63.5163527927488</v>
      </c>
      <c r="K14" s="148"/>
      <c r="L14" s="138" t="n">
        <v>66.5893059983531</v>
      </c>
      <c r="M14" s="138" t="n">
        <v>68.1434995897826</v>
      </c>
    </row>
    <row r="15" s="9" customFormat="true" ht="11.1" hidden="false" customHeight="true" outlineLevel="0" collapsed="false">
      <c r="A15" s="47" t="s">
        <v>67</v>
      </c>
      <c r="B15" s="47"/>
      <c r="D15" s="136" t="n">
        <v>12.6210742862401</v>
      </c>
      <c r="E15" s="136" t="n">
        <v>12.3615573639356</v>
      </c>
      <c r="F15" s="137" t="n">
        <v>12.6072820829183</v>
      </c>
      <c r="G15" s="51"/>
      <c r="H15" s="45" t="n">
        <v>77.5890888882659</v>
      </c>
      <c r="I15" s="45" t="n">
        <v>75.9936873324219</v>
      </c>
      <c r="J15" s="46" t="n">
        <v>77.5043001876192</v>
      </c>
      <c r="K15" s="148"/>
      <c r="L15" s="138" t="n">
        <v>82.4431150093681</v>
      </c>
      <c r="M15" s="138" t="n">
        <v>69.4165786491281</v>
      </c>
    </row>
    <row r="16" s="9" customFormat="true" ht="11.1" hidden="false" customHeight="true" outlineLevel="0" collapsed="false">
      <c r="A16" s="47" t="s">
        <v>68</v>
      </c>
      <c r="B16" s="47"/>
      <c r="D16" s="136" t="n">
        <v>11.2953332484208</v>
      </c>
      <c r="E16" s="136" t="n">
        <v>12.0019314751849</v>
      </c>
      <c r="F16" s="137" t="n">
        <v>11.4340798062377</v>
      </c>
      <c r="G16" s="51"/>
      <c r="H16" s="45" t="n">
        <v>69.4389871700371</v>
      </c>
      <c r="I16" s="45" t="n">
        <v>73.7828576981155</v>
      </c>
      <c r="J16" s="46" t="n">
        <v>70.2919430090765</v>
      </c>
      <c r="K16" s="148"/>
      <c r="L16" s="138" t="n">
        <v>73.7831373898139</v>
      </c>
      <c r="M16" s="138" t="n">
        <v>67.39709210259</v>
      </c>
    </row>
    <row r="17" s="9" customFormat="true" ht="11.1" hidden="false" customHeight="true" outlineLevel="0" collapsed="false">
      <c r="A17" s="47" t="s">
        <v>69</v>
      </c>
      <c r="B17" s="47"/>
      <c r="D17" s="136" t="n">
        <v>14.4999564850142</v>
      </c>
      <c r="E17" s="136" t="n">
        <v>15.1355478532462</v>
      </c>
      <c r="F17" s="137" t="n">
        <v>14.5713225604264</v>
      </c>
      <c r="G17" s="51"/>
      <c r="H17" s="45" t="n">
        <v>89.13967124164</v>
      </c>
      <c r="I17" s="45" t="n">
        <v>93.0470212855372</v>
      </c>
      <c r="J17" s="46" t="n">
        <v>89.578400041042</v>
      </c>
      <c r="K17" s="148"/>
      <c r="L17" s="138" t="n">
        <v>94.7163096431617</v>
      </c>
      <c r="M17" s="138" t="n">
        <v>84.9939790772453</v>
      </c>
    </row>
    <row r="18" s="9" customFormat="true" ht="11.1" hidden="false" customHeight="true" outlineLevel="0" collapsed="false">
      <c r="A18" s="47" t="s">
        <v>70</v>
      </c>
      <c r="B18" s="47"/>
      <c r="D18" s="136" t="n">
        <v>10.6991440839718</v>
      </c>
      <c r="E18" s="136" t="n">
        <v>10.6831206712258</v>
      </c>
      <c r="F18" s="137" t="n">
        <v>10.6981304939744</v>
      </c>
      <c r="G18" s="51"/>
      <c r="H18" s="45" t="n">
        <v>65.7738654042071</v>
      </c>
      <c r="I18" s="45" t="n">
        <v>65.6753601607033</v>
      </c>
      <c r="J18" s="46" t="n">
        <v>65.7676342766011</v>
      </c>
      <c r="K18" s="148"/>
      <c r="L18" s="138" t="n">
        <v>69.8887231159358</v>
      </c>
      <c r="M18" s="138" t="n">
        <v>59.99128301227</v>
      </c>
    </row>
    <row r="19" s="9" customFormat="true" ht="11.1" hidden="false" customHeight="true" outlineLevel="0" collapsed="false">
      <c r="A19" s="44" t="s">
        <v>71</v>
      </c>
      <c r="B19" s="44"/>
      <c r="D19" s="136" t="n">
        <v>18.5802748290097</v>
      </c>
      <c r="E19" s="136" t="n">
        <v>15.7388887354491</v>
      </c>
      <c r="F19" s="137" t="n">
        <v>18.2502483742918</v>
      </c>
      <c r="H19" s="45" t="n">
        <v>114.223762778114</v>
      </c>
      <c r="I19" s="45" t="n">
        <v>96.756108822578</v>
      </c>
      <c r="J19" s="46" t="n">
        <v>112.194898091175</v>
      </c>
      <c r="K19" s="147"/>
      <c r="L19" s="138" t="n">
        <v>121.369678990302</v>
      </c>
      <c r="M19" s="138" t="n">
        <v>88.3820521629114</v>
      </c>
    </row>
    <row r="20" s="9" customFormat="true" ht="11.1" hidden="false" customHeight="true" outlineLevel="0" collapsed="false">
      <c r="A20" s="49" t="s">
        <v>72</v>
      </c>
      <c r="B20" s="49"/>
      <c r="C20" s="16"/>
      <c r="D20" s="137" t="n">
        <v>12.6945286909735</v>
      </c>
      <c r="E20" s="137" t="n">
        <v>11.643350411133</v>
      </c>
      <c r="F20" s="137" t="n">
        <v>12.5539123854009</v>
      </c>
      <c r="G20" s="16"/>
      <c r="H20" s="46" t="n">
        <v>78.0406558633775</v>
      </c>
      <c r="I20" s="46" t="n">
        <v>71.5784512093035</v>
      </c>
      <c r="J20" s="46" t="n">
        <v>77.1762055967226</v>
      </c>
      <c r="K20" s="149"/>
      <c r="L20" s="140" t="n">
        <v>82.9229323212736</v>
      </c>
      <c r="M20" s="140" t="n">
        <v>65.3834727905556</v>
      </c>
    </row>
    <row r="21" s="9" customFormat="true" ht="11.1" hidden="false" customHeight="true" outlineLevel="0" collapsed="false">
      <c r="A21" s="49" t="s">
        <v>73</v>
      </c>
      <c r="B21" s="49"/>
      <c r="C21" s="16"/>
      <c r="D21" s="137" t="n">
        <v>10.3386510082402</v>
      </c>
      <c r="E21" s="137" t="n">
        <v>9.8839801180224</v>
      </c>
      <c r="F21" s="137" t="n">
        <v>10.3163254958142</v>
      </c>
      <c r="G21" s="16"/>
      <c r="H21" s="46" t="n">
        <v>63.5577046668415</v>
      </c>
      <c r="I21" s="46" t="n">
        <v>60.7625780939411</v>
      </c>
      <c r="J21" s="46" t="n">
        <v>63.4204567488897</v>
      </c>
      <c r="K21" s="149"/>
      <c r="L21" s="140" t="n">
        <v>67.5339178570032</v>
      </c>
      <c r="M21" s="140" t="n">
        <v>55.5036928624243</v>
      </c>
    </row>
    <row r="22" s="9" customFormat="true" ht="11.1" hidden="false" customHeight="true" outlineLevel="0" collapsed="false">
      <c r="A22" s="44" t="s">
        <v>74</v>
      </c>
      <c r="B22" s="44"/>
      <c r="D22" s="136" t="n">
        <v>10.6353621670781</v>
      </c>
      <c r="E22" s="136" t="n">
        <v>9.9259146704757</v>
      </c>
      <c r="F22" s="137" t="n">
        <v>10.3679834647831</v>
      </c>
      <c r="H22" s="45" t="n">
        <v>65.3817608410695</v>
      </c>
      <c r="I22" s="45" t="n">
        <v>61.0203741930684</v>
      </c>
      <c r="J22" s="46" t="n">
        <v>63.7380283482019</v>
      </c>
      <c r="K22" s="147"/>
      <c r="L22" s="138" t="n">
        <v>69.472088224901</v>
      </c>
      <c r="M22" s="138" t="n">
        <v>55.7391772009093</v>
      </c>
    </row>
    <row r="23" s="9" customFormat="true" ht="11.1" hidden="false" customHeight="true" outlineLevel="0" collapsed="false">
      <c r="A23" s="44" t="s">
        <v>75</v>
      </c>
      <c r="B23" s="44"/>
      <c r="D23" s="136" t="n">
        <v>9.94815804826237</v>
      </c>
      <c r="E23" s="136" t="n">
        <v>9.95665901100778</v>
      </c>
      <c r="F23" s="137" t="n">
        <v>9.95159167349239</v>
      </c>
      <c r="H23" s="45" t="n">
        <v>61.1571171815909</v>
      </c>
      <c r="I23" s="45" t="n">
        <v>61.2093775470028</v>
      </c>
      <c r="J23" s="46" t="n">
        <v>61.1782256741914</v>
      </c>
      <c r="K23" s="147"/>
      <c r="L23" s="138" t="n">
        <v>64.9831479875236</v>
      </c>
      <c r="M23" s="138" t="n">
        <v>55.911822675078</v>
      </c>
    </row>
    <row r="24" s="9" customFormat="true" ht="11.1" hidden="false" customHeight="true" outlineLevel="0" collapsed="false">
      <c r="A24" s="44" t="s">
        <v>76</v>
      </c>
      <c r="B24" s="44"/>
      <c r="D24" s="136" t="n">
        <v>14.1420526758064</v>
      </c>
      <c r="E24" s="136" t="n">
        <v>14.0896396478996</v>
      </c>
      <c r="F24" s="137" t="n">
        <v>14.132271062646</v>
      </c>
      <c r="H24" s="45" t="n">
        <v>86.9394282325048</v>
      </c>
      <c r="I24" s="45" t="n">
        <v>86.6172148464705</v>
      </c>
      <c r="J24" s="46" t="n">
        <v>86.8792949636753</v>
      </c>
      <c r="K24" s="147"/>
      <c r="L24" s="138" t="n">
        <v>92.3784179363534</v>
      </c>
      <c r="M24" s="138" t="n">
        <v>79.1206601208468</v>
      </c>
    </row>
    <row r="25" s="9" customFormat="true" ht="11.1" hidden="false" customHeight="true" outlineLevel="0" collapsed="false">
      <c r="A25" s="44" t="s">
        <v>77</v>
      </c>
      <c r="B25" s="44"/>
      <c r="D25" s="136" t="n">
        <v>23.439277406208</v>
      </c>
      <c r="E25" s="136" t="n">
        <v>19.4005816848639</v>
      </c>
      <c r="F25" s="137" t="n">
        <v>21.7434050605991</v>
      </c>
      <c r="H25" s="45" t="n">
        <v>144.094879477077</v>
      </c>
      <c r="I25" s="45" t="n">
        <v>119.2666664257</v>
      </c>
      <c r="J25" s="46" t="n">
        <v>133.669365199734</v>
      </c>
      <c r="K25" s="147"/>
      <c r="L25" s="138" t="n">
        <v>153.109553046786</v>
      </c>
      <c r="M25" s="138" t="n">
        <v>108.944363943592</v>
      </c>
    </row>
    <row r="26" s="9" customFormat="true" ht="11.1" hidden="false" customHeight="true" outlineLevel="0" collapsed="false">
      <c r="A26" s="44" t="s">
        <v>78</v>
      </c>
      <c r="B26" s="44"/>
      <c r="D26" s="136" t="n">
        <v>11.8867900025539</v>
      </c>
      <c r="E26" s="136" t="n">
        <v>10.5299448224296</v>
      </c>
      <c r="F26" s="137" t="n">
        <v>11.4629705052846</v>
      </c>
      <c r="H26" s="45" t="n">
        <v>73.0750160554726</v>
      </c>
      <c r="I26" s="45" t="n">
        <v>64.7336990724125</v>
      </c>
      <c r="J26" s="46" t="n">
        <v>70.4695509500131</v>
      </c>
      <c r="K26" s="147"/>
      <c r="L26" s="138" t="n">
        <v>77.646638712932</v>
      </c>
      <c r="M26" s="138" t="n">
        <v>59.1311208949848</v>
      </c>
    </row>
    <row r="27" s="9" customFormat="true" ht="11.1" hidden="false" customHeight="true" outlineLevel="0" collapsed="false">
      <c r="A27" s="16" t="s">
        <v>79</v>
      </c>
      <c r="B27" s="49"/>
      <c r="C27" s="16"/>
      <c r="D27" s="137" t="n">
        <v>13.1710858015381</v>
      </c>
      <c r="E27" s="137" t="n">
        <v>12.0786951713984</v>
      </c>
      <c r="F27" s="137" t="n">
        <v>12.8279581093033</v>
      </c>
      <c r="G27" s="16"/>
      <c r="H27" s="46" t="n">
        <v>80.9703297701579</v>
      </c>
      <c r="I27" s="46" t="n">
        <v>74.2547688139068</v>
      </c>
      <c r="J27" s="46" t="n">
        <v>78.8609241515049</v>
      </c>
      <c r="K27" s="149"/>
      <c r="L27" s="140" t="n">
        <v>86.0358886183176</v>
      </c>
      <c r="M27" s="140" t="n">
        <v>67.8281602114636</v>
      </c>
    </row>
    <row r="28" s="9" customFormat="true" ht="11.1" hidden="false" customHeight="true" outlineLevel="0" collapsed="false">
      <c r="A28" s="50" t="s">
        <v>80</v>
      </c>
      <c r="B28" s="49"/>
      <c r="C28" s="16"/>
      <c r="D28" s="141" t="n">
        <v>23.2985123681092</v>
      </c>
      <c r="E28" s="141" t="n">
        <v>23.252917374789</v>
      </c>
      <c r="F28" s="142" t="n">
        <v>23.2669639306718</v>
      </c>
      <c r="G28" s="16"/>
      <c r="H28" s="45" t="n">
        <v>143.229514865024</v>
      </c>
      <c r="I28" s="45" t="n">
        <v>142.949215905573</v>
      </c>
      <c r="J28" s="46" t="n">
        <v>143.035568259441</v>
      </c>
      <c r="K28" s="147"/>
      <c r="L28" s="138" t="n">
        <v>152.190050636604</v>
      </c>
      <c r="M28" s="138" t="n">
        <v>130.577233939626</v>
      </c>
    </row>
    <row r="29" s="9" customFormat="true" ht="11.1" hidden="false" customHeight="true" outlineLevel="0" collapsed="false">
      <c r="A29" s="51" t="s">
        <v>81</v>
      </c>
      <c r="B29" s="49"/>
      <c r="C29" s="16"/>
      <c r="D29" s="136" t="n">
        <v>21.7858090713607</v>
      </c>
      <c r="E29" s="136" t="n">
        <v>22.9824875690677</v>
      </c>
      <c r="F29" s="137" t="n">
        <v>22.6211726699114</v>
      </c>
      <c r="G29" s="16"/>
      <c r="H29" s="45" t="n">
        <v>133.930047332299</v>
      </c>
      <c r="I29" s="45" t="n">
        <v>141.286726504253</v>
      </c>
      <c r="J29" s="46" t="n">
        <v>139.065513540008</v>
      </c>
      <c r="K29" s="149"/>
      <c r="L29" s="138" t="n">
        <v>142.308802096228</v>
      </c>
      <c r="M29" s="138" t="n">
        <v>129.058629824849</v>
      </c>
    </row>
    <row r="30" s="9" customFormat="true" ht="11.1" hidden="false" customHeight="true" outlineLevel="0" collapsed="false">
      <c r="A30" s="51" t="s">
        <v>82</v>
      </c>
      <c r="B30" s="49"/>
      <c r="C30" s="16"/>
      <c r="D30" s="136" t="n">
        <v>32.7582848014748</v>
      </c>
      <c r="E30" s="136" t="n">
        <v>25.3858441123734</v>
      </c>
      <c r="F30" s="137" t="n">
        <v>27.9880611485868</v>
      </c>
      <c r="G30" s="16"/>
      <c r="H30" s="45" t="n">
        <v>201.384241439716</v>
      </c>
      <c r="I30" s="45" t="n">
        <v>156.061557888618</v>
      </c>
      <c r="J30" s="46" t="n">
        <v>172.058900456314</v>
      </c>
      <c r="K30" s="147"/>
      <c r="L30" s="138" t="n">
        <v>213.982976420796</v>
      </c>
      <c r="M30" s="138" t="n">
        <v>142.554727735377</v>
      </c>
    </row>
    <row r="31" s="9" customFormat="true" ht="11.1" hidden="false" customHeight="true" outlineLevel="0" collapsed="false">
      <c r="A31" s="9" t="s">
        <v>83</v>
      </c>
      <c r="B31" s="40"/>
      <c r="C31" s="40"/>
      <c r="D31" s="141" t="n">
        <v>26.1235844159502</v>
      </c>
      <c r="E31" s="141" t="n">
        <v>17.4776961649019</v>
      </c>
      <c r="F31" s="142" t="n">
        <v>21.4891589874939</v>
      </c>
      <c r="G31" s="16"/>
      <c r="H31" s="45" t="n">
        <v>160.596876887024</v>
      </c>
      <c r="I31" s="45" t="n">
        <v>107.445570047799</v>
      </c>
      <c r="J31" s="46" t="n">
        <v>132.106366621463</v>
      </c>
      <c r="K31" s="147"/>
      <c r="L31" s="138" t="n">
        <v>170.64392662748</v>
      </c>
      <c r="M31" s="138" t="n">
        <v>98.1463609088662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141" t="n">
        <v>12.4331579507058</v>
      </c>
      <c r="E32" s="141" t="n">
        <v>11.3338531704018</v>
      </c>
      <c r="F32" s="142" t="n">
        <v>12.1590599171192</v>
      </c>
      <c r="G32" s="16"/>
      <c r="H32" s="45" t="n">
        <v>76.4338578096233</v>
      </c>
      <c r="I32" s="45" t="n">
        <v>69.675791548394</v>
      </c>
      <c r="J32" s="46" t="n">
        <v>74.7488176767686</v>
      </c>
      <c r="K32" s="147"/>
      <c r="L32" s="138" t="n">
        <v>81.215611889489</v>
      </c>
      <c r="M32" s="138" t="n">
        <v>63.6454846940404</v>
      </c>
    </row>
    <row r="33" s="9" customFormat="true" ht="11.1" hidden="false" customHeight="true" outlineLevel="0" collapsed="false">
      <c r="A33" s="16" t="s">
        <v>85</v>
      </c>
      <c r="D33" s="137" t="n">
        <v>22.7657295571055</v>
      </c>
      <c r="E33" s="137" t="n">
        <v>21.0209090952174</v>
      </c>
      <c r="F33" s="137" t="n">
        <v>21.7185111515602</v>
      </c>
      <c r="G33" s="16"/>
      <c r="H33" s="46" t="n">
        <v>139.954188855242</v>
      </c>
      <c r="I33" s="46" t="n">
        <v>129.227762020159</v>
      </c>
      <c r="J33" s="46" t="n">
        <v>133.51632785304</v>
      </c>
      <c r="K33" s="149"/>
      <c r="L33" s="140" t="n">
        <v>148.709818006131</v>
      </c>
      <c r="M33" s="140" t="n">
        <v>118.043345714796</v>
      </c>
    </row>
    <row r="34" s="9" customFormat="true" ht="11.1" hidden="false" customHeight="true" outlineLevel="0" collapsed="false">
      <c r="A34" s="16" t="s">
        <v>14</v>
      </c>
      <c r="D34" s="137" t="n">
        <v>15.3088275289039</v>
      </c>
      <c r="E34" s="137" t="n">
        <v>17.80778828991</v>
      </c>
      <c r="F34" s="137" t="n">
        <v>16.2665581811578</v>
      </c>
      <c r="G34" s="16"/>
      <c r="H34" s="46" t="n">
        <v>94.1122722976314</v>
      </c>
      <c r="I34" s="46" t="n">
        <v>109.474838448231</v>
      </c>
      <c r="J34" s="46" t="n">
        <v>100</v>
      </c>
      <c r="K34" s="149"/>
      <c r="L34" s="140" t="n">
        <v>100</v>
      </c>
      <c r="M34" s="140" t="n">
        <v>100</v>
      </c>
    </row>
    <row r="35" s="9" customFormat="true" ht="11.1" hidden="false" customHeight="true" outlineLevel="0" collapsed="false">
      <c r="A35" s="37"/>
      <c r="B35" s="37"/>
      <c r="C35" s="37"/>
      <c r="D35" s="71" t="s">
        <v>93</v>
      </c>
      <c r="E35" s="71"/>
      <c r="F35" s="71"/>
      <c r="G35" s="71"/>
      <c r="H35" s="71"/>
      <c r="I35" s="71"/>
      <c r="J35" s="71"/>
      <c r="K35" s="71"/>
      <c r="L35" s="71"/>
      <c r="M35" s="71"/>
    </row>
    <row r="36" s="9" customFormat="true" ht="11.1" hidden="false" customHeight="true" outlineLevel="0" collapsed="false">
      <c r="A36" s="44" t="s">
        <v>60</v>
      </c>
      <c r="B36" s="44"/>
      <c r="D36" s="136" t="n">
        <v>16.6462641931805</v>
      </c>
      <c r="E36" s="136" t="n">
        <v>17.5986879173142</v>
      </c>
      <c r="F36" s="137" t="n">
        <v>16.7613262795205</v>
      </c>
      <c r="H36" s="45" t="n">
        <v>109.982709995821</v>
      </c>
      <c r="I36" s="45" t="n">
        <v>116.275421743569</v>
      </c>
      <c r="J36" s="46" t="n">
        <v>110.74293102359</v>
      </c>
      <c r="K36" s="138"/>
      <c r="L36" s="138" t="n">
        <v>108.575947393062</v>
      </c>
      <c r="M36" s="138" t="n">
        <v>118.71927968388</v>
      </c>
      <c r="P36" s="45"/>
    </row>
    <row r="37" s="9" customFormat="true" ht="11.1" hidden="false" customHeight="true" outlineLevel="0" collapsed="false">
      <c r="A37" s="44" t="s">
        <v>61</v>
      </c>
      <c r="B37" s="44"/>
      <c r="D37" s="136" t="n">
        <v>13.3127927789347</v>
      </c>
      <c r="E37" s="136" t="n">
        <v>10.7581445952751</v>
      </c>
      <c r="F37" s="137" t="n">
        <v>12.5943797952698</v>
      </c>
      <c r="H37" s="45" t="n">
        <v>87.9582956541007</v>
      </c>
      <c r="I37" s="45" t="n">
        <v>71.0796058132963</v>
      </c>
      <c r="J37" s="46" t="n">
        <v>83.2117047119708</v>
      </c>
      <c r="K37" s="138"/>
      <c r="L37" s="138" t="n">
        <v>86.8332420803771</v>
      </c>
      <c r="M37" s="138" t="n">
        <v>72.5735454305959</v>
      </c>
      <c r="P37" s="45"/>
    </row>
    <row r="38" s="9" customFormat="true" ht="11.1" hidden="false" customHeight="true" outlineLevel="0" collapsed="false">
      <c r="A38" s="47" t="s">
        <v>62</v>
      </c>
      <c r="B38" s="47"/>
      <c r="D38" s="136" t="n">
        <v>13.0084238590204</v>
      </c>
      <c r="E38" s="136" t="n">
        <v>11.0162153065269</v>
      </c>
      <c r="F38" s="137" t="n">
        <v>12.4376679075751</v>
      </c>
      <c r="G38" s="51"/>
      <c r="H38" s="45" t="n">
        <v>85.9473147960418</v>
      </c>
      <c r="I38" s="45" t="n">
        <v>72.784692063558</v>
      </c>
      <c r="J38" s="46" t="n">
        <v>82.1763013387455</v>
      </c>
      <c r="K38" s="138"/>
      <c r="L38" s="138" t="n">
        <v>84.8479831986733</v>
      </c>
      <c r="M38" s="138" t="n">
        <v>74.314468906895</v>
      </c>
      <c r="P38" s="45"/>
    </row>
    <row r="39" s="9" customFormat="true" ht="11.1" hidden="false" customHeight="true" outlineLevel="0" collapsed="false">
      <c r="A39" s="47" t="s">
        <v>63</v>
      </c>
      <c r="B39" s="47"/>
      <c r="D39" s="136" t="n">
        <v>11.4955612583397</v>
      </c>
      <c r="E39" s="136" t="n">
        <v>8.87831106917856</v>
      </c>
      <c r="F39" s="137" t="n">
        <v>9.95353605789216</v>
      </c>
      <c r="G39" s="51"/>
      <c r="H39" s="45" t="n">
        <v>75.9517550270004</v>
      </c>
      <c r="I39" s="45" t="n">
        <v>58.6594505675445</v>
      </c>
      <c r="J39" s="46" t="n">
        <v>65.7635164853734</v>
      </c>
      <c r="K39" s="138"/>
      <c r="L39" s="138" t="n">
        <v>74.980274249795</v>
      </c>
      <c r="M39" s="138" t="n">
        <v>59.8923453779359</v>
      </c>
      <c r="P39" s="45"/>
    </row>
    <row r="40" s="9" customFormat="true" ht="11.1" hidden="false" customHeight="true" outlineLevel="0" collapsed="false">
      <c r="A40" s="47" t="s">
        <v>64</v>
      </c>
      <c r="B40" s="47"/>
      <c r="D40" s="136" t="n">
        <v>13.0845523566127</v>
      </c>
      <c r="E40" s="136" t="n">
        <v>12.3395471640858</v>
      </c>
      <c r="F40" s="137" t="n">
        <v>12.9124211352143</v>
      </c>
      <c r="G40" s="51"/>
      <c r="H40" s="45" t="n">
        <v>86.4502996325159</v>
      </c>
      <c r="I40" s="45" t="n">
        <v>81.5280126205968</v>
      </c>
      <c r="J40" s="46" t="n">
        <v>85.3130199411338</v>
      </c>
      <c r="K40" s="138"/>
      <c r="L40" s="138" t="n">
        <v>85.3445344761113</v>
      </c>
      <c r="M40" s="138" t="n">
        <v>83.2415551561806</v>
      </c>
      <c r="P40" s="45"/>
    </row>
    <row r="41" s="9" customFormat="true" ht="11.1" hidden="false" customHeight="true" outlineLevel="0" collapsed="false">
      <c r="A41" s="47" t="s">
        <v>65</v>
      </c>
      <c r="B41" s="47"/>
      <c r="D41" s="136" t="n">
        <v>15.3478168136512</v>
      </c>
      <c r="E41" s="136" t="n">
        <v>12.2624325876644</v>
      </c>
      <c r="F41" s="137" t="n">
        <v>14.3178982787657</v>
      </c>
      <c r="G41" s="51"/>
      <c r="H41" s="45" t="n">
        <v>101.403802444534</v>
      </c>
      <c r="I41" s="45" t="n">
        <v>81.018512711393</v>
      </c>
      <c r="J41" s="46" t="n">
        <v>94.5990785601182</v>
      </c>
      <c r="K41" s="138"/>
      <c r="L41" s="138" t="n">
        <v>100.10677060142</v>
      </c>
      <c r="M41" s="138" t="n">
        <v>82.7213466605875</v>
      </c>
      <c r="P41" s="45"/>
    </row>
    <row r="42" s="9" customFormat="true" ht="11.1" hidden="false" customHeight="true" outlineLevel="0" collapsed="false">
      <c r="A42" s="47" t="s">
        <v>66</v>
      </c>
      <c r="B42" s="47"/>
      <c r="D42" s="136" t="n">
        <v>11.8702902181883</v>
      </c>
      <c r="E42" s="136" t="n">
        <v>10.5974687633782</v>
      </c>
      <c r="F42" s="137" t="n">
        <v>11.6404164675705</v>
      </c>
      <c r="G42" s="51"/>
      <c r="H42" s="45" t="n">
        <v>78.4276082298439</v>
      </c>
      <c r="I42" s="45" t="n">
        <v>70.0180124601106</v>
      </c>
      <c r="J42" s="46" t="n">
        <v>76.9088207255461</v>
      </c>
      <c r="K42" s="138"/>
      <c r="L42" s="138" t="n">
        <v>77.4244594050353</v>
      </c>
      <c r="M42" s="138" t="n">
        <v>71.4896396806314</v>
      </c>
      <c r="P42" s="45"/>
    </row>
    <row r="43" s="9" customFormat="true" ht="11.1" hidden="false" customHeight="true" outlineLevel="0" collapsed="false">
      <c r="A43" s="47" t="s">
        <v>67</v>
      </c>
      <c r="B43" s="47"/>
      <c r="D43" s="136" t="n">
        <v>14.0465409406493</v>
      </c>
      <c r="E43" s="136" t="n">
        <v>11.9346145497838</v>
      </c>
      <c r="F43" s="137" t="n">
        <v>13.6980468757765</v>
      </c>
      <c r="G43" s="51"/>
      <c r="H43" s="45" t="n">
        <v>92.8062068937222</v>
      </c>
      <c r="I43" s="45" t="n">
        <v>78.8526023441653</v>
      </c>
      <c r="J43" s="46" t="n">
        <v>90.5036889697383</v>
      </c>
      <c r="K43" s="138"/>
      <c r="L43" s="138" t="n">
        <v>91.6191448439968</v>
      </c>
      <c r="M43" s="138" t="n">
        <v>80.5099135408332</v>
      </c>
      <c r="P43" s="45"/>
    </row>
    <row r="44" s="9" customFormat="true" ht="11.1" hidden="false" customHeight="true" outlineLevel="0" collapsed="false">
      <c r="A44" s="47" t="s">
        <v>68</v>
      </c>
      <c r="B44" s="47"/>
      <c r="D44" s="136" t="n">
        <v>14.7463233427303</v>
      </c>
      <c r="E44" s="136" t="n">
        <v>11.2150730275659</v>
      </c>
      <c r="F44" s="137" t="n">
        <v>13.6206997243369</v>
      </c>
      <c r="G44" s="51"/>
      <c r="H44" s="45" t="n">
        <v>97.4297046404284</v>
      </c>
      <c r="I44" s="45" t="n">
        <v>74.0985550907008</v>
      </c>
      <c r="J44" s="46" t="n">
        <v>89.9926524256185</v>
      </c>
      <c r="K44" s="138"/>
      <c r="L44" s="138" t="n">
        <v>96.1835045341461</v>
      </c>
      <c r="M44" s="138" t="n">
        <v>75.6559464938752</v>
      </c>
      <c r="P44" s="45"/>
    </row>
    <row r="45" s="9" customFormat="true" ht="11.1" hidden="false" customHeight="true" outlineLevel="0" collapsed="false">
      <c r="A45" s="47" t="s">
        <v>69</v>
      </c>
      <c r="B45" s="47"/>
      <c r="D45" s="136" t="n">
        <v>15.1724232985955</v>
      </c>
      <c r="E45" s="136" t="n">
        <v>13.1054597835661</v>
      </c>
      <c r="F45" s="137" t="n">
        <v>14.8463951301623</v>
      </c>
      <c r="G45" s="51"/>
      <c r="H45" s="45" t="n">
        <v>100.244968613852</v>
      </c>
      <c r="I45" s="45" t="n">
        <v>86.588436060527</v>
      </c>
      <c r="J45" s="46" t="n">
        <v>98.0908840046497</v>
      </c>
      <c r="K45" s="138"/>
      <c r="L45" s="138" t="n">
        <v>98.9627591377803</v>
      </c>
      <c r="M45" s="138" t="n">
        <v>88.4083377545603</v>
      </c>
      <c r="P45" s="45"/>
    </row>
    <row r="46" s="9" customFormat="true" ht="11.1" hidden="false" customHeight="true" outlineLevel="0" collapsed="false">
      <c r="A46" s="47" t="s">
        <v>70</v>
      </c>
      <c r="B46" s="47"/>
      <c r="D46" s="136" t="n">
        <v>11.6083758266391</v>
      </c>
      <c r="E46" s="136" t="n">
        <v>10.0486744759225</v>
      </c>
      <c r="F46" s="137" t="n">
        <v>11.1983401734417</v>
      </c>
      <c r="G46" s="51"/>
      <c r="H46" s="45" t="n">
        <v>76.6971265893275</v>
      </c>
      <c r="I46" s="45" t="n">
        <v>66.392100828278</v>
      </c>
      <c r="J46" s="46" t="n">
        <v>73.9880002766481</v>
      </c>
      <c r="K46" s="138"/>
      <c r="L46" s="138" t="n">
        <v>75.7161119423068</v>
      </c>
      <c r="M46" s="138" t="n">
        <v>67.7875192266811</v>
      </c>
      <c r="P46" s="45"/>
    </row>
    <row r="47" s="9" customFormat="true" ht="11.1" hidden="false" customHeight="true" outlineLevel="0" collapsed="false">
      <c r="A47" s="44" t="s">
        <v>71</v>
      </c>
      <c r="B47" s="44"/>
      <c r="D47" s="136" t="n">
        <v>18.0982991913449</v>
      </c>
      <c r="E47" s="136" t="n">
        <v>16.2245027895079</v>
      </c>
      <c r="F47" s="137" t="n">
        <v>17.8510572632185</v>
      </c>
      <c r="H47" s="45" t="n">
        <v>119.576378716538</v>
      </c>
      <c r="I47" s="45" t="n">
        <v>107.19611105631</v>
      </c>
      <c r="J47" s="46" t="n">
        <v>117.942838784432</v>
      </c>
      <c r="K47" s="138"/>
      <c r="L47" s="138" t="n">
        <v>118.046905786128</v>
      </c>
      <c r="M47" s="138" t="n">
        <v>109.449141518354</v>
      </c>
      <c r="P47" s="45"/>
    </row>
    <row r="48" s="9" customFormat="true" ht="11.1" hidden="false" customHeight="true" outlineLevel="0" collapsed="false">
      <c r="A48" s="49" t="s">
        <v>72</v>
      </c>
      <c r="B48" s="49"/>
      <c r="C48" s="16"/>
      <c r="D48" s="137" t="n">
        <v>13.5500718136513</v>
      </c>
      <c r="E48" s="137" t="n">
        <v>10.8779929811047</v>
      </c>
      <c r="F48" s="137" t="n">
        <v>12.8165596950587</v>
      </c>
      <c r="G48" s="16"/>
      <c r="H48" s="46" t="n">
        <v>89.526010245223</v>
      </c>
      <c r="I48" s="46" t="n">
        <v>71.8714501640284</v>
      </c>
      <c r="J48" s="46" t="n">
        <v>84.679658554455</v>
      </c>
      <c r="K48" s="140"/>
      <c r="L48" s="140" t="n">
        <v>88.3809044082057</v>
      </c>
      <c r="M48" s="140" t="n">
        <v>73.3820326373591</v>
      </c>
      <c r="P48" s="45"/>
    </row>
    <row r="49" s="9" customFormat="true" ht="11.1" hidden="false" customHeight="true" outlineLevel="0" collapsed="false">
      <c r="A49" s="49" t="s">
        <v>73</v>
      </c>
      <c r="B49" s="49"/>
      <c r="C49" s="16"/>
      <c r="D49" s="137" t="n">
        <v>11.643625762585</v>
      </c>
      <c r="E49" s="137" t="n">
        <v>13.4126010861221</v>
      </c>
      <c r="F49" s="137" t="n">
        <v>11.8206761015091</v>
      </c>
      <c r="G49" s="16"/>
      <c r="H49" s="46" t="n">
        <v>76.9300247001297</v>
      </c>
      <c r="I49" s="46" t="n">
        <v>88.6177341910109</v>
      </c>
      <c r="J49" s="46" t="n">
        <v>78.0998052499618</v>
      </c>
      <c r="K49" s="140"/>
      <c r="L49" s="140" t="n">
        <v>75.9460311089408</v>
      </c>
      <c r="M49" s="140" t="n">
        <v>90.4802873437538</v>
      </c>
      <c r="P49" s="45"/>
    </row>
    <row r="50" s="9" customFormat="true" ht="11.1" hidden="false" customHeight="true" outlineLevel="0" collapsed="false">
      <c r="A50" s="44" t="s">
        <v>74</v>
      </c>
      <c r="B50" s="44"/>
      <c r="D50" s="136" t="n">
        <v>13.0401526584994</v>
      </c>
      <c r="E50" s="136" t="n">
        <v>10.9617772590499</v>
      </c>
      <c r="F50" s="137" t="n">
        <v>12.2312474790972</v>
      </c>
      <c r="H50" s="45" t="n">
        <v>86.1569485800021</v>
      </c>
      <c r="I50" s="45" t="n">
        <v>72.4250171287548</v>
      </c>
      <c r="J50" s="46" t="n">
        <v>80.812471120804</v>
      </c>
      <c r="K50" s="138"/>
      <c r="L50" s="138" t="n">
        <v>85.0549356069195</v>
      </c>
      <c r="M50" s="138" t="n">
        <v>73.9472343826947</v>
      </c>
      <c r="P50" s="45"/>
    </row>
    <row r="51" s="9" customFormat="true" ht="11.1" hidden="false" customHeight="true" outlineLevel="0" collapsed="false">
      <c r="A51" s="44" t="s">
        <v>75</v>
      </c>
      <c r="B51" s="44"/>
      <c r="D51" s="136" t="n">
        <v>10.9046550690532</v>
      </c>
      <c r="E51" s="136" t="n">
        <v>10.0151626448017</v>
      </c>
      <c r="F51" s="137" t="n">
        <v>10.4644779959881</v>
      </c>
      <c r="H51" s="45" t="n">
        <v>72.0476079284791</v>
      </c>
      <c r="I51" s="45" t="n">
        <v>66.1706864640213</v>
      </c>
      <c r="J51" s="46" t="n">
        <v>69.1393357292692</v>
      </c>
      <c r="K51" s="138"/>
      <c r="L51" s="138" t="n">
        <v>71.1260641653196</v>
      </c>
      <c r="M51" s="138" t="n">
        <v>67.5614512112565</v>
      </c>
      <c r="P51" s="45"/>
    </row>
    <row r="52" s="9" customFormat="true" ht="11.1" hidden="false" customHeight="true" outlineLevel="0" collapsed="false">
      <c r="A52" s="44" t="s">
        <v>76</v>
      </c>
      <c r="B52" s="44"/>
      <c r="D52" s="136" t="n">
        <v>15.2987951817824</v>
      </c>
      <c r="E52" s="136" t="n">
        <v>14.8646959371126</v>
      </c>
      <c r="F52" s="137" t="n">
        <v>15.1979810378388</v>
      </c>
      <c r="H52" s="45" t="n">
        <v>101.07991404178</v>
      </c>
      <c r="I52" s="45" t="n">
        <v>98.211798362378</v>
      </c>
      <c r="J52" s="46" t="n">
        <v>100.413829890516</v>
      </c>
      <c r="K52" s="138"/>
      <c r="L52" s="138" t="n">
        <v>99.7870249779491</v>
      </c>
      <c r="M52" s="138" t="n">
        <v>100.27599799856</v>
      </c>
      <c r="P52" s="45"/>
    </row>
    <row r="53" s="9" customFormat="true" ht="11.1" hidden="false" customHeight="true" outlineLevel="0" collapsed="false">
      <c r="A53" s="44" t="s">
        <v>77</v>
      </c>
      <c r="B53" s="44"/>
      <c r="D53" s="136" t="n">
        <v>25.6105583190885</v>
      </c>
      <c r="E53" s="136" t="n">
        <v>19.9880311480402</v>
      </c>
      <c r="F53" s="137" t="n">
        <v>23.4215701111755</v>
      </c>
      <c r="H53" s="45" t="n">
        <v>169.210254970801</v>
      </c>
      <c r="I53" s="45" t="n">
        <v>132.061933394218</v>
      </c>
      <c r="J53" s="46" t="n">
        <v>154.747499095894</v>
      </c>
      <c r="K53" s="138"/>
      <c r="L53" s="138" t="n">
        <v>167.045926971379</v>
      </c>
      <c r="M53" s="138" t="n">
        <v>134.837589673925</v>
      </c>
      <c r="P53" s="45"/>
    </row>
    <row r="54" s="9" customFormat="true" ht="11.1" hidden="false" customHeight="true" outlineLevel="0" collapsed="false">
      <c r="A54" s="44" t="s">
        <v>78</v>
      </c>
      <c r="B54" s="44"/>
      <c r="D54" s="136" t="n">
        <v>15.4616116238439</v>
      </c>
      <c r="E54" s="136" t="n">
        <v>11.8114439946997</v>
      </c>
      <c r="F54" s="137" t="n">
        <v>13.7368879221387</v>
      </c>
      <c r="H54" s="45" t="n">
        <v>102.15565051466</v>
      </c>
      <c r="I54" s="45" t="n">
        <v>78.0388082530331</v>
      </c>
      <c r="J54" s="46" t="n">
        <v>90.7603137288083</v>
      </c>
      <c r="K54" s="138"/>
      <c r="L54" s="138" t="n">
        <v>100.849001962265</v>
      </c>
      <c r="M54" s="138" t="n">
        <v>79.6790152575892</v>
      </c>
      <c r="P54" s="45"/>
    </row>
    <row r="55" s="9" customFormat="true" ht="11.1" hidden="false" customHeight="true" outlineLevel="0" collapsed="false">
      <c r="A55" s="16" t="s">
        <v>79</v>
      </c>
      <c r="B55" s="49"/>
      <c r="C55" s="16"/>
      <c r="D55" s="137" t="n">
        <v>15.6241682662393</v>
      </c>
      <c r="E55" s="137" t="n">
        <v>12.8049504265735</v>
      </c>
      <c r="F55" s="137" t="n">
        <v>14.5435990757627</v>
      </c>
      <c r="G55" s="16"/>
      <c r="H55" s="46" t="n">
        <v>103.229670477998</v>
      </c>
      <c r="I55" s="46" t="n">
        <v>84.6029555300252</v>
      </c>
      <c r="J55" s="46" t="n">
        <v>96.0902951486491</v>
      </c>
      <c r="K55" s="140"/>
      <c r="L55" s="140" t="n">
        <v>101.909284392502</v>
      </c>
      <c r="M55" s="140" t="n">
        <v>86.3811267165528</v>
      </c>
      <c r="P55" s="45"/>
    </row>
    <row r="56" s="9" customFormat="true" ht="12.75" hidden="false" customHeight="true" outlineLevel="0" collapsed="false">
      <c r="A56" s="50" t="s">
        <v>80</v>
      </c>
      <c r="B56" s="49"/>
      <c r="C56" s="16"/>
      <c r="D56" s="141" t="n">
        <v>24.1960187137824</v>
      </c>
      <c r="E56" s="141" t="n">
        <v>22.5857475620393</v>
      </c>
      <c r="F56" s="142" t="n">
        <v>23.0198650857287</v>
      </c>
      <c r="G56" s="16"/>
      <c r="H56" s="45" t="n">
        <v>159.86432020835</v>
      </c>
      <c r="I56" s="45" t="n">
        <v>149.225177212569</v>
      </c>
      <c r="J56" s="46" t="n">
        <v>152.093413662378</v>
      </c>
      <c r="K56" s="138"/>
      <c r="L56" s="138" t="n">
        <v>157.819533830626</v>
      </c>
      <c r="M56" s="138" t="n">
        <v>152.361567764902</v>
      </c>
      <c r="P56" s="45"/>
    </row>
    <row r="57" s="9" customFormat="true" ht="12.75" hidden="false" customHeight="true" outlineLevel="0" collapsed="false">
      <c r="A57" s="51" t="s">
        <v>81</v>
      </c>
      <c r="B57" s="49"/>
      <c r="C57" s="16"/>
      <c r="D57" s="136" t="n">
        <v>22.938686437795</v>
      </c>
      <c r="E57" s="136" t="n">
        <v>22.5708847259965</v>
      </c>
      <c r="F57" s="137" t="n">
        <v>22.6667033952133</v>
      </c>
      <c r="G57" s="16"/>
      <c r="H57" s="45" t="n">
        <v>151.557062227009</v>
      </c>
      <c r="I57" s="45" t="n">
        <v>149.126977702622</v>
      </c>
      <c r="J57" s="46" t="n">
        <v>149.760056499544</v>
      </c>
      <c r="K57" s="140"/>
      <c r="L57" s="138" t="n">
        <v>149.618532004094</v>
      </c>
      <c r="M57" s="138" t="n">
        <v>152.261304313596</v>
      </c>
      <c r="P57" s="45"/>
    </row>
    <row r="58" s="9" customFormat="true" ht="12.75" hidden="false" customHeight="true" outlineLevel="0" collapsed="false">
      <c r="A58" s="51" t="s">
        <v>82</v>
      </c>
      <c r="B58" s="49"/>
      <c r="C58" s="16"/>
      <c r="D58" s="136" t="n">
        <v>31.9750452933056</v>
      </c>
      <c r="E58" s="136" t="n">
        <v>22.7224187091059</v>
      </c>
      <c r="F58" s="137" t="n">
        <v>25.902212765519</v>
      </c>
      <c r="G58" s="16"/>
      <c r="H58" s="45" t="n">
        <v>211.260742517686</v>
      </c>
      <c r="I58" s="45" t="n">
        <v>150.128170398198</v>
      </c>
      <c r="J58" s="46" t="n">
        <v>171.137230659069</v>
      </c>
      <c r="K58" s="138"/>
      <c r="L58" s="138" t="n">
        <v>208.558556764887</v>
      </c>
      <c r="M58" s="138" t="n">
        <v>153.283539914733</v>
      </c>
      <c r="P58" s="45"/>
    </row>
    <row r="59" s="9" customFormat="true" ht="12.75" hidden="false" customHeight="true" outlineLevel="0" collapsed="false">
      <c r="A59" s="9" t="s">
        <v>83</v>
      </c>
      <c r="B59" s="49"/>
      <c r="C59" s="16"/>
      <c r="D59" s="141" t="n">
        <v>26.6321973736361</v>
      </c>
      <c r="E59" s="141" t="n">
        <v>17.38679400343</v>
      </c>
      <c r="F59" s="142" t="n">
        <v>20.523800448795</v>
      </c>
      <c r="G59" s="16"/>
      <c r="H59" s="45" t="n">
        <v>175.960275909598</v>
      </c>
      <c r="I59" s="45" t="n">
        <v>114.875427930533</v>
      </c>
      <c r="J59" s="46" t="n">
        <v>135.601788279719</v>
      </c>
      <c r="K59" s="138"/>
      <c r="L59" s="138" t="n">
        <v>173.709610002837</v>
      </c>
      <c r="M59" s="138" t="n">
        <v>117.289861028129</v>
      </c>
      <c r="P59" s="45"/>
    </row>
    <row r="60" s="9" customFormat="true" ht="12.75" hidden="false" customHeight="true" outlineLevel="0" collapsed="false">
      <c r="A60" s="9" t="s">
        <v>84</v>
      </c>
      <c r="B60" s="40"/>
      <c r="C60" s="40"/>
      <c r="D60" s="141" t="n">
        <v>15.0075117487475</v>
      </c>
      <c r="E60" s="141" t="n">
        <v>12.6342541037938</v>
      </c>
      <c r="F60" s="142" t="n">
        <v>14.260579252408</v>
      </c>
      <c r="G60" s="16"/>
      <c r="H60" s="45" t="n">
        <v>99.155389657793</v>
      </c>
      <c r="I60" s="45" t="n">
        <v>83.4751562864376</v>
      </c>
      <c r="J60" s="46" t="n">
        <v>94.2203688520426</v>
      </c>
      <c r="K60" s="138"/>
      <c r="L60" s="138" t="n">
        <v>97.8871167261851</v>
      </c>
      <c r="M60" s="138" t="n">
        <v>85.2296235715285</v>
      </c>
      <c r="P60" s="45"/>
    </row>
    <row r="61" s="9" customFormat="true" ht="12.75" hidden="false" customHeight="true" outlineLevel="0" collapsed="false">
      <c r="A61" s="16" t="s">
        <v>85</v>
      </c>
      <c r="D61" s="137" t="n">
        <v>23.0791443233402</v>
      </c>
      <c r="E61" s="137" t="n">
        <v>19.8418628828032</v>
      </c>
      <c r="F61" s="137" t="n">
        <v>20.9647185788661</v>
      </c>
      <c r="G61" s="16"/>
      <c r="H61" s="46" t="n">
        <v>152.485074585414</v>
      </c>
      <c r="I61" s="46" t="n">
        <v>131.096192268185</v>
      </c>
      <c r="J61" s="46" t="n">
        <v>138.514956680073</v>
      </c>
      <c r="K61" s="140"/>
      <c r="L61" s="140" t="n">
        <v>150.534674377838</v>
      </c>
      <c r="M61" s="140" t="n">
        <v>133.851550757665</v>
      </c>
      <c r="P61" s="45"/>
    </row>
    <row r="62" s="9" customFormat="true" ht="12.75" hidden="false" customHeight="true" outlineLevel="0" collapsed="false">
      <c r="A62" s="16" t="s">
        <v>14</v>
      </c>
      <c r="B62" s="49"/>
      <c r="C62" s="16"/>
      <c r="D62" s="137" t="n">
        <v>15.3314473351251</v>
      </c>
      <c r="E62" s="137" t="n">
        <v>14.8237825938426</v>
      </c>
      <c r="F62" s="137" t="n">
        <v>15.1353464501947</v>
      </c>
      <c r="G62" s="16"/>
      <c r="H62" s="46" t="n">
        <v>101.295648471449</v>
      </c>
      <c r="I62" s="46" t="n">
        <v>97.9414818327592</v>
      </c>
      <c r="J62" s="46" t="n">
        <v>100</v>
      </c>
      <c r="K62" s="140"/>
      <c r="L62" s="140" t="n">
        <v>100</v>
      </c>
      <c r="M62" s="140" t="n">
        <v>100</v>
      </c>
    </row>
    <row r="63" customFormat="false" ht="13.5" hidden="false" customHeight="true" outlineLevel="0" collapsed="false">
      <c r="A63" s="110"/>
      <c r="B63" s="110"/>
      <c r="C63" s="110"/>
      <c r="D63" s="54"/>
      <c r="E63" s="54"/>
      <c r="F63" s="110"/>
      <c r="G63" s="110"/>
      <c r="H63" s="110"/>
      <c r="I63" s="110"/>
      <c r="J63" s="110"/>
      <c r="K63" s="110"/>
      <c r="L63" s="110"/>
      <c r="M63" s="151"/>
    </row>
    <row r="64" customFormat="false" ht="13.5" hidden="false" customHeight="true" outlineLevel="0" collapsed="false"/>
  </sheetData>
  <mergeCells count="15">
    <mergeCell ref="C1:M2"/>
    <mergeCell ref="A3:C6"/>
    <mergeCell ref="D3:D4"/>
    <mergeCell ref="E3:E4"/>
    <mergeCell ref="F3:F4"/>
    <mergeCell ref="H3:H4"/>
    <mergeCell ref="I3:I4"/>
    <mergeCell ref="J3:J4"/>
    <mergeCell ref="L3:L4"/>
    <mergeCell ref="M3:M4"/>
    <mergeCell ref="D5:F6"/>
    <mergeCell ref="H5:J6"/>
    <mergeCell ref="L5:M6"/>
    <mergeCell ref="D7:M7"/>
    <mergeCell ref="D35:M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7.42"/>
    <col collapsed="false" customWidth="true" hidden="false" outlineLevel="0" max="7" min="7" style="0" width="11.85"/>
    <col collapsed="false" customWidth="true" hidden="false" outlineLevel="0" max="8" min="8" style="0" width="16.7"/>
  </cols>
  <sheetData>
    <row r="1" s="3" customFormat="true" ht="11.1" hidden="false" customHeight="true" outlineLevel="0" collapsed="false">
      <c r="A1" s="33" t="s">
        <v>124</v>
      </c>
      <c r="B1" s="104" t="s">
        <v>125</v>
      </c>
      <c r="C1" s="104"/>
      <c r="D1" s="104"/>
      <c r="E1" s="104"/>
      <c r="F1" s="104"/>
      <c r="G1" s="104"/>
      <c r="H1" s="104"/>
    </row>
    <row r="2" s="3" customFormat="true" ht="17.25" hidden="false" customHeight="true" outlineLevel="0" collapsed="false">
      <c r="A2" s="105"/>
      <c r="B2" s="104"/>
      <c r="C2" s="104"/>
      <c r="D2" s="104"/>
      <c r="E2" s="104"/>
      <c r="F2" s="104"/>
      <c r="G2" s="104"/>
      <c r="H2" s="104"/>
    </row>
    <row r="3" s="9" customFormat="true" ht="11.1" hidden="false" customHeight="true" outlineLevel="0" collapsed="false">
      <c r="A3" s="35" t="s">
        <v>9</v>
      </c>
      <c r="B3" s="35"/>
      <c r="C3" s="35"/>
      <c r="D3" s="82" t="s">
        <v>32</v>
      </c>
      <c r="E3" s="82"/>
      <c r="F3" s="82"/>
      <c r="G3" s="82"/>
      <c r="H3" s="82"/>
    </row>
    <row r="4" s="9" customFormat="true" ht="11.1" hidden="false" customHeight="true" outlineLevel="0" collapsed="false">
      <c r="A4" s="35"/>
      <c r="B4" s="35"/>
      <c r="C4" s="35"/>
      <c r="D4" s="124" t="s">
        <v>111</v>
      </c>
      <c r="E4" s="125" t="s">
        <v>112</v>
      </c>
      <c r="F4" s="125" t="s">
        <v>113</v>
      </c>
      <c r="G4" s="124" t="s">
        <v>114</v>
      </c>
      <c r="H4" s="126" t="s">
        <v>14</v>
      </c>
    </row>
    <row r="5" s="9" customFormat="true" ht="11.1" hidden="false" customHeight="true" outlineLevel="0" collapsed="false">
      <c r="A5" s="35"/>
      <c r="B5" s="35"/>
      <c r="C5" s="35"/>
      <c r="D5" s="124"/>
      <c r="E5" s="125"/>
      <c r="F5" s="125"/>
      <c r="G5" s="124"/>
      <c r="H5" s="124"/>
    </row>
    <row r="6" s="9" customFormat="true" ht="11.1" hidden="false" customHeight="true" outlineLevel="0" collapsed="false">
      <c r="D6" s="128" t="s">
        <v>59</v>
      </c>
      <c r="E6" s="128"/>
      <c r="F6" s="128"/>
      <c r="G6" s="128"/>
      <c r="H6" s="128"/>
    </row>
    <row r="7" s="9" customFormat="true" ht="11.1" hidden="false" customHeight="true" outlineLevel="0" collapsed="false">
      <c r="A7" s="9" t="s">
        <v>10</v>
      </c>
      <c r="B7" s="44"/>
      <c r="D7" s="152" t="n">
        <v>43.886448129069</v>
      </c>
      <c r="E7" s="152" t="n">
        <v>15.6325993867542</v>
      </c>
      <c r="F7" s="152" t="n">
        <v>11.3965661780896</v>
      </c>
      <c r="G7" s="152" t="n">
        <v>6.62356714972751</v>
      </c>
      <c r="H7" s="153" t="n">
        <v>13.298007921629</v>
      </c>
    </row>
    <row r="8" s="9" customFormat="true" ht="11.1" hidden="false" customHeight="true" outlineLevel="0" collapsed="false">
      <c r="A8" s="9" t="s">
        <v>11</v>
      </c>
      <c r="B8" s="44"/>
      <c r="D8" s="152" t="n">
        <v>40.7456182570701</v>
      </c>
      <c r="E8" s="152" t="n">
        <v>16.6749813696313</v>
      </c>
      <c r="F8" s="152" t="n">
        <v>9.94067859695474</v>
      </c>
      <c r="G8" s="152" t="n">
        <v>6.80868600896588</v>
      </c>
      <c r="H8" s="153" t="n">
        <v>12.7657900625091</v>
      </c>
    </row>
    <row r="9" s="9" customFormat="true" ht="11.1" hidden="false" customHeight="true" outlineLevel="0" collapsed="false">
      <c r="A9" s="9" t="s">
        <v>12</v>
      </c>
      <c r="B9" s="44"/>
      <c r="D9" s="152" t="n">
        <v>40.5475944284218</v>
      </c>
      <c r="E9" s="152" t="n">
        <v>15.871380915437</v>
      </c>
      <c r="F9" s="152" t="n">
        <v>11.8531006484395</v>
      </c>
      <c r="G9" s="152" t="n">
        <v>7.54588261758592</v>
      </c>
      <c r="H9" s="153" t="n">
        <v>15.1932466590842</v>
      </c>
    </row>
    <row r="10" s="9" customFormat="true" ht="11.1" hidden="false" customHeight="true" outlineLevel="0" collapsed="false">
      <c r="A10" s="9" t="s">
        <v>13</v>
      </c>
      <c r="D10" s="152" t="n">
        <v>33.1200663215054</v>
      </c>
      <c r="E10" s="152" t="n">
        <v>20.1750778493432</v>
      </c>
      <c r="F10" s="152" t="n">
        <v>13.0913773368904</v>
      </c>
      <c r="G10" s="152" t="n">
        <v>6.13730358712745</v>
      </c>
      <c r="H10" s="153" t="n">
        <v>20.1019263009274</v>
      </c>
    </row>
    <row r="11" s="9" customFormat="true" ht="11.1" hidden="false" customHeight="true" outlineLevel="0" collapsed="false">
      <c r="A11" s="16" t="s">
        <v>14</v>
      </c>
      <c r="D11" s="153" t="n">
        <v>37.6764388009697</v>
      </c>
      <c r="E11" s="153" t="n">
        <v>16.6477350405388</v>
      </c>
      <c r="F11" s="153" t="n">
        <v>11.5468879071386</v>
      </c>
      <c r="G11" s="153" t="n">
        <v>7.00773472872614</v>
      </c>
      <c r="H11" s="153" t="n">
        <v>15.0651708274902</v>
      </c>
    </row>
    <row r="12" s="9" customFormat="true" ht="11.1" hidden="false" customHeight="true" outlineLevel="0" collapsed="false">
      <c r="A12" s="37"/>
      <c r="B12" s="37"/>
      <c r="C12" s="37"/>
      <c r="D12" s="17" t="s">
        <v>86</v>
      </c>
      <c r="E12" s="17"/>
      <c r="F12" s="17"/>
      <c r="G12" s="17"/>
      <c r="H12" s="17"/>
    </row>
    <row r="13" s="9" customFormat="true" ht="11.1" hidden="false" customHeight="true" outlineLevel="0" collapsed="false">
      <c r="A13" s="9" t="s">
        <v>10</v>
      </c>
      <c r="B13" s="44"/>
      <c r="D13" s="152" t="n">
        <v>39.0835516614179</v>
      </c>
      <c r="E13" s="152" t="n">
        <v>14.7281856120226</v>
      </c>
      <c r="F13" s="152" t="n">
        <v>11.1112494009915</v>
      </c>
      <c r="G13" s="152" t="n">
        <v>6.7990925100792</v>
      </c>
      <c r="H13" s="153" t="n">
        <v>12.4523683891104</v>
      </c>
    </row>
    <row r="14" s="9" customFormat="true" ht="11.1" hidden="false" customHeight="true" outlineLevel="0" collapsed="false">
      <c r="A14" s="9" t="s">
        <v>11</v>
      </c>
      <c r="B14" s="44"/>
      <c r="D14" s="152" t="n">
        <v>36.6135659297645</v>
      </c>
      <c r="E14" s="152" t="n">
        <v>15.2235716309592</v>
      </c>
      <c r="F14" s="152" t="n">
        <v>10.953486436263</v>
      </c>
      <c r="G14" s="152" t="n">
        <v>6.12860694394264</v>
      </c>
      <c r="H14" s="153" t="n">
        <v>12.2690703921038</v>
      </c>
    </row>
    <row r="15" s="9" customFormat="true" ht="11.1" hidden="false" customHeight="true" outlineLevel="0" collapsed="false">
      <c r="A15" s="9" t="s">
        <v>12</v>
      </c>
      <c r="B15" s="44"/>
      <c r="D15" s="152" t="n">
        <v>37.4901795907161</v>
      </c>
      <c r="E15" s="152" t="n">
        <v>15.0809866799487</v>
      </c>
      <c r="F15" s="152" t="n">
        <v>11.0992613939297</v>
      </c>
      <c r="G15" s="152" t="n">
        <v>7.76392531595227</v>
      </c>
      <c r="H15" s="153" t="n">
        <v>13.8543098658344</v>
      </c>
    </row>
    <row r="16" s="9" customFormat="true" ht="11.1" hidden="false" customHeight="true" outlineLevel="0" collapsed="false">
      <c r="A16" s="9" t="s">
        <v>13</v>
      </c>
      <c r="D16" s="152" t="n">
        <v>35.4804207076034</v>
      </c>
      <c r="E16" s="152" t="n">
        <v>19.9711622634518</v>
      </c>
      <c r="F16" s="152" t="n">
        <v>11.9646581431866</v>
      </c>
      <c r="G16" s="152" t="n">
        <v>6.3611143758401</v>
      </c>
      <c r="H16" s="153" t="n">
        <v>19.8001603033288</v>
      </c>
    </row>
    <row r="17" s="9" customFormat="true" ht="11.1" hidden="false" customHeight="true" outlineLevel="0" collapsed="false">
      <c r="A17" s="16" t="s">
        <v>14</v>
      </c>
      <c r="B17" s="49"/>
      <c r="C17" s="16"/>
      <c r="D17" s="153" t="n">
        <v>36.6072895186166</v>
      </c>
      <c r="E17" s="153" t="n">
        <v>16.1123188039503</v>
      </c>
      <c r="F17" s="153" t="n">
        <v>11.1597724112727</v>
      </c>
      <c r="G17" s="153" t="n">
        <v>7.15780187128731</v>
      </c>
      <c r="H17" s="153" t="n">
        <v>14.102537106753</v>
      </c>
    </row>
    <row r="18" s="9" customFormat="true" ht="11.1" hidden="false" customHeight="true" outlineLevel="0" collapsed="false">
      <c r="B18" s="40"/>
      <c r="C18" s="40"/>
      <c r="D18" s="17" t="s">
        <v>98</v>
      </c>
      <c r="E18" s="17"/>
      <c r="F18" s="17"/>
      <c r="G18" s="17"/>
      <c r="H18" s="17"/>
    </row>
    <row r="19" s="9" customFormat="true" ht="11.1" hidden="false" customHeight="true" outlineLevel="0" collapsed="false">
      <c r="A19" s="9" t="s">
        <v>10</v>
      </c>
      <c r="B19" s="44"/>
      <c r="D19" s="152" t="n">
        <v>42.2766127327348</v>
      </c>
      <c r="E19" s="152" t="n">
        <v>15.7476756750709</v>
      </c>
      <c r="F19" s="152" t="n">
        <v>10.530779898948</v>
      </c>
      <c r="G19" s="152" t="n">
        <v>6.39250464702077</v>
      </c>
      <c r="H19" s="153" t="n">
        <v>12.962967296268</v>
      </c>
    </row>
    <row r="20" s="9" customFormat="true" ht="11.1" hidden="false" customHeight="true" outlineLevel="0" collapsed="false">
      <c r="A20" s="9" t="s">
        <v>11</v>
      </c>
      <c r="B20" s="44"/>
      <c r="D20" s="152" t="n">
        <v>44.7609330101416</v>
      </c>
      <c r="E20" s="152" t="n">
        <v>12.747161161643</v>
      </c>
      <c r="F20" s="152" t="n">
        <v>10.3720012645471</v>
      </c>
      <c r="G20" s="152" t="n">
        <v>6.66494123537717</v>
      </c>
      <c r="H20" s="153" t="n">
        <v>10.917044695732</v>
      </c>
    </row>
    <row r="21" s="9" customFormat="true" ht="11.1" hidden="false" customHeight="true" outlineLevel="0" collapsed="false">
      <c r="A21" s="9" t="s">
        <v>12</v>
      </c>
      <c r="B21" s="44"/>
      <c r="D21" s="152" t="n">
        <v>40.2356763543593</v>
      </c>
      <c r="E21" s="152" t="n">
        <v>16.1950216983484</v>
      </c>
      <c r="F21" s="152" t="n">
        <v>11.2937211280368</v>
      </c>
      <c r="G21" s="152" t="n">
        <v>7.7783240944992</v>
      </c>
      <c r="H21" s="153" t="n">
        <v>15.2916781529441</v>
      </c>
    </row>
    <row r="22" s="9" customFormat="true" ht="11.1" hidden="false" customHeight="true" outlineLevel="0" collapsed="false">
      <c r="A22" s="9" t="s">
        <v>13</v>
      </c>
      <c r="D22" s="152" t="n">
        <v>33.5369558040125</v>
      </c>
      <c r="E22" s="152" t="n">
        <v>21.5115277712009</v>
      </c>
      <c r="F22" s="152" t="n">
        <v>13.409407467973</v>
      </c>
      <c r="G22" s="152" t="n">
        <v>6.10130606645114</v>
      </c>
      <c r="H22" s="153" t="n">
        <v>21.1311562521984</v>
      </c>
    </row>
    <row r="23" s="9" customFormat="true" ht="11.1" hidden="false" customHeight="true" outlineLevel="0" collapsed="false">
      <c r="A23" s="16" t="s">
        <v>14</v>
      </c>
      <c r="D23" s="153" t="n">
        <v>36.4760926565887</v>
      </c>
      <c r="E23" s="153" t="n">
        <v>17.4579965300566</v>
      </c>
      <c r="F23" s="153" t="n">
        <v>11.1311087602499</v>
      </c>
      <c r="G23" s="153" t="n">
        <v>6.99333456267739</v>
      </c>
      <c r="H23" s="153" t="n">
        <v>15.6602809797038</v>
      </c>
    </row>
    <row r="24" s="9" customFormat="true" ht="11.1" hidden="false" customHeight="true" outlineLevel="0" collapsed="false">
      <c r="A24" s="37"/>
      <c r="B24" s="37"/>
      <c r="C24" s="37"/>
      <c r="D24" s="17" t="s">
        <v>90</v>
      </c>
      <c r="E24" s="17"/>
      <c r="F24" s="17"/>
      <c r="G24" s="17"/>
      <c r="H24" s="17"/>
    </row>
    <row r="25" s="9" customFormat="true" ht="11.1" hidden="false" customHeight="true" outlineLevel="0" collapsed="false">
      <c r="A25" s="9" t="s">
        <v>10</v>
      </c>
      <c r="B25" s="44"/>
      <c r="D25" s="152" t="n">
        <v>44.3075642971559</v>
      </c>
      <c r="E25" s="152" t="n">
        <v>14.5537718283429</v>
      </c>
      <c r="F25" s="152" t="n">
        <v>10.2106819823902</v>
      </c>
      <c r="G25" s="152" t="n">
        <v>6.9157596813818</v>
      </c>
      <c r="H25" s="153" t="n">
        <v>12.0404196975575</v>
      </c>
    </row>
    <row r="26" s="9" customFormat="true" ht="11.1" hidden="false" customHeight="true" outlineLevel="0" collapsed="false">
      <c r="A26" s="9" t="s">
        <v>11</v>
      </c>
      <c r="B26" s="44"/>
      <c r="D26" s="152" t="n">
        <v>10.6238897396631</v>
      </c>
      <c r="E26" s="152" t="n">
        <v>13.6712391704152</v>
      </c>
      <c r="F26" s="152" t="n">
        <v>11.0288238033658</v>
      </c>
      <c r="G26" s="152" t="n">
        <v>4.84995768328985</v>
      </c>
      <c r="H26" s="153" t="n">
        <v>11.18519001978</v>
      </c>
    </row>
    <row r="27" s="9" customFormat="true" ht="11.1" hidden="false" customHeight="true" outlineLevel="0" collapsed="false">
      <c r="A27" s="9" t="s">
        <v>12</v>
      </c>
      <c r="B27" s="44"/>
      <c r="D27" s="152" t="n">
        <v>28.7642269925288</v>
      </c>
      <c r="E27" s="152" t="n">
        <v>15.2558658506741</v>
      </c>
      <c r="F27" s="152" t="n">
        <v>10.8895764785018</v>
      </c>
      <c r="G27" s="152" t="n">
        <v>8.30847987966548</v>
      </c>
      <c r="H27" s="153" t="n">
        <v>13.3089242772826</v>
      </c>
    </row>
    <row r="28" s="9" customFormat="true" ht="11.1" hidden="false" customHeight="true" outlineLevel="0" collapsed="false">
      <c r="A28" s="9" t="s">
        <v>13</v>
      </c>
      <c r="D28" s="152" t="n">
        <v>31.2784302082061</v>
      </c>
      <c r="E28" s="152" t="n">
        <v>22.609351341238</v>
      </c>
      <c r="F28" s="152" t="n">
        <v>14.8158804576104</v>
      </c>
      <c r="G28" s="152" t="n">
        <v>5.61689015159668</v>
      </c>
      <c r="H28" s="153" t="n">
        <v>22.1894960084797</v>
      </c>
    </row>
    <row r="29" s="9" customFormat="true" ht="11.1" hidden="false" customHeight="true" outlineLevel="0" collapsed="false">
      <c r="A29" s="16" t="s">
        <v>14</v>
      </c>
      <c r="B29" s="49"/>
      <c r="C29" s="16"/>
      <c r="D29" s="153" t="n">
        <v>31.8591184140186</v>
      </c>
      <c r="E29" s="153" t="n">
        <v>18.5314982198391</v>
      </c>
      <c r="F29" s="153" t="n">
        <v>11.185447349094</v>
      </c>
      <c r="G29" s="153" t="n">
        <v>6.63948999576978</v>
      </c>
      <c r="H29" s="153" t="n">
        <v>15.8034278869582</v>
      </c>
    </row>
    <row r="30" s="9" customFormat="true" ht="11.1" hidden="false" customHeight="true" outlineLevel="0" collapsed="false">
      <c r="B30" s="40"/>
      <c r="C30" s="40"/>
      <c r="D30" s="17" t="s">
        <v>92</v>
      </c>
      <c r="E30" s="17"/>
      <c r="F30" s="17"/>
      <c r="G30" s="17"/>
      <c r="H30" s="17"/>
    </row>
    <row r="31" s="9" customFormat="true" ht="11.1" hidden="false" customHeight="true" outlineLevel="0" collapsed="false">
      <c r="A31" s="9" t="s">
        <v>10</v>
      </c>
      <c r="B31" s="44"/>
      <c r="D31" s="152" t="n">
        <v>36.6955795489531</v>
      </c>
      <c r="E31" s="152" t="n">
        <v>15.3895272339387</v>
      </c>
      <c r="F31" s="152" t="n">
        <v>11.025695618855</v>
      </c>
      <c r="G31" s="152" t="n">
        <v>7.53879080131313</v>
      </c>
      <c r="H31" s="153" t="n">
        <v>12.5539123854009</v>
      </c>
    </row>
    <row r="32" s="9" customFormat="true" ht="11.1" hidden="false" customHeight="true" outlineLevel="0" collapsed="false">
      <c r="A32" s="9" t="s">
        <v>11</v>
      </c>
      <c r="B32" s="44"/>
      <c r="D32" s="152" t="n">
        <v>45.3694217760566</v>
      </c>
      <c r="E32" s="152" t="n">
        <v>12.8594033075976</v>
      </c>
      <c r="F32" s="152" t="n">
        <v>9.85782289912611</v>
      </c>
      <c r="G32" s="152" t="n">
        <v>7.08050439692311</v>
      </c>
      <c r="H32" s="153" t="n">
        <v>10.3163254958142</v>
      </c>
    </row>
    <row r="33" s="9" customFormat="true" ht="11.1" hidden="false" customHeight="true" outlineLevel="0" collapsed="false">
      <c r="A33" s="9" t="s">
        <v>12</v>
      </c>
      <c r="B33" s="44"/>
      <c r="D33" s="152" t="n">
        <v>33.2793883320411</v>
      </c>
      <c r="E33" s="152" t="n">
        <v>14.2350985400601</v>
      </c>
      <c r="F33" s="152" t="n">
        <v>10.5633620966066</v>
      </c>
      <c r="G33" s="152" t="n">
        <v>7.01897777491009</v>
      </c>
      <c r="H33" s="153" t="n">
        <v>12.8279581093033</v>
      </c>
    </row>
    <row r="34" s="9" customFormat="true" ht="11.1" hidden="false" customHeight="true" outlineLevel="0" collapsed="false">
      <c r="A34" s="9" t="s">
        <v>13</v>
      </c>
      <c r="D34" s="152" t="n">
        <v>32.4438223604493</v>
      </c>
      <c r="E34" s="152" t="n">
        <v>22.1662992193583</v>
      </c>
      <c r="F34" s="152" t="n">
        <v>13.3239155942736</v>
      </c>
      <c r="G34" s="152" t="n">
        <v>4.18898749040329</v>
      </c>
      <c r="H34" s="153" t="n">
        <v>21.7185111515602</v>
      </c>
    </row>
    <row r="35" s="9" customFormat="true" ht="11.1" hidden="false" customHeight="true" outlineLevel="0" collapsed="false">
      <c r="A35" s="16" t="s">
        <v>14</v>
      </c>
      <c r="D35" s="153" t="n">
        <v>32.6548558307777</v>
      </c>
      <c r="E35" s="153" t="n">
        <v>18.5402950740734</v>
      </c>
      <c r="F35" s="153" t="n">
        <v>11.1307998949143</v>
      </c>
      <c r="G35" s="153" t="n">
        <v>6.96282731896427</v>
      </c>
      <c r="H35" s="153" t="n">
        <v>16.2665581811578</v>
      </c>
    </row>
    <row r="36" s="9" customFormat="true" ht="11.1" hidden="false" customHeight="true" outlineLevel="0" collapsed="false">
      <c r="A36" s="37"/>
      <c r="B36" s="37"/>
      <c r="C36" s="37"/>
      <c r="D36" s="17" t="s">
        <v>93</v>
      </c>
      <c r="E36" s="17"/>
      <c r="F36" s="17"/>
      <c r="G36" s="17"/>
      <c r="H36" s="17"/>
    </row>
    <row r="37" s="9" customFormat="true" ht="11.1" hidden="false" customHeight="true" outlineLevel="0" collapsed="false">
      <c r="A37" s="9" t="s">
        <v>10</v>
      </c>
      <c r="B37" s="44"/>
      <c r="D37" s="152" t="n">
        <v>42.1125708465571</v>
      </c>
      <c r="E37" s="152" t="n">
        <v>15.2800378239739</v>
      </c>
      <c r="F37" s="152" t="n">
        <v>11.0237841402859</v>
      </c>
      <c r="G37" s="152" t="n">
        <v>6.71023534062147</v>
      </c>
      <c r="H37" s="153" t="n">
        <v>12.8165596950587</v>
      </c>
    </row>
    <row r="38" s="9" customFormat="true" ht="11.1" hidden="false" customHeight="true" outlineLevel="0" collapsed="false">
      <c r="A38" s="9" t="s">
        <v>11</v>
      </c>
      <c r="B38" s="44"/>
      <c r="D38" s="152" t="n">
        <v>39.9837808307975</v>
      </c>
      <c r="E38" s="152" t="n">
        <v>15.0420241907264</v>
      </c>
      <c r="F38" s="152" t="n">
        <v>10.4574415024735</v>
      </c>
      <c r="G38" s="152" t="n">
        <v>6.29095048883002</v>
      </c>
      <c r="H38" s="153" t="n">
        <v>11.8206761015091</v>
      </c>
    </row>
    <row r="39" s="9" customFormat="true" ht="11.1" hidden="false" customHeight="true" outlineLevel="0" collapsed="false">
      <c r="A39" s="9" t="s">
        <v>12</v>
      </c>
      <c r="B39" s="44"/>
      <c r="D39" s="152" t="n">
        <v>38.7124360819069</v>
      </c>
      <c r="E39" s="152" t="n">
        <v>15.6304340824046</v>
      </c>
      <c r="F39" s="152" t="n">
        <v>11.3187182326018</v>
      </c>
      <c r="G39" s="152" t="n">
        <v>7.69633472144877</v>
      </c>
      <c r="H39" s="153" t="n">
        <v>14.5435990757627</v>
      </c>
    </row>
    <row r="40" s="9" customFormat="true" ht="11.1" hidden="false" customHeight="true" outlineLevel="0" collapsed="false">
      <c r="A40" s="9" t="s">
        <v>13</v>
      </c>
      <c r="D40" s="152" t="n">
        <v>33.0853300125245</v>
      </c>
      <c r="E40" s="152" t="n">
        <v>21.2669403031531</v>
      </c>
      <c r="F40" s="152" t="n">
        <v>13.3213639190495</v>
      </c>
      <c r="G40" s="152" t="n">
        <v>5.9784387370744</v>
      </c>
      <c r="H40" s="153" t="n">
        <v>20.9647185788661</v>
      </c>
    </row>
    <row r="41" s="9" customFormat="true" ht="11.1" hidden="false" customHeight="true" outlineLevel="0" collapsed="false">
      <c r="A41" s="16" t="s">
        <v>14</v>
      </c>
      <c r="B41" s="49"/>
      <c r="C41" s="16"/>
      <c r="D41" s="153" t="n">
        <v>35.6715924977502</v>
      </c>
      <c r="E41" s="153" t="n">
        <v>17.1073397570085</v>
      </c>
      <c r="F41" s="153" t="n">
        <v>11.2908695429378</v>
      </c>
      <c r="G41" s="153" t="n">
        <v>7.02552563611811</v>
      </c>
      <c r="H41" s="153" t="n">
        <v>15.1353464501947</v>
      </c>
    </row>
    <row r="42" s="9" customFormat="tru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</row>
    <row r="43" s="9" customFormat="true" ht="11.1" hidden="false" customHeight="true" outlineLevel="0" collapsed="false"/>
    <row r="44" s="9" customFormat="true" ht="11.1" hidden="false" customHeight="true" outlineLevel="0" collapsed="false"/>
    <row r="45" s="9" customFormat="true" ht="11.1" hidden="false" customHeight="true" outlineLevel="0" collapsed="false"/>
    <row r="46" s="9" customFormat="true" ht="11.1" hidden="false" customHeight="true" outlineLevel="0" collapsed="false"/>
    <row r="47" s="9" customFormat="true" ht="11.1" hidden="false" customHeight="true" outlineLevel="0" collapsed="false"/>
    <row r="48" s="9" customFormat="true" ht="11.1" hidden="false" customHeight="true" outlineLevel="0" collapsed="false"/>
    <row r="49" s="9" customFormat="true" ht="11.1" hidden="false" customHeight="true" outlineLevel="0" collapsed="false"/>
    <row r="50" s="9" customFormat="true" ht="11.1" hidden="false" customHeight="true" outlineLevel="0" collapsed="false"/>
    <row r="51" s="9" customFormat="true" ht="11.1" hidden="false" customHeight="true" outlineLevel="0" collapsed="false"/>
    <row r="52" s="9" customFormat="true" ht="11.1" hidden="false" customHeight="true" outlineLevel="0" collapsed="false"/>
    <row r="53" s="9" customFormat="true" ht="11.1" hidden="false" customHeight="true" outlineLevel="0" collapsed="false"/>
    <row r="54" s="9" customFormat="true" ht="11.1" hidden="false" customHeight="true" outlineLevel="0" collapsed="false"/>
    <row r="55" s="9" customFormat="true" ht="11.1" hidden="false" customHeight="true" outlineLevel="0" collapsed="false"/>
    <row r="56" s="9" customFormat="true" ht="9" hidden="false" customHeight="false" outlineLevel="0" collapsed="false"/>
    <row r="57" s="9" customFormat="true" ht="9" hidden="false" customHeight="false" outlineLevel="0" collapsed="false"/>
    <row r="58" s="9" customFormat="true" ht="9" hidden="false" customHeight="false" outlineLevel="0" collapsed="false"/>
    <row r="59" s="9" customFormat="true" ht="9" hidden="false" customHeight="false" outlineLevel="0" collapsed="false"/>
    <row r="60" s="9" customFormat="true" ht="9" hidden="false" customHeight="false" outlineLevel="0" collapsed="false"/>
    <row r="61" s="9" customFormat="true" ht="9" hidden="false" customHeight="false" outlineLevel="0" collapsed="false"/>
    <row r="62" s="9" customFormat="true" ht="9" hidden="false" customHeight="false" outlineLevel="0" collapsed="false"/>
  </sheetData>
  <mergeCells count="14">
    <mergeCell ref="B1:H2"/>
    <mergeCell ref="A3:C5"/>
    <mergeCell ref="D3:H3"/>
    <mergeCell ref="D4:D5"/>
    <mergeCell ref="E4:E5"/>
    <mergeCell ref="F4:F5"/>
    <mergeCell ref="G4:G5"/>
    <mergeCell ref="H4:H5"/>
    <mergeCell ref="D6:H6"/>
    <mergeCell ref="D12:H12"/>
    <mergeCell ref="D18:H18"/>
    <mergeCell ref="D24:H24"/>
    <mergeCell ref="D30:H30"/>
    <mergeCell ref="D36:H36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0.56"/>
    <col collapsed="false" customWidth="true" hidden="false" outlineLevel="0" max="7" min="7" style="0" width="7.42"/>
    <col collapsed="false" customWidth="true" hidden="false" outlineLevel="0" max="8" min="8" style="0" width="6.7"/>
    <col collapsed="false" customWidth="true" hidden="false" outlineLevel="0" max="9" min="9" style="0" width="8.56"/>
    <col collapsed="false" customWidth="true" hidden="false" outlineLevel="0" max="10" min="10" style="0" width="1.13"/>
    <col collapsed="false" customWidth="true" hidden="false" outlineLevel="0" max="11" min="11" style="0" width="8.56"/>
    <col collapsed="false" customWidth="true" hidden="false" outlineLevel="0" max="12" min="12" style="0" width="10.56"/>
  </cols>
  <sheetData>
    <row r="1" s="3" customFormat="true" ht="11.1" hidden="false" customHeight="true" outlineLevel="0" collapsed="false">
      <c r="A1" s="130" t="s">
        <v>126</v>
      </c>
      <c r="B1" s="131" t="s">
        <v>127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3" customFormat="true" ht="13.5" hidden="false" customHeight="true" outlineLevel="0" collapsed="false">
      <c r="A2" s="2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9" customFormat="true" ht="11.1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7" t="s">
        <v>5</v>
      </c>
      <c r="G3" s="6" t="s">
        <v>3</v>
      </c>
      <c r="H3" s="6" t="s">
        <v>4</v>
      </c>
      <c r="I3" s="7" t="s">
        <v>5</v>
      </c>
      <c r="K3" s="6" t="s">
        <v>3</v>
      </c>
      <c r="L3" s="6" t="s">
        <v>4</v>
      </c>
    </row>
    <row r="4" s="9" customFormat="true" ht="11.1" hidden="false" customHeight="true" outlineLevel="0" collapsed="false">
      <c r="A4" s="5"/>
      <c r="B4" s="5"/>
      <c r="C4" s="6"/>
      <c r="D4" s="6"/>
      <c r="E4" s="7"/>
      <c r="F4" s="40"/>
      <c r="G4" s="6"/>
      <c r="H4" s="6"/>
      <c r="I4" s="7"/>
      <c r="J4" s="38"/>
      <c r="K4" s="6"/>
      <c r="L4" s="6"/>
    </row>
    <row r="5" s="9" customFormat="true" ht="11.1" hidden="false" customHeight="true" outlineLevel="0" collapsed="false">
      <c r="A5" s="5"/>
      <c r="B5" s="5"/>
      <c r="C5" s="106" t="s">
        <v>6</v>
      </c>
      <c r="D5" s="106"/>
      <c r="E5" s="106"/>
      <c r="F5" s="98"/>
      <c r="G5" s="13" t="s">
        <v>101</v>
      </c>
      <c r="H5" s="13"/>
      <c r="I5" s="13"/>
      <c r="J5" s="38"/>
      <c r="K5" s="13" t="s">
        <v>117</v>
      </c>
      <c r="L5" s="13"/>
    </row>
    <row r="6" s="9" customFormat="true" ht="11.1" hidden="false" customHeight="true" outlineLevel="0" collapsed="false">
      <c r="A6" s="5"/>
      <c r="B6" s="5"/>
      <c r="C6" s="106"/>
      <c r="D6" s="106"/>
      <c r="E6" s="106"/>
      <c r="F6" s="100"/>
      <c r="G6" s="13"/>
      <c r="H6" s="13"/>
      <c r="I6" s="13"/>
      <c r="J6" s="101"/>
      <c r="K6" s="13"/>
      <c r="L6" s="13"/>
    </row>
    <row r="7" s="9" customFormat="true" ht="11.1" hidden="false" customHeight="true" outlineLevel="0" collapsed="false">
      <c r="A7" s="16"/>
      <c r="B7" s="16"/>
      <c r="C7" s="17" t="s">
        <v>9</v>
      </c>
      <c r="D7" s="17"/>
      <c r="E7" s="17"/>
      <c r="F7" s="17"/>
      <c r="G7" s="17"/>
      <c r="H7" s="17"/>
      <c r="I7" s="17"/>
      <c r="J7" s="17"/>
      <c r="K7" s="17"/>
      <c r="L7" s="17"/>
    </row>
    <row r="8" s="9" customFormat="true" ht="11.1" hidden="false" customHeight="true" outlineLevel="0" collapsed="false">
      <c r="A8" s="9" t="s">
        <v>10</v>
      </c>
      <c r="C8" s="18" t="n">
        <v>27059.4932021126</v>
      </c>
      <c r="D8" s="18" t="n">
        <v>19855.254073407</v>
      </c>
      <c r="E8" s="19" t="n">
        <v>24950.2667893802</v>
      </c>
      <c r="F8" s="154"/>
      <c r="G8" s="20" t="n">
        <v>93.0094211305387</v>
      </c>
      <c r="H8" s="20" t="n">
        <v>82.4757462770999</v>
      </c>
      <c r="I8" s="21" t="n">
        <v>92.5240985265941</v>
      </c>
      <c r="J8" s="21"/>
      <c r="K8" s="20" t="n">
        <v>108.453722882155</v>
      </c>
      <c r="L8" s="20" t="n">
        <v>79.5793257082854</v>
      </c>
    </row>
    <row r="9" s="9" customFormat="true" ht="11.1" hidden="false" customHeight="true" outlineLevel="0" collapsed="false">
      <c r="A9" s="9" t="s">
        <v>11</v>
      </c>
      <c r="C9" s="18" t="n">
        <v>22100.3508632358</v>
      </c>
      <c r="D9" s="18" t="n">
        <v>23199.8052352652</v>
      </c>
      <c r="E9" s="19" t="n">
        <v>22219.9371487083</v>
      </c>
      <c r="F9" s="154"/>
      <c r="G9" s="20" t="n">
        <v>75.9637597503444</v>
      </c>
      <c r="H9" s="20" t="n">
        <v>96.3685099766412</v>
      </c>
      <c r="I9" s="21" t="n">
        <v>82.3991050419099</v>
      </c>
      <c r="J9" s="21"/>
      <c r="K9" s="20" t="n">
        <v>99.4618063738337</v>
      </c>
      <c r="L9" s="20" t="n">
        <v>104.409859847934</v>
      </c>
    </row>
    <row r="10" s="9" customFormat="true" ht="11.1" hidden="false" customHeight="true" outlineLevel="0" collapsed="false">
      <c r="A10" s="9" t="s">
        <v>12</v>
      </c>
      <c r="C10" s="18" t="n">
        <v>29609.1620701686</v>
      </c>
      <c r="D10" s="18" t="n">
        <v>20802.0865842504</v>
      </c>
      <c r="E10" s="19" t="n">
        <v>25907.6229749146</v>
      </c>
      <c r="F10" s="154"/>
      <c r="G10" s="20" t="n">
        <v>101.77319300613</v>
      </c>
      <c r="H10" s="20" t="n">
        <v>86.4087464614602</v>
      </c>
      <c r="I10" s="21" t="n">
        <v>96.0743017682339</v>
      </c>
      <c r="J10" s="21"/>
      <c r="K10" s="20" t="n">
        <v>114.287451607729</v>
      </c>
      <c r="L10" s="20" t="n">
        <v>80.2933044239229</v>
      </c>
    </row>
    <row r="11" s="9" customFormat="true" ht="11.1" hidden="false" customHeight="true" outlineLevel="0" collapsed="false">
      <c r="A11" s="9" t="s">
        <v>13</v>
      </c>
      <c r="C11" s="18" t="n">
        <v>37479.5696233883</v>
      </c>
      <c r="D11" s="18" t="n">
        <v>29843.3748654202</v>
      </c>
      <c r="E11" s="19" t="n">
        <v>32360.9209467814</v>
      </c>
      <c r="F11" s="154"/>
      <c r="G11" s="20" t="n">
        <v>128.82551232042</v>
      </c>
      <c r="H11" s="20" t="n">
        <v>123.964901398536</v>
      </c>
      <c r="I11" s="21" t="n">
        <v>120.005331540814</v>
      </c>
      <c r="J11" s="21"/>
      <c r="K11" s="20" t="n">
        <v>115.8173764122</v>
      </c>
      <c r="L11" s="20" t="n">
        <v>92.2204127456652</v>
      </c>
    </row>
    <row r="12" s="9" customFormat="true" ht="11.1" hidden="false" customHeight="true" outlineLevel="0" collapsed="false">
      <c r="A12" s="16" t="s">
        <v>14</v>
      </c>
      <c r="B12" s="16"/>
      <c r="C12" s="19" t="n">
        <v>29093.2820279944</v>
      </c>
      <c r="D12" s="19" t="n">
        <v>24074.0520330642</v>
      </c>
      <c r="E12" s="19" t="n">
        <v>26966.2360257514</v>
      </c>
      <c r="F12" s="154"/>
      <c r="G12" s="21" t="n">
        <v>100</v>
      </c>
      <c r="H12" s="21" t="n">
        <v>100</v>
      </c>
      <c r="I12" s="21" t="n">
        <v>100</v>
      </c>
      <c r="J12" s="21"/>
      <c r="K12" s="21" t="n">
        <v>107.887812003914</v>
      </c>
      <c r="L12" s="21" t="n">
        <v>89.2747953777258</v>
      </c>
    </row>
    <row r="13" s="16" customFormat="true" ht="11.1" hidden="false" customHeight="true" outlineLevel="0" collapsed="false">
      <c r="C13" s="17" t="s">
        <v>15</v>
      </c>
      <c r="D13" s="17"/>
      <c r="E13" s="17"/>
      <c r="F13" s="17"/>
      <c r="G13" s="17"/>
      <c r="H13" s="17"/>
      <c r="I13" s="17"/>
      <c r="J13" s="17"/>
      <c r="K13" s="17"/>
      <c r="L13" s="17"/>
    </row>
    <row r="14" s="9" customFormat="true" ht="11.1" hidden="false" customHeight="true" outlineLevel="0" collapsed="false">
      <c r="A14" s="9" t="s">
        <v>16</v>
      </c>
      <c r="C14" s="18" t="n">
        <v>29656.9478148842</v>
      </c>
      <c r="D14" s="18" t="n">
        <v>27011.3507966097</v>
      </c>
      <c r="E14" s="19" t="n">
        <v>28656.4280199123</v>
      </c>
      <c r="F14" s="154"/>
      <c r="G14" s="20" t="n">
        <v>101.937443105757</v>
      </c>
      <c r="H14" s="20" t="n">
        <v>112.201098342362</v>
      </c>
      <c r="I14" s="21" t="n">
        <v>106.267808353182</v>
      </c>
      <c r="J14" s="21"/>
      <c r="K14" s="20" t="n">
        <v>103.491432338589</v>
      </c>
      <c r="L14" s="20" t="n">
        <v>94.2593081658344</v>
      </c>
    </row>
    <row r="15" s="9" customFormat="true" ht="11.1" hidden="false" customHeight="true" outlineLevel="0" collapsed="false">
      <c r="A15" s="9" t="s">
        <v>17</v>
      </c>
      <c r="C15" s="18" t="n">
        <v>12448.2039792856</v>
      </c>
      <c r="D15" s="18" t="n">
        <v>12334.0506231044</v>
      </c>
      <c r="E15" s="19" t="n">
        <v>12354.8188591104</v>
      </c>
      <c r="F15" s="154"/>
      <c r="G15" s="20" t="n">
        <v>42.7872110382996</v>
      </c>
      <c r="H15" s="20" t="n">
        <v>51.2337956492091</v>
      </c>
      <c r="I15" s="21" t="n">
        <v>45.8158819321767</v>
      </c>
      <c r="J15" s="21"/>
      <c r="K15" s="20" t="n">
        <v>100.755859889491</v>
      </c>
      <c r="L15" s="20" t="n">
        <v>99.8319017361335</v>
      </c>
    </row>
    <row r="16" s="16" customFormat="true" ht="11.1" hidden="false" customHeight="true" outlineLevel="0" collapsed="false">
      <c r="C16" s="17" t="s">
        <v>18</v>
      </c>
      <c r="D16" s="17"/>
      <c r="E16" s="17"/>
      <c r="F16" s="17"/>
      <c r="G16" s="17"/>
      <c r="H16" s="17"/>
      <c r="I16" s="17"/>
      <c r="J16" s="17"/>
      <c r="K16" s="17"/>
      <c r="L16" s="17"/>
    </row>
    <row r="17" s="16" customFormat="true" ht="11.1" hidden="false" customHeight="true" outlineLevel="0" collapsed="false">
      <c r="A17" s="9" t="s">
        <v>19</v>
      </c>
      <c r="B17" s="9"/>
      <c r="C17" s="18" t="n">
        <v>30016.0810012364</v>
      </c>
      <c r="D17" s="18" t="n">
        <v>24954.9320111375</v>
      </c>
      <c r="E17" s="19" t="n">
        <v>27908.3763879043</v>
      </c>
      <c r="F17" s="154"/>
      <c r="G17" s="20" t="n">
        <v>103.171862742588</v>
      </c>
      <c r="H17" s="20" t="n">
        <v>103.659043258956</v>
      </c>
      <c r="I17" s="21" t="n">
        <v>103.493777779195</v>
      </c>
      <c r="J17" s="21"/>
      <c r="K17" s="20" t="n">
        <v>107.552229424014</v>
      </c>
      <c r="L17" s="20" t="n">
        <v>89.4173550774995</v>
      </c>
    </row>
    <row r="18" s="9" customFormat="true" ht="11.1" hidden="false" customHeight="true" outlineLevel="0" collapsed="false">
      <c r="A18" s="9" t="s">
        <v>20</v>
      </c>
      <c r="C18" s="18" t="n">
        <v>15250.1552357248</v>
      </c>
      <c r="D18" s="18" t="n">
        <v>16025.6509894109</v>
      </c>
      <c r="E18" s="19" t="n">
        <v>15675.6806003834</v>
      </c>
      <c r="F18" s="154"/>
      <c r="G18" s="20" t="n">
        <v>52.4181328907843</v>
      </c>
      <c r="H18" s="20" t="n">
        <v>66.5681496716909</v>
      </c>
      <c r="I18" s="21" t="n">
        <v>58.1307698464625</v>
      </c>
      <c r="J18" s="21"/>
      <c r="K18" s="20" t="n">
        <v>97.2854424920583</v>
      </c>
      <c r="L18" s="20" t="n">
        <v>102.232569021717</v>
      </c>
    </row>
    <row r="19" s="9" customFormat="true" ht="11.1" hidden="false" customHeight="true" outlineLevel="0" collapsed="false">
      <c r="A19" s="9" t="s">
        <v>21</v>
      </c>
      <c r="C19" s="18" t="n">
        <v>12185.1330260311</v>
      </c>
      <c r="D19" s="18" t="n">
        <v>11345.4809524777</v>
      </c>
      <c r="E19" s="19" t="n">
        <v>11840.576195161</v>
      </c>
      <c r="F19" s="154"/>
      <c r="G19" s="20" t="n">
        <v>41.8829783944838</v>
      </c>
      <c r="H19" s="20" t="n">
        <v>47.1274255654819</v>
      </c>
      <c r="I19" s="21" t="n">
        <v>43.9088947521405</v>
      </c>
      <c r="J19" s="21"/>
      <c r="K19" s="20" t="n">
        <v>102.90996675492</v>
      </c>
      <c r="L19" s="20" t="n">
        <v>95.8186558278673</v>
      </c>
    </row>
    <row r="20" s="9" customFormat="true" ht="11.1" hidden="false" customHeight="true" outlineLevel="0" collapsed="false">
      <c r="A20" s="9" t="s">
        <v>22</v>
      </c>
      <c r="C20" s="18" t="n">
        <v>14593.5441327496</v>
      </c>
      <c r="D20" s="18" t="n">
        <v>8967.12838002436</v>
      </c>
      <c r="E20" s="19" t="n">
        <v>11947.979954755</v>
      </c>
      <c r="F20" s="154"/>
      <c r="G20" s="20" t="n">
        <v>50.1612163203425</v>
      </c>
      <c r="H20" s="20" t="n">
        <v>37.2481058348989</v>
      </c>
      <c r="I20" s="21" t="n">
        <v>44.3071845226945</v>
      </c>
      <c r="J20" s="21"/>
      <c r="K20" s="20" t="n">
        <v>122.142355343856</v>
      </c>
      <c r="L20" s="20" t="n">
        <v>75.0514180136003</v>
      </c>
    </row>
    <row r="21" s="9" customFormat="true" ht="11.1" hidden="false" customHeight="true" outlineLevel="0" collapsed="false">
      <c r="A21" s="9" t="s">
        <v>23</v>
      </c>
      <c r="C21" s="18" t="n">
        <v>25517.1938409854</v>
      </c>
      <c r="D21" s="18" t="n">
        <v>19716.4127262113</v>
      </c>
      <c r="E21" s="19" t="n">
        <v>24581.2435174746</v>
      </c>
      <c r="F21" s="154"/>
      <c r="G21" s="20" t="n">
        <v>87.7081994957876</v>
      </c>
      <c r="H21" s="20" t="n">
        <v>81.8990201530349</v>
      </c>
      <c r="I21" s="21" t="n">
        <v>91.1556343792317</v>
      </c>
      <c r="J21" s="21"/>
      <c r="K21" s="20" t="n">
        <v>103.807579233514</v>
      </c>
      <c r="L21" s="20" t="n">
        <v>80.2091753909645</v>
      </c>
    </row>
    <row r="22" s="9" customFormat="true" ht="11.1" hidden="false" customHeight="true" outlineLevel="0" collapsed="false">
      <c r="A22" s="9" t="s">
        <v>24</v>
      </c>
      <c r="C22" s="18" t="n">
        <v>18211.78570378</v>
      </c>
      <c r="D22" s="18" t="n">
        <v>10540.2592011412</v>
      </c>
      <c r="E22" s="19" t="n">
        <v>14316.3756698045</v>
      </c>
      <c r="F22" s="154"/>
      <c r="G22" s="20" t="n">
        <v>62.5979072634571</v>
      </c>
      <c r="H22" s="20" t="n">
        <v>43.7826552283964</v>
      </c>
      <c r="I22" s="21" t="n">
        <v>53.0900035738508</v>
      </c>
      <c r="J22" s="21"/>
      <c r="K22" s="20" t="n">
        <v>127.209470635725</v>
      </c>
      <c r="L22" s="20" t="n">
        <v>73.6237958841239</v>
      </c>
    </row>
    <row r="23" s="16" customFormat="true" ht="11.1" hidden="false" customHeight="true" outlineLevel="0" collapsed="false">
      <c r="C23" s="17" t="s">
        <v>25</v>
      </c>
      <c r="D23" s="17"/>
      <c r="E23" s="17"/>
      <c r="F23" s="17"/>
      <c r="G23" s="17"/>
      <c r="H23" s="17"/>
      <c r="I23" s="17"/>
      <c r="J23" s="17"/>
      <c r="K23" s="17"/>
      <c r="L23" s="17"/>
    </row>
    <row r="24" s="9" customFormat="true" ht="11.1" hidden="false" customHeight="true" outlineLevel="0" collapsed="false">
      <c r="A24" s="9" t="s">
        <v>26</v>
      </c>
      <c r="C24" s="18" t="n">
        <v>13918.9927183698</v>
      </c>
      <c r="D24" s="18" t="n">
        <v>12202.2151717426</v>
      </c>
      <c r="E24" s="19" t="n">
        <v>13292.4512634411</v>
      </c>
      <c r="F24" s="154"/>
      <c r="G24" s="20" t="n">
        <v>47.8426349594264</v>
      </c>
      <c r="H24" s="20" t="n">
        <v>50.6861709652518</v>
      </c>
      <c r="I24" s="21" t="n">
        <v>49.2929426663309</v>
      </c>
      <c r="J24" s="21"/>
      <c r="K24" s="20" t="n">
        <v>104.713513275402</v>
      </c>
      <c r="L24" s="20" t="n">
        <v>91.7980809551879</v>
      </c>
    </row>
    <row r="25" s="9" customFormat="true" ht="11.1" hidden="false" customHeight="true" outlineLevel="0" collapsed="false">
      <c r="A25" s="9" t="s">
        <v>27</v>
      </c>
      <c r="C25" s="18" t="n">
        <v>21574.1517149896</v>
      </c>
      <c r="D25" s="18" t="n">
        <v>18408.2</v>
      </c>
      <c r="E25" s="19" t="n">
        <v>20172.674430561</v>
      </c>
      <c r="F25" s="154"/>
      <c r="G25" s="20" t="n">
        <v>74.1550977102905</v>
      </c>
      <c r="H25" s="20" t="n">
        <v>76.4649007766434</v>
      </c>
      <c r="I25" s="21" t="n">
        <v>74.8071566654579</v>
      </c>
      <c r="J25" s="21"/>
      <c r="K25" s="20" t="n">
        <v>106.947404466635</v>
      </c>
      <c r="L25" s="20" t="n">
        <v>91.253145751027</v>
      </c>
    </row>
    <row r="26" s="9" customFormat="true" ht="11.1" hidden="false" customHeight="true" outlineLevel="0" collapsed="false">
      <c r="A26" s="9" t="s">
        <v>28</v>
      </c>
      <c r="C26" s="18" t="n">
        <v>27670.035440343</v>
      </c>
      <c r="D26" s="18" t="n">
        <v>22987.6180449869</v>
      </c>
      <c r="E26" s="19" t="n">
        <v>25668.1240400193</v>
      </c>
      <c r="F26" s="154"/>
      <c r="G26" s="20" t="n">
        <v>95.1079888948869</v>
      </c>
      <c r="H26" s="20" t="n">
        <v>95.4871162254483</v>
      </c>
      <c r="I26" s="21" t="n">
        <v>95.1861580366925</v>
      </c>
      <c r="J26" s="21"/>
      <c r="K26" s="20" t="n">
        <v>107.799211961118</v>
      </c>
      <c r="L26" s="20" t="n">
        <v>89.5570631073264</v>
      </c>
    </row>
    <row r="27" s="9" customFormat="true" ht="11.1" hidden="false" customHeight="true" outlineLevel="0" collapsed="false">
      <c r="A27" s="9" t="s">
        <v>29</v>
      </c>
      <c r="C27" s="18" t="n">
        <v>32936.1524050281</v>
      </c>
      <c r="D27" s="18" t="n">
        <v>27504.7999523228</v>
      </c>
      <c r="E27" s="19" t="n">
        <v>30614.3146227048</v>
      </c>
      <c r="F27" s="154"/>
      <c r="G27" s="20" t="n">
        <v>113.208789483895</v>
      </c>
      <c r="H27" s="20" t="n">
        <v>114.250812096554</v>
      </c>
      <c r="I27" s="21" t="n">
        <v>113.528319612235</v>
      </c>
      <c r="J27" s="21"/>
      <c r="K27" s="20" t="n">
        <v>107.584157316399</v>
      </c>
      <c r="L27" s="20" t="n">
        <v>89.8429388059016</v>
      </c>
    </row>
    <row r="28" s="9" customFormat="true" ht="11.1" hidden="false" customHeight="true" outlineLevel="0" collapsed="false">
      <c r="A28" s="9" t="s">
        <v>30</v>
      </c>
      <c r="C28" s="18" t="n">
        <v>39501.827095164</v>
      </c>
      <c r="D28" s="18" t="n">
        <v>32297.2594558292</v>
      </c>
      <c r="E28" s="19" t="n">
        <v>36700.6466495179</v>
      </c>
      <c r="F28" s="154"/>
      <c r="G28" s="20" t="n">
        <v>135.776455393222</v>
      </c>
      <c r="H28" s="20" t="n">
        <v>134.157969798649</v>
      </c>
      <c r="I28" s="21" t="n">
        <v>136.098514507069</v>
      </c>
      <c r="J28" s="21"/>
      <c r="K28" s="20" t="n">
        <v>107.632509782175</v>
      </c>
      <c r="L28" s="20" t="n">
        <v>88.0018811773539</v>
      </c>
    </row>
    <row r="29" s="9" customFormat="true" ht="11.1" hidden="false" customHeight="true" outlineLevel="0" collapsed="false">
      <c r="A29" s="9" t="s">
        <v>31</v>
      </c>
      <c r="C29" s="18" t="n">
        <v>44652.8746200203</v>
      </c>
      <c r="D29" s="18" t="n">
        <v>32881.8625869263</v>
      </c>
      <c r="E29" s="19" t="n">
        <v>40838.9708347604</v>
      </c>
      <c r="F29" s="154"/>
      <c r="G29" s="20" t="n">
        <v>153.481737045185</v>
      </c>
      <c r="H29" s="20" t="n">
        <v>136.586323489561</v>
      </c>
      <c r="I29" s="21" t="n">
        <v>151.444831958606</v>
      </c>
      <c r="J29" s="21"/>
      <c r="K29" s="20" t="n">
        <v>109.338883197354</v>
      </c>
      <c r="L29" s="20" t="n">
        <v>80.5158942911918</v>
      </c>
    </row>
    <row r="30" s="16" customFormat="true" ht="11.1" hidden="false" customHeight="true" outlineLevel="0" collapsed="false">
      <c r="C30" s="17" t="s">
        <v>128</v>
      </c>
      <c r="D30" s="17"/>
      <c r="E30" s="17"/>
      <c r="F30" s="17"/>
      <c r="G30" s="17"/>
      <c r="H30" s="17"/>
      <c r="I30" s="17"/>
      <c r="J30" s="17"/>
      <c r="K30" s="17"/>
      <c r="L30" s="17"/>
    </row>
    <row r="31" s="9" customFormat="true" ht="11.1" hidden="false" customHeight="true" outlineLevel="0" collapsed="false">
      <c r="A31" s="9" t="s">
        <v>33</v>
      </c>
      <c r="C31" s="18" t="n">
        <v>70594.0269730233</v>
      </c>
      <c r="D31" s="18" t="n">
        <v>43521.4433288133</v>
      </c>
      <c r="E31" s="19" t="n">
        <v>60641.7804404731</v>
      </c>
      <c r="F31" s="154"/>
      <c r="G31" s="20" t="n">
        <v>242.647175059506</v>
      </c>
      <c r="H31" s="20" t="n">
        <v>180.781545495704</v>
      </c>
      <c r="I31" s="21" t="n">
        <v>224.880403711379</v>
      </c>
      <c r="J31" s="21"/>
      <c r="K31" s="20" t="n">
        <v>116.411534193524</v>
      </c>
      <c r="L31" s="20" t="n">
        <v>71.7680830158585</v>
      </c>
    </row>
    <row r="32" s="9" customFormat="true" ht="11.1" hidden="false" customHeight="true" outlineLevel="0" collapsed="false">
      <c r="A32" s="9" t="s">
        <v>34</v>
      </c>
      <c r="C32" s="18" t="n">
        <v>33574.7757942964</v>
      </c>
      <c r="D32" s="18" t="n">
        <v>27036.7571696419</v>
      </c>
      <c r="E32" s="19" t="n">
        <v>30048.9422817796</v>
      </c>
      <c r="F32" s="154"/>
      <c r="G32" s="20" t="n">
        <v>115.403878331739</v>
      </c>
      <c r="H32" s="20" t="n">
        <v>112.306632603887</v>
      </c>
      <c r="I32" s="21" t="n">
        <v>111.431726152231</v>
      </c>
      <c r="J32" s="21"/>
      <c r="K32" s="20" t="n">
        <v>111.733636011058</v>
      </c>
      <c r="L32" s="20" t="n">
        <v>89.975736636946</v>
      </c>
    </row>
    <row r="33" s="9" customFormat="true" ht="11.1" hidden="false" customHeight="true" outlineLevel="0" collapsed="false">
      <c r="A33" s="9" t="s">
        <v>35</v>
      </c>
      <c r="C33" s="18" t="n">
        <v>22509.5300463759</v>
      </c>
      <c r="D33" s="18" t="n">
        <v>15912.0983510179</v>
      </c>
      <c r="E33" s="19" t="n">
        <v>20564.8037691789</v>
      </c>
      <c r="G33" s="20" t="n">
        <v>77.370198469587</v>
      </c>
      <c r="H33" s="20" t="n">
        <v>66.0964690495962</v>
      </c>
      <c r="I33" s="21" t="n">
        <v>76.2613059884979</v>
      </c>
      <c r="J33" s="21"/>
      <c r="K33" s="20" t="n">
        <v>109.456575900382</v>
      </c>
      <c r="L33" s="20" t="n">
        <v>77.37539599024</v>
      </c>
    </row>
    <row r="34" s="9" customFormat="true" ht="11.1" hidden="false" customHeight="true" outlineLevel="0" collapsed="false">
      <c r="A34" s="9" t="s">
        <v>36</v>
      </c>
      <c r="C34" s="18" t="n">
        <v>12185.1330260311</v>
      </c>
      <c r="D34" s="18" t="n">
        <v>11345.4809524777</v>
      </c>
      <c r="E34" s="19" t="n">
        <v>11840.576195161</v>
      </c>
      <c r="F34" s="154"/>
      <c r="G34" s="20" t="n">
        <v>41.8829783944838</v>
      </c>
      <c r="H34" s="20" t="n">
        <v>47.1274255654819</v>
      </c>
      <c r="I34" s="21" t="n">
        <v>43.9088947521405</v>
      </c>
      <c r="J34" s="21"/>
      <c r="K34" s="20" t="n">
        <v>102.90996675492</v>
      </c>
      <c r="L34" s="20" t="n">
        <v>95.8186558278673</v>
      </c>
    </row>
    <row r="35" s="16" customFormat="true" ht="11.1" hidden="false" customHeight="true" outlineLevel="0" collapsed="false">
      <c r="C35" s="17" t="s">
        <v>37</v>
      </c>
      <c r="D35" s="17"/>
      <c r="E35" s="17"/>
      <c r="F35" s="17"/>
      <c r="G35" s="17"/>
      <c r="H35" s="17"/>
      <c r="I35" s="17"/>
      <c r="J35" s="17"/>
      <c r="K35" s="17"/>
      <c r="L35" s="17"/>
    </row>
    <row r="36" s="9" customFormat="true" ht="11.1" hidden="false" customHeight="true" outlineLevel="0" collapsed="false">
      <c r="A36" s="9" t="s">
        <v>38</v>
      </c>
      <c r="C36" s="18" t="n">
        <v>21062.2401889584</v>
      </c>
      <c r="D36" s="18" t="n">
        <v>14639.6304285831</v>
      </c>
      <c r="E36" s="19" t="n">
        <v>19237.4272441759</v>
      </c>
      <c r="F36" s="155"/>
      <c r="G36" s="20" t="n">
        <v>72.3955453657367</v>
      </c>
      <c r="H36" s="20" t="n">
        <v>60.810828224831</v>
      </c>
      <c r="I36" s="21" t="n">
        <v>71.3389411329231</v>
      </c>
      <c r="J36" s="21"/>
      <c r="K36" s="20" t="n">
        <v>109.485743190192</v>
      </c>
      <c r="L36" s="20" t="n">
        <v>76.0997312310314</v>
      </c>
    </row>
    <row r="37" s="9" customFormat="true" ht="11.1" hidden="false" customHeight="true" outlineLevel="0" collapsed="false">
      <c r="A37" s="23" t="s">
        <v>39</v>
      </c>
      <c r="B37" s="23"/>
      <c r="C37" s="18" t="n">
        <v>22929.0906306907</v>
      </c>
      <c r="D37" s="18" t="n">
        <v>17579.0303191468</v>
      </c>
      <c r="E37" s="19" t="n">
        <v>21108.9910711457</v>
      </c>
      <c r="F37" s="154"/>
      <c r="G37" s="20" t="n">
        <v>78.8123203447024</v>
      </c>
      <c r="H37" s="20" t="n">
        <v>73.0206543335667</v>
      </c>
      <c r="I37" s="21" t="n">
        <v>78.2793380989012</v>
      </c>
      <c r="J37" s="21"/>
      <c r="K37" s="20" t="n">
        <v>108.622390115238</v>
      </c>
      <c r="L37" s="20" t="n">
        <v>83.277453952671</v>
      </c>
    </row>
    <row r="38" s="9" customFormat="true" ht="11.1" hidden="false" customHeight="true" outlineLevel="0" collapsed="false">
      <c r="A38" s="23" t="s">
        <v>40</v>
      </c>
      <c r="B38" s="23"/>
      <c r="C38" s="18" t="n">
        <v>31067.3723535322</v>
      </c>
      <c r="D38" s="18" t="n">
        <v>24839.2141687549</v>
      </c>
      <c r="E38" s="19" t="n">
        <v>28096.3050906408</v>
      </c>
      <c r="F38" s="154"/>
      <c r="G38" s="20" t="n">
        <v>106.785382012378</v>
      </c>
      <c r="H38" s="20" t="n">
        <v>103.178368704362</v>
      </c>
      <c r="I38" s="21" t="n">
        <v>104.190681501898</v>
      </c>
      <c r="J38" s="21"/>
      <c r="K38" s="20" t="n">
        <v>110.574583573557</v>
      </c>
      <c r="L38" s="20" t="n">
        <v>88.4074047766131</v>
      </c>
    </row>
    <row r="39" s="9" customFormat="true" ht="11.1" hidden="false" customHeight="true" outlineLevel="0" collapsed="false">
      <c r="A39" s="23" t="s">
        <v>41</v>
      </c>
      <c r="B39" s="23"/>
      <c r="C39" s="18" t="n">
        <v>45468.5673193188</v>
      </c>
      <c r="D39" s="18" t="n">
        <v>33743.3125982646</v>
      </c>
      <c r="E39" s="19" t="n">
        <v>39573.7858455385</v>
      </c>
      <c r="F39" s="154"/>
      <c r="G39" s="20" t="n">
        <v>156.285452000801</v>
      </c>
      <c r="H39" s="20" t="n">
        <v>140.164657582032</v>
      </c>
      <c r="I39" s="21" t="n">
        <v>146.753094528089</v>
      </c>
      <c r="J39" s="21"/>
      <c r="K39" s="20" t="n">
        <v>114.895672344285</v>
      </c>
      <c r="L39" s="20" t="n">
        <v>85.266829739184</v>
      </c>
    </row>
    <row r="40" s="16" customFormat="true" ht="11.1" hidden="false" customHeight="true" outlineLevel="0" collapsed="false">
      <c r="B40" s="25"/>
      <c r="C40" s="17" t="s">
        <v>42</v>
      </c>
      <c r="D40" s="17"/>
      <c r="E40" s="17"/>
      <c r="F40" s="17"/>
      <c r="G40" s="17"/>
      <c r="H40" s="17"/>
      <c r="I40" s="17"/>
      <c r="J40" s="17"/>
      <c r="K40" s="17"/>
      <c r="L40" s="17"/>
    </row>
    <row r="41" s="16" customFormat="true" ht="11.1" hidden="false" customHeight="true" outlineLevel="0" collapsed="false">
      <c r="A41" s="9" t="s">
        <v>43</v>
      </c>
      <c r="C41" s="18" t="n">
        <v>81653.882649316</v>
      </c>
      <c r="D41" s="18" t="n">
        <v>63372.309286371</v>
      </c>
      <c r="E41" s="19" t="n">
        <v>78164.5919491354</v>
      </c>
      <c r="F41" s="155"/>
      <c r="G41" s="20" t="n">
        <v>280.662328061668</v>
      </c>
      <c r="H41" s="20" t="n">
        <v>263.239064197972</v>
      </c>
      <c r="I41" s="21" t="n">
        <v>289.860964928483</v>
      </c>
      <c r="J41" s="21"/>
      <c r="K41" s="20" t="n">
        <v>104.464029828815</v>
      </c>
      <c r="L41" s="20" t="n">
        <v>81.0754687078898</v>
      </c>
      <c r="N41" s="64"/>
    </row>
    <row r="42" s="9" customFormat="true" ht="11.1" hidden="false" customHeight="true" outlineLevel="0" collapsed="false">
      <c r="A42" s="9" t="s">
        <v>44</v>
      </c>
      <c r="C42" s="18" t="n">
        <v>44156.9273765296</v>
      </c>
      <c r="D42" s="18" t="n">
        <v>34927.8586090022</v>
      </c>
      <c r="E42" s="19" t="n">
        <v>38577.0199256807</v>
      </c>
      <c r="F42" s="156"/>
      <c r="G42" s="20" t="n">
        <v>151.77705744591</v>
      </c>
      <c r="H42" s="20" t="n">
        <v>145.085083977683</v>
      </c>
      <c r="I42" s="21" t="n">
        <v>143.056746550915</v>
      </c>
      <c r="J42" s="21"/>
      <c r="K42" s="20" t="n">
        <v>114.464329960165</v>
      </c>
      <c r="L42" s="20" t="n">
        <v>90.5405826481448</v>
      </c>
      <c r="N42" s="64"/>
    </row>
    <row r="43" s="9" customFormat="true" ht="11.1" hidden="false" customHeight="true" outlineLevel="0" collapsed="false">
      <c r="A43" s="9" t="s">
        <v>45</v>
      </c>
      <c r="C43" s="18" t="n">
        <v>35654.0806267911</v>
      </c>
      <c r="D43" s="18" t="n">
        <v>28627.9819465336</v>
      </c>
      <c r="E43" s="19" t="n">
        <v>32396.1731483982</v>
      </c>
      <c r="F43" s="156"/>
      <c r="G43" s="20" t="n">
        <v>122.550905712472</v>
      </c>
      <c r="H43" s="20" t="n">
        <v>118.9163415748</v>
      </c>
      <c r="I43" s="21" t="n">
        <v>120.136058727149</v>
      </c>
      <c r="J43" s="21"/>
      <c r="K43" s="20" t="n">
        <v>110.056457790459</v>
      </c>
      <c r="L43" s="20" t="n">
        <v>88.3684064021897</v>
      </c>
      <c r="N43" s="64"/>
    </row>
    <row r="44" s="9" customFormat="true" ht="11.1" hidden="false" customHeight="true" outlineLevel="0" collapsed="false">
      <c r="A44" s="9" t="s">
        <v>46</v>
      </c>
      <c r="C44" s="18" t="n">
        <v>31387.1624073076</v>
      </c>
      <c r="D44" s="18" t="n">
        <v>23656.0300313559</v>
      </c>
      <c r="E44" s="19" t="n">
        <v>27248.696787492</v>
      </c>
      <c r="F44" s="156"/>
      <c r="G44" s="20" t="n">
        <v>107.884570661729</v>
      </c>
      <c r="H44" s="20" t="n">
        <v>98.26359932622</v>
      </c>
      <c r="I44" s="21" t="n">
        <v>101.047460837585</v>
      </c>
      <c r="J44" s="21"/>
      <c r="K44" s="20" t="n">
        <v>115.18775614148</v>
      </c>
      <c r="L44" s="20" t="n">
        <v>86.8152712617609</v>
      </c>
      <c r="N44" s="64"/>
    </row>
    <row r="45" s="9" customFormat="true" ht="11.1" hidden="false" customHeight="true" outlineLevel="0" collapsed="false">
      <c r="A45" s="9" t="s">
        <v>47</v>
      </c>
      <c r="C45" s="18" t="n">
        <v>23465.1288759058</v>
      </c>
      <c r="D45" s="18" t="n">
        <v>17144.3613530876</v>
      </c>
      <c r="E45" s="19" t="n">
        <v>19926.8825870696</v>
      </c>
      <c r="F45" s="156"/>
      <c r="G45" s="20" t="n">
        <v>80.6548015219698</v>
      </c>
      <c r="H45" s="20" t="n">
        <v>71.2151046676352</v>
      </c>
      <c r="I45" s="21" t="n">
        <v>73.89567668265</v>
      </c>
      <c r="J45" s="21"/>
      <c r="K45" s="20" t="n">
        <v>117.756145615733</v>
      </c>
      <c r="L45" s="20" t="n">
        <v>86.036344511873</v>
      </c>
      <c r="N45" s="64"/>
    </row>
    <row r="46" s="9" customFormat="true" ht="11.1" hidden="false" customHeight="true" outlineLevel="0" collapsed="false">
      <c r="A46" s="9" t="s">
        <v>48</v>
      </c>
      <c r="C46" s="18" t="n">
        <v>21743.8942731278</v>
      </c>
      <c r="D46" s="18" t="n">
        <v>16333.2834224599</v>
      </c>
      <c r="E46" s="19" t="n">
        <v>20819.8904109589</v>
      </c>
      <c r="F46" s="156"/>
      <c r="G46" s="20" t="n">
        <v>74.7385401626574</v>
      </c>
      <c r="H46" s="20" t="n">
        <v>67.8460086404531</v>
      </c>
      <c r="I46" s="21" t="n">
        <v>77.2072542533445</v>
      </c>
      <c r="J46" s="21"/>
      <c r="K46" s="20" t="n">
        <v>104.438082256583</v>
      </c>
      <c r="L46" s="20" t="n">
        <v>78.4503813423657</v>
      </c>
      <c r="N46" s="64"/>
    </row>
    <row r="47" s="9" customFormat="true" ht="11.1" hidden="false" customHeight="true" outlineLevel="0" collapsed="false">
      <c r="A47" s="9" t="s">
        <v>49</v>
      </c>
      <c r="C47" s="18" t="n">
        <v>22227.7343767071</v>
      </c>
      <c r="D47" s="18" t="n">
        <v>15662.4832286941</v>
      </c>
      <c r="E47" s="19" t="n">
        <v>20907.016019564</v>
      </c>
      <c r="F47" s="156"/>
      <c r="G47" s="20" t="n">
        <v>76.401604863002</v>
      </c>
      <c r="H47" s="20" t="n">
        <v>65.0596052844891</v>
      </c>
      <c r="I47" s="21" t="n">
        <v>77.5303457241818</v>
      </c>
      <c r="J47" s="21"/>
      <c r="K47" s="20" t="n">
        <v>106.317105970107</v>
      </c>
      <c r="L47" s="20" t="n">
        <v>74.9149625849893</v>
      </c>
      <c r="N47" s="64"/>
    </row>
    <row r="48" s="9" customFormat="true" ht="11.1" hidden="false" customHeight="true" outlineLevel="0" collapsed="false">
      <c r="A48" s="9" t="s">
        <v>50</v>
      </c>
      <c r="C48" s="18" t="n">
        <v>24795.0209538277</v>
      </c>
      <c r="D48" s="18" t="n">
        <v>19536.3056006567</v>
      </c>
      <c r="E48" s="19" t="n">
        <v>23777.8740384514</v>
      </c>
      <c r="F48" s="156"/>
      <c r="G48" s="20" t="n">
        <v>85.2259326739735</v>
      </c>
      <c r="H48" s="20" t="n">
        <v>81.1508821773122</v>
      </c>
      <c r="I48" s="21" t="n">
        <v>88.1764663623974</v>
      </c>
      <c r="J48" s="21"/>
      <c r="K48" s="20" t="n">
        <v>104.27770335452</v>
      </c>
      <c r="L48" s="20" t="n">
        <v>82.1617002809603</v>
      </c>
      <c r="N48" s="64"/>
    </row>
    <row r="49" s="9" customFormat="true" ht="11.1" hidden="false" customHeight="true" outlineLevel="0" collapsed="false">
      <c r="A49" s="9" t="s">
        <v>51</v>
      </c>
      <c r="C49" s="18" t="n">
        <v>18484.082873349</v>
      </c>
      <c r="D49" s="18" t="n">
        <v>11802.935081886</v>
      </c>
      <c r="E49" s="19" t="n">
        <v>15743.163152868</v>
      </c>
      <c r="F49" s="156"/>
      <c r="G49" s="20" t="n">
        <v>63.5338524390719</v>
      </c>
      <c r="H49" s="20" t="n">
        <v>49.0276213812091</v>
      </c>
      <c r="I49" s="21" t="n">
        <v>58.381018165954</v>
      </c>
      <c r="J49" s="21"/>
      <c r="K49" s="20" t="n">
        <v>117.410222417607</v>
      </c>
      <c r="L49" s="20" t="n">
        <v>74.9718145411953</v>
      </c>
      <c r="N49" s="64"/>
    </row>
    <row r="50" s="16" customFormat="true" ht="11.1" hidden="false" customHeight="true" outlineLevel="0" collapsed="false">
      <c r="C50" s="17" t="s">
        <v>52</v>
      </c>
      <c r="D50" s="17"/>
      <c r="E50" s="17"/>
      <c r="F50" s="17"/>
      <c r="G50" s="17"/>
      <c r="H50" s="17"/>
      <c r="I50" s="17"/>
      <c r="J50" s="17"/>
      <c r="K50" s="17"/>
      <c r="L50" s="17"/>
    </row>
    <row r="51" s="9" customFormat="true" ht="11.1" hidden="false" customHeight="true" outlineLevel="0" collapsed="false">
      <c r="A51" s="9" t="s">
        <v>53</v>
      </c>
      <c r="C51" s="18" t="n">
        <v>24386.664874095</v>
      </c>
      <c r="D51" s="18" t="n">
        <v>19431.4271676453</v>
      </c>
      <c r="E51" s="19" t="n">
        <v>22308.2373559635</v>
      </c>
      <c r="F51" s="154"/>
      <c r="G51" s="20" t="n">
        <v>83.8223231419179</v>
      </c>
      <c r="H51" s="20" t="n">
        <v>80.7152329028676</v>
      </c>
      <c r="I51" s="21" t="n">
        <v>82.7265523251381</v>
      </c>
      <c r="J51" s="21"/>
      <c r="K51" s="20" t="n">
        <v>109.316861233664</v>
      </c>
      <c r="L51" s="20" t="n">
        <v>87.1042694121721</v>
      </c>
      <c r="N51" s="64"/>
    </row>
    <row r="52" s="9" customFormat="true" ht="11.1" hidden="false" customHeight="true" outlineLevel="0" collapsed="false">
      <c r="A52" s="27" t="s">
        <v>54</v>
      </c>
      <c r="B52" s="27"/>
      <c r="C52" s="18" t="n">
        <v>32452.5513898581</v>
      </c>
      <c r="D52" s="18" t="n">
        <v>27433.6811065837</v>
      </c>
      <c r="E52" s="19" t="n">
        <v>30283.7874488395</v>
      </c>
      <c r="F52" s="154"/>
      <c r="G52" s="20" t="n">
        <v>111.546546582924</v>
      </c>
      <c r="H52" s="20" t="n">
        <v>113.955395082246</v>
      </c>
      <c r="I52" s="21" t="n">
        <v>112.302612125474</v>
      </c>
      <c r="J52" s="21"/>
      <c r="K52" s="20" t="n">
        <v>107.161468639557</v>
      </c>
      <c r="L52" s="20" t="n">
        <v>90.588672744218</v>
      </c>
      <c r="N52" s="64"/>
    </row>
    <row r="53" s="9" customFormat="true" ht="11.1" hidden="false" customHeight="true" outlineLevel="0" collapsed="false">
      <c r="A53" s="9" t="s">
        <v>55</v>
      </c>
      <c r="C53" s="18" t="n">
        <v>39219.3855042635</v>
      </c>
      <c r="D53" s="18" t="n">
        <v>33513.7612126308</v>
      </c>
      <c r="E53" s="19" t="n">
        <v>36783.5673397792</v>
      </c>
      <c r="F53" s="154"/>
      <c r="G53" s="20" t="n">
        <v>134.805641613502</v>
      </c>
      <c r="H53" s="20" t="n">
        <v>139.21113556871</v>
      </c>
      <c r="I53" s="21" t="n">
        <v>136.406012706604</v>
      </c>
      <c r="J53" s="21"/>
      <c r="K53" s="20" t="n">
        <v>106.622028097449</v>
      </c>
      <c r="L53" s="20" t="n">
        <v>91.1106878325737</v>
      </c>
      <c r="N53" s="64"/>
    </row>
    <row r="54" s="9" customFormat="true" ht="11.1" hidden="false" customHeight="true" outlineLevel="0" collapsed="false">
      <c r="A54" s="100"/>
      <c r="B54" s="100"/>
      <c r="C54" s="100"/>
      <c r="D54" s="100"/>
      <c r="E54" s="100"/>
      <c r="F54" s="100"/>
      <c r="G54" s="30"/>
      <c r="H54" s="30"/>
      <c r="I54" s="157"/>
      <c r="J54" s="157"/>
      <c r="K54" s="158"/>
      <c r="L54" s="158"/>
    </row>
    <row r="55" s="9" customFormat="true" ht="11.1" hidden="false" customHeight="true" outlineLevel="0" collapsed="false"/>
    <row r="56" s="9" customFormat="true" ht="9" hidden="false" customHeight="false" outlineLevel="0" collapsed="false"/>
    <row r="57" s="9" customFormat="true" ht="9" hidden="false" customHeight="false" outlineLevel="0" collapsed="false"/>
    <row r="58" s="9" customFormat="true" ht="9" hidden="false" customHeight="false" outlineLevel="0" collapsed="false"/>
    <row r="59" s="9" customFormat="true" ht="9" hidden="false" customHeight="false" outlineLevel="0" collapsed="false"/>
    <row r="60" s="9" customFormat="true" ht="9" hidden="false" customHeight="false" outlineLevel="0" collapsed="false"/>
    <row r="61" s="9" customFormat="true" ht="9" hidden="false" customHeight="false" outlineLevel="0" collapsed="false"/>
    <row r="62" s="9" customFormat="true" ht="9" hidden="false" customHeight="false" outlineLevel="0" collapsed="false"/>
  </sheetData>
  <mergeCells count="21">
    <mergeCell ref="B1:L2"/>
    <mergeCell ref="A3:B6"/>
    <mergeCell ref="C3:C4"/>
    <mergeCell ref="D3:D4"/>
    <mergeCell ref="E3:E4"/>
    <mergeCell ref="G3:G4"/>
    <mergeCell ref="H3:H4"/>
    <mergeCell ref="I3:I4"/>
    <mergeCell ref="K3:K4"/>
    <mergeCell ref="L3:L4"/>
    <mergeCell ref="C5:E6"/>
    <mergeCell ref="G5:I6"/>
    <mergeCell ref="K5:L6"/>
    <mergeCell ref="C7:L7"/>
    <mergeCell ref="C13:L13"/>
    <mergeCell ref="C16:L16"/>
    <mergeCell ref="C23:L23"/>
    <mergeCell ref="C30:L30"/>
    <mergeCell ref="C35:L35"/>
    <mergeCell ref="C40:L40"/>
    <mergeCell ref="C50:L50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0.7"/>
    <col collapsed="false" customWidth="true" hidden="false" outlineLevel="0" max="13" min="13" style="0" width="8.28"/>
    <col collapsed="false" customWidth="true" hidden="false" outlineLevel="0" max="14" min="14" style="0" width="8.99"/>
  </cols>
  <sheetData>
    <row r="1" s="3" customFormat="true" ht="11.1" hidden="false" customHeight="true" outlineLevel="0" collapsed="false">
      <c r="A1" s="159" t="s">
        <v>129</v>
      </c>
      <c r="B1" s="160" t="s">
        <v>130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</row>
    <row r="2" s="3" customFormat="true" ht="12.75" hidden="false" customHeight="true" outlineLevel="0" collapsed="false">
      <c r="A2" s="161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</row>
    <row r="3" s="9" customFormat="true" ht="11.1" hidden="false" customHeight="true" outlineLevel="0" collapsed="false">
      <c r="A3" s="35" t="s">
        <v>9</v>
      </c>
      <c r="B3" s="35"/>
      <c r="C3" s="35"/>
      <c r="D3" s="35"/>
      <c r="E3" s="6" t="s">
        <v>3</v>
      </c>
      <c r="F3" s="6" t="s">
        <v>4</v>
      </c>
      <c r="G3" s="7" t="s">
        <v>5</v>
      </c>
      <c r="I3" s="6" t="s">
        <v>3</v>
      </c>
      <c r="J3" s="6" t="s">
        <v>4</v>
      </c>
      <c r="K3" s="7" t="s">
        <v>5</v>
      </c>
      <c r="M3" s="6" t="s">
        <v>3</v>
      </c>
      <c r="N3" s="6" t="s">
        <v>4</v>
      </c>
    </row>
    <row r="4" s="9" customFormat="true" ht="11.1" hidden="false" customHeight="true" outlineLevel="0" collapsed="false">
      <c r="A4" s="35"/>
      <c r="B4" s="35"/>
      <c r="C4" s="35"/>
      <c r="D4" s="35"/>
      <c r="E4" s="6"/>
      <c r="F4" s="6"/>
      <c r="G4" s="7"/>
      <c r="H4" s="40"/>
      <c r="I4" s="6"/>
      <c r="J4" s="6"/>
      <c r="K4" s="7"/>
      <c r="L4" s="38"/>
      <c r="M4" s="6"/>
      <c r="N4" s="6"/>
    </row>
    <row r="5" s="9" customFormat="true" ht="11.1" hidden="false" customHeight="true" outlineLevel="0" collapsed="false">
      <c r="A5" s="35"/>
      <c r="B5" s="35"/>
      <c r="C5" s="35"/>
      <c r="D5" s="35"/>
      <c r="E5" s="106" t="s">
        <v>6</v>
      </c>
      <c r="F5" s="106"/>
      <c r="G5" s="106"/>
      <c r="H5" s="98"/>
      <c r="I5" s="13" t="s">
        <v>105</v>
      </c>
      <c r="J5" s="13"/>
      <c r="K5" s="13"/>
      <c r="L5" s="162"/>
      <c r="M5" s="13" t="s">
        <v>106</v>
      </c>
      <c r="N5" s="13"/>
    </row>
    <row r="6" s="9" customFormat="true" ht="18" hidden="false" customHeight="true" outlineLevel="0" collapsed="false">
      <c r="A6" s="35"/>
      <c r="B6" s="35"/>
      <c r="C6" s="35"/>
      <c r="D6" s="35"/>
      <c r="E6" s="106"/>
      <c r="F6" s="106"/>
      <c r="G6" s="106"/>
      <c r="H6" s="100"/>
      <c r="I6" s="13"/>
      <c r="J6" s="13"/>
      <c r="K6" s="13"/>
      <c r="L6" s="163"/>
      <c r="M6" s="13"/>
      <c r="N6" s="13"/>
    </row>
    <row r="7" s="9" customFormat="true" ht="11.1" hidden="false" customHeight="true" outlineLevel="0" collapsed="false">
      <c r="E7" s="92" t="s">
        <v>59</v>
      </c>
      <c r="F7" s="92"/>
      <c r="G7" s="92"/>
      <c r="H7" s="92"/>
      <c r="I7" s="92"/>
      <c r="J7" s="92"/>
      <c r="K7" s="92"/>
      <c r="L7" s="92"/>
      <c r="M7" s="92"/>
      <c r="N7" s="92"/>
    </row>
    <row r="8" s="9" customFormat="true" ht="11.1" hidden="false" customHeight="true" outlineLevel="0" collapsed="false">
      <c r="A8" s="44" t="s">
        <v>60</v>
      </c>
      <c r="B8" s="44"/>
      <c r="D8" s="40"/>
      <c r="E8" s="164" t="n">
        <v>24044.8073222248</v>
      </c>
      <c r="F8" s="164" t="n">
        <v>24027.7008547009</v>
      </c>
      <c r="G8" s="165" t="n">
        <v>24048.7198004771</v>
      </c>
      <c r="I8" s="45" t="n">
        <v>87.3646400928235</v>
      </c>
      <c r="J8" s="45" t="n">
        <v>87.3024852849906</v>
      </c>
      <c r="K8" s="46" t="n">
        <v>87.3788557298964</v>
      </c>
      <c r="M8" s="45" t="n">
        <v>80.4841735263122</v>
      </c>
      <c r="N8" s="45" t="n">
        <v>99.1393080907754</v>
      </c>
    </row>
    <row r="9" s="9" customFormat="true" ht="11.1" hidden="false" customHeight="true" outlineLevel="0" collapsed="false">
      <c r="A9" s="44" t="s">
        <v>61</v>
      </c>
      <c r="B9" s="44"/>
      <c r="D9" s="40"/>
      <c r="E9" s="164" t="n">
        <v>22337.0428272451</v>
      </c>
      <c r="F9" s="164" t="n">
        <v>17699.5688493325</v>
      </c>
      <c r="G9" s="165" t="n">
        <v>20900.220589587</v>
      </c>
      <c r="I9" s="45" t="n">
        <v>81.1596317320659</v>
      </c>
      <c r="J9" s="45" t="n">
        <v>64.3097880385512</v>
      </c>
      <c r="K9" s="46" t="n">
        <v>75.9390676415259</v>
      </c>
      <c r="M9" s="45" t="n">
        <v>74.7678451684225</v>
      </c>
      <c r="N9" s="45" t="n">
        <v>73.0291682853445</v>
      </c>
    </row>
    <row r="10" s="9" customFormat="true" ht="11.1" hidden="false" customHeight="true" outlineLevel="0" collapsed="false">
      <c r="A10" s="47" t="s">
        <v>62</v>
      </c>
      <c r="B10" s="47"/>
      <c r="D10" s="40"/>
      <c r="E10" s="164" t="n">
        <v>29401.6071088721</v>
      </c>
      <c r="F10" s="164" t="n">
        <v>21423.420734943</v>
      </c>
      <c r="G10" s="165" t="n">
        <v>26529.1665970124</v>
      </c>
      <c r="H10" s="51"/>
      <c r="I10" s="45" t="n">
        <v>106.828089274934</v>
      </c>
      <c r="J10" s="45" t="n">
        <v>77.8400682102967</v>
      </c>
      <c r="K10" s="46" t="n">
        <v>96.3913355865515</v>
      </c>
      <c r="M10" s="45" t="n">
        <v>98.4147644350497</v>
      </c>
      <c r="N10" s="45" t="n">
        <v>88.3939383731877</v>
      </c>
    </row>
    <row r="11" s="9" customFormat="true" ht="11.1" hidden="false" customHeight="true" outlineLevel="0" collapsed="false">
      <c r="A11" s="47" t="s">
        <v>63</v>
      </c>
      <c r="B11" s="47"/>
      <c r="D11" s="40"/>
      <c r="E11" s="164" t="n">
        <v>24788.6502210101</v>
      </c>
      <c r="F11" s="164" t="n">
        <v>17332.9446944982</v>
      </c>
      <c r="G11" s="165" t="n">
        <v>20093.6012716852</v>
      </c>
      <c r="H11" s="51"/>
      <c r="I11" s="45" t="n">
        <v>90.0673262182352</v>
      </c>
      <c r="J11" s="45" t="n">
        <v>62.977692218144</v>
      </c>
      <c r="K11" s="46" t="n">
        <v>73.0082890556947</v>
      </c>
      <c r="M11" s="45" t="n">
        <v>82.974007615638</v>
      </c>
      <c r="N11" s="45" t="n">
        <v>71.5164615449272</v>
      </c>
    </row>
    <row r="12" s="9" customFormat="true" ht="11.1" hidden="false" customHeight="true" outlineLevel="0" collapsed="false">
      <c r="A12" s="47" t="s">
        <v>64</v>
      </c>
      <c r="B12" s="47"/>
      <c r="D12" s="40"/>
      <c r="E12" s="164" t="n">
        <v>28334.5679047519</v>
      </c>
      <c r="F12" s="164" t="n">
        <v>24512.8528005773</v>
      </c>
      <c r="G12" s="165" t="n">
        <v>27380.6265529348</v>
      </c>
      <c r="H12" s="51"/>
      <c r="I12" s="45" t="n">
        <v>102.95109850584</v>
      </c>
      <c r="J12" s="45" t="n">
        <v>89.0652411504804</v>
      </c>
      <c r="K12" s="46" t="n">
        <v>99.4850385888565</v>
      </c>
      <c r="M12" s="45" t="n">
        <v>94.8431089290225</v>
      </c>
      <c r="N12" s="45" t="n">
        <v>101.141065500855</v>
      </c>
    </row>
    <row r="13" s="9" customFormat="true" ht="11.1" hidden="false" customHeight="true" outlineLevel="0" collapsed="false">
      <c r="A13" s="47" t="s">
        <v>65</v>
      </c>
      <c r="B13" s="47"/>
      <c r="D13" s="40"/>
      <c r="E13" s="164" t="n">
        <v>32021.7076139923</v>
      </c>
      <c r="F13" s="164" t="n">
        <v>22892.8991785618</v>
      </c>
      <c r="G13" s="165" t="n">
        <v>28438.3197589597</v>
      </c>
      <c r="H13" s="51"/>
      <c r="I13" s="45" t="n">
        <v>116.347988293849</v>
      </c>
      <c r="J13" s="45" t="n">
        <v>83.1792856816823</v>
      </c>
      <c r="K13" s="46" t="n">
        <v>103.328071516285</v>
      </c>
      <c r="M13" s="45" t="n">
        <v>107.184916796203</v>
      </c>
      <c r="N13" s="45" t="n">
        <v>94.4570684677253</v>
      </c>
    </row>
    <row r="14" s="9" customFormat="true" ht="11.1" hidden="false" customHeight="true" outlineLevel="0" collapsed="false">
      <c r="A14" s="47" t="s">
        <v>66</v>
      </c>
      <c r="B14" s="47"/>
      <c r="D14" s="40"/>
      <c r="E14" s="164" t="n">
        <v>25328.0724951455</v>
      </c>
      <c r="F14" s="164" t="n">
        <v>21075.6568220945</v>
      </c>
      <c r="G14" s="165" t="n">
        <v>24578.1211390354</v>
      </c>
      <c r="H14" s="51"/>
      <c r="I14" s="45" t="n">
        <v>92.027268429722</v>
      </c>
      <c r="J14" s="45" t="n">
        <v>76.5764993791507</v>
      </c>
      <c r="K14" s="46" t="n">
        <v>89.3023877752146</v>
      </c>
      <c r="M14" s="45" t="n">
        <v>84.7795931349425</v>
      </c>
      <c r="N14" s="45" t="n">
        <v>86.9590497874165</v>
      </c>
    </row>
    <row r="15" s="9" customFormat="true" ht="11.1" hidden="false" customHeight="true" outlineLevel="0" collapsed="false">
      <c r="A15" s="47" t="s">
        <v>67</v>
      </c>
      <c r="B15" s="47"/>
      <c r="D15" s="40"/>
      <c r="E15" s="164" t="n">
        <v>28163.3615931129</v>
      </c>
      <c r="F15" s="164" t="n">
        <v>21508.9149941323</v>
      </c>
      <c r="G15" s="165" t="n">
        <v>26949.2609237492</v>
      </c>
      <c r="H15" s="51"/>
      <c r="I15" s="45" t="n">
        <v>102.329035804421</v>
      </c>
      <c r="J15" s="45" t="n">
        <v>78.1507038949162</v>
      </c>
      <c r="K15" s="46" t="n">
        <v>97.9177104569576</v>
      </c>
      <c r="M15" s="45" t="n">
        <v>94.2700372337456</v>
      </c>
      <c r="N15" s="45" t="n">
        <v>88.7466912958674</v>
      </c>
    </row>
    <row r="16" s="9" customFormat="true" ht="11.1" hidden="false" customHeight="true" outlineLevel="0" collapsed="false">
      <c r="A16" s="47" t="s">
        <v>68</v>
      </c>
      <c r="B16" s="47"/>
      <c r="D16" s="40"/>
      <c r="E16" s="164" t="n">
        <v>31748.234149026</v>
      </c>
      <c r="F16" s="164" t="n">
        <v>20937.5679881198</v>
      </c>
      <c r="G16" s="165" t="n">
        <v>27716.8147562561</v>
      </c>
      <c r="H16" s="51"/>
      <c r="I16" s="45" t="n">
        <v>115.354347108809</v>
      </c>
      <c r="J16" s="45" t="n">
        <v>76.0747660477347</v>
      </c>
      <c r="K16" s="46" t="n">
        <v>100.706548122829</v>
      </c>
      <c r="M16" s="45" t="n">
        <v>106.269530554415</v>
      </c>
      <c r="N16" s="45" t="n">
        <v>86.3892894288163</v>
      </c>
    </row>
    <row r="17" s="9" customFormat="true" ht="11.1" hidden="false" customHeight="true" outlineLevel="0" collapsed="false">
      <c r="A17" s="47" t="s">
        <v>69</v>
      </c>
      <c r="B17" s="47"/>
      <c r="D17" s="40"/>
      <c r="E17" s="164" t="n">
        <v>31145.5276256581</v>
      </c>
      <c r="F17" s="164" t="n">
        <v>25778.4363831069</v>
      </c>
      <c r="G17" s="165" t="n">
        <v>30261.6217455523</v>
      </c>
      <c r="H17" s="51"/>
      <c r="I17" s="45" t="n">
        <v>113.16446728195</v>
      </c>
      <c r="J17" s="45" t="n">
        <v>93.663625022448</v>
      </c>
      <c r="K17" s="46" t="n">
        <v>109.952874938684</v>
      </c>
      <c r="M17" s="45" t="n">
        <v>104.252116325966</v>
      </c>
      <c r="N17" s="45" t="n">
        <v>106.362916790821</v>
      </c>
    </row>
    <row r="18" s="9" customFormat="true" ht="11.1" hidden="false" customHeight="true" outlineLevel="0" collapsed="false">
      <c r="A18" s="47" t="s">
        <v>70</v>
      </c>
      <c r="B18" s="47"/>
      <c r="D18" s="40"/>
      <c r="E18" s="164" t="n">
        <v>22337.0428272451</v>
      </c>
      <c r="F18" s="164" t="n">
        <v>17699.5688493325</v>
      </c>
      <c r="G18" s="165" t="n">
        <v>20900.220589587</v>
      </c>
      <c r="H18" s="51"/>
      <c r="I18" s="45" t="n">
        <v>81.1596317320659</v>
      </c>
      <c r="J18" s="45" t="n">
        <v>64.3097880385512</v>
      </c>
      <c r="K18" s="46" t="n">
        <v>75.9390676415259</v>
      </c>
      <c r="M18" s="45" t="n">
        <v>74.7678451684225</v>
      </c>
      <c r="N18" s="45" t="n">
        <v>73.0291682853445</v>
      </c>
    </row>
    <row r="19" s="9" customFormat="true" ht="11.1" hidden="false" customHeight="true" outlineLevel="0" collapsed="false">
      <c r="A19" s="44" t="s">
        <v>71</v>
      </c>
      <c r="B19" s="44"/>
      <c r="D19" s="40"/>
      <c r="E19" s="164" t="n">
        <v>34863.8554340047</v>
      </c>
      <c r="F19" s="164" t="n">
        <v>30501.277011041</v>
      </c>
      <c r="G19" s="165" t="n">
        <v>34220.9091094</v>
      </c>
      <c r="I19" s="45" t="n">
        <v>126.674676216878</v>
      </c>
      <c r="J19" s="45" t="n">
        <v>110.823640744173</v>
      </c>
      <c r="K19" s="46" t="n">
        <v>124.338588699297</v>
      </c>
      <c r="M19" s="45" t="n">
        <v>116.6983188072</v>
      </c>
      <c r="N19" s="45" t="n">
        <v>125.849556603252</v>
      </c>
    </row>
    <row r="20" s="9" customFormat="true" ht="11.1" hidden="false" customHeight="true" outlineLevel="0" collapsed="false">
      <c r="A20" s="49" t="s">
        <v>72</v>
      </c>
      <c r="B20" s="49"/>
      <c r="C20" s="16"/>
      <c r="D20" s="40"/>
      <c r="E20" s="165" t="n">
        <v>28364.0865456125</v>
      </c>
      <c r="F20" s="165" t="n">
        <v>20894.0593991223</v>
      </c>
      <c r="G20" s="165" t="n">
        <v>26085.2179926622</v>
      </c>
      <c r="H20" s="16"/>
      <c r="I20" s="46" t="n">
        <v>103.058351826703</v>
      </c>
      <c r="J20" s="46" t="n">
        <v>75.9166815113199</v>
      </c>
      <c r="K20" s="46" t="n">
        <v>94.7782883485761</v>
      </c>
      <c r="L20" s="16"/>
      <c r="M20" s="46" t="n">
        <v>94.9419154356188</v>
      </c>
      <c r="N20" s="46" t="n">
        <v>86.2097711538343</v>
      </c>
    </row>
    <row r="21" s="9" customFormat="true" ht="11.1" hidden="false" customHeight="true" outlineLevel="0" collapsed="false">
      <c r="A21" s="49" t="s">
        <v>73</v>
      </c>
      <c r="B21" s="49"/>
      <c r="C21" s="16"/>
      <c r="D21" s="40"/>
      <c r="E21" s="165" t="n">
        <v>24617.5865582156</v>
      </c>
      <c r="F21" s="165" t="n">
        <v>25195.8614760678</v>
      </c>
      <c r="G21" s="165" t="n">
        <v>24699.662297559</v>
      </c>
      <c r="H21" s="16"/>
      <c r="I21" s="46" t="n">
        <v>89.445781818535</v>
      </c>
      <c r="J21" s="46" t="n">
        <v>91.5468916089289</v>
      </c>
      <c r="K21" s="46" t="n">
        <v>89.7439966194272</v>
      </c>
      <c r="L21" s="16"/>
      <c r="M21" s="46" t="n">
        <v>82.4014134028463</v>
      </c>
      <c r="N21" s="46" t="n">
        <v>103.959188130132</v>
      </c>
    </row>
    <row r="22" s="9" customFormat="true" ht="11.1" hidden="false" customHeight="true" outlineLevel="0" collapsed="false">
      <c r="A22" s="44" t="s">
        <v>74</v>
      </c>
      <c r="B22" s="44"/>
      <c r="D22" s="40"/>
      <c r="E22" s="164" t="n">
        <v>28579.7072265332</v>
      </c>
      <c r="F22" s="164" t="n">
        <v>19136.358252009</v>
      </c>
      <c r="G22" s="165" t="n">
        <v>24445.0084117437</v>
      </c>
      <c r="I22" s="45" t="n">
        <v>103.841790135555</v>
      </c>
      <c r="J22" s="45" t="n">
        <v>69.5302328261455</v>
      </c>
      <c r="K22" s="46" t="n">
        <v>88.8187346789029</v>
      </c>
      <c r="M22" s="45" t="n">
        <v>95.6636534835272</v>
      </c>
      <c r="N22" s="45" t="n">
        <v>78.9574220169388</v>
      </c>
    </row>
    <row r="23" s="9" customFormat="true" ht="11.1" hidden="false" customHeight="true" outlineLevel="0" collapsed="false">
      <c r="A23" s="44" t="s">
        <v>75</v>
      </c>
      <c r="B23" s="44"/>
      <c r="D23" s="40"/>
      <c r="E23" s="164" t="n">
        <v>18817.3405421687</v>
      </c>
      <c r="F23" s="164" t="n">
        <v>14562.8371603639</v>
      </c>
      <c r="G23" s="165" t="n">
        <v>16414.4317736918</v>
      </c>
      <c r="I23" s="45" t="n">
        <v>68.37111073255</v>
      </c>
      <c r="J23" s="45" t="n">
        <v>52.9127561804005</v>
      </c>
      <c r="K23" s="46" t="n">
        <v>59.640358311846</v>
      </c>
      <c r="M23" s="45" t="n">
        <v>62.9864935577899</v>
      </c>
      <c r="N23" s="45" t="n">
        <v>60.0868809149775</v>
      </c>
    </row>
    <row r="24" s="9" customFormat="true" ht="11.1" hidden="false" customHeight="true" outlineLevel="0" collapsed="false">
      <c r="A24" s="44" t="s">
        <v>76</v>
      </c>
      <c r="B24" s="44"/>
      <c r="D24" s="40"/>
      <c r="E24" s="164" t="n">
        <v>29318.8005546307</v>
      </c>
      <c r="F24" s="164" t="n">
        <v>27901.7970072807</v>
      </c>
      <c r="G24" s="165" t="n">
        <v>28894.4503302234</v>
      </c>
      <c r="I24" s="45" t="n">
        <v>106.527219123982</v>
      </c>
      <c r="J24" s="45" t="n">
        <v>101.378664458291</v>
      </c>
      <c r="K24" s="46" t="n">
        <v>104.985380833002</v>
      </c>
      <c r="M24" s="45" t="n">
        <v>98.1375895343998</v>
      </c>
      <c r="N24" s="45" t="n">
        <v>115.123992366914</v>
      </c>
    </row>
    <row r="25" s="9" customFormat="true" ht="11.1" hidden="false" customHeight="true" outlineLevel="0" collapsed="false">
      <c r="A25" s="44" t="s">
        <v>77</v>
      </c>
      <c r="B25" s="44"/>
      <c r="D25" s="40"/>
      <c r="E25" s="164" t="n">
        <v>49049.9560376718</v>
      </c>
      <c r="F25" s="164" t="n">
        <v>36010.5312261355</v>
      </c>
      <c r="G25" s="165" t="n">
        <v>43724.6034687825</v>
      </c>
      <c r="I25" s="45" t="n">
        <v>178.218594076199</v>
      </c>
      <c r="J25" s="45" t="n">
        <v>130.841019350352</v>
      </c>
      <c r="K25" s="46" t="n">
        <v>158.869405525274</v>
      </c>
      <c r="M25" s="45" t="n">
        <v>164.182857458168</v>
      </c>
      <c r="N25" s="45" t="n">
        <v>148.580972075898</v>
      </c>
    </row>
    <row r="26" s="9" customFormat="true" ht="11.1" hidden="false" customHeight="true" outlineLevel="0" collapsed="false">
      <c r="A26" s="44" t="s">
        <v>78</v>
      </c>
      <c r="B26" s="44"/>
      <c r="D26" s="40"/>
      <c r="E26" s="164" t="n">
        <v>27915.995623292</v>
      </c>
      <c r="F26" s="164" t="n">
        <v>22191.2441850869</v>
      </c>
      <c r="G26" s="165" t="n">
        <v>25347.2503995416</v>
      </c>
      <c r="I26" s="45" t="n">
        <v>101.430253849756</v>
      </c>
      <c r="J26" s="45" t="n">
        <v>80.6298855075496</v>
      </c>
      <c r="K26" s="46" t="n">
        <v>92.0969496167178</v>
      </c>
      <c r="M26" s="45" t="n">
        <v>93.4420395137902</v>
      </c>
      <c r="N26" s="45" t="n">
        <v>91.5620103432634</v>
      </c>
    </row>
    <row r="27" s="9" customFormat="true" ht="11.1" hidden="false" customHeight="true" outlineLevel="0" collapsed="false">
      <c r="A27" s="16" t="s">
        <v>79</v>
      </c>
      <c r="B27" s="49"/>
      <c r="C27" s="16"/>
      <c r="D27" s="40"/>
      <c r="E27" s="165" t="n">
        <v>30575.2513156022</v>
      </c>
      <c r="F27" s="165" t="n">
        <v>23085.7993944606</v>
      </c>
      <c r="G27" s="165" t="n">
        <v>27438.1412488332</v>
      </c>
      <c r="H27" s="16"/>
      <c r="I27" s="46" t="n">
        <v>111.092419712018</v>
      </c>
      <c r="J27" s="46" t="n">
        <v>83.8801712288186</v>
      </c>
      <c r="K27" s="46" t="n">
        <v>99.6940130522355</v>
      </c>
      <c r="L27" s="16"/>
      <c r="M27" s="46" t="n">
        <v>102.343254388276</v>
      </c>
      <c r="N27" s="46" t="n">
        <v>95.2529829020863</v>
      </c>
    </row>
    <row r="28" s="9" customFormat="true" ht="11.1" hidden="false" customHeight="true" outlineLevel="0" collapsed="false">
      <c r="A28" s="50" t="s">
        <v>80</v>
      </c>
      <c r="B28" s="49"/>
      <c r="C28" s="16"/>
      <c r="D28" s="40"/>
      <c r="E28" s="164" t="n">
        <v>36393.3841324737</v>
      </c>
      <c r="F28" s="164" t="n">
        <v>31867.6276691952</v>
      </c>
      <c r="G28" s="165" t="n">
        <v>32809.8162178449</v>
      </c>
      <c r="H28" s="16"/>
      <c r="I28" s="45" t="n">
        <v>132.232080876548</v>
      </c>
      <c r="J28" s="45" t="n">
        <v>115.788152702641</v>
      </c>
      <c r="K28" s="46" t="n">
        <v>119.211509868671</v>
      </c>
      <c r="L28" s="16"/>
      <c r="M28" s="45" t="n">
        <v>121.818045970381</v>
      </c>
      <c r="N28" s="45" t="n">
        <v>131.487177101273</v>
      </c>
    </row>
    <row r="29" s="9" customFormat="true" ht="11.1" hidden="false" customHeight="true" outlineLevel="0" collapsed="false">
      <c r="A29" s="51" t="s">
        <v>81</v>
      </c>
      <c r="B29" s="49"/>
      <c r="C29" s="16"/>
      <c r="D29" s="40"/>
      <c r="E29" s="18" t="n">
        <v>33697.4093227672</v>
      </c>
      <c r="F29" s="18" t="n">
        <v>31805.3038296769</v>
      </c>
      <c r="G29" s="19" t="n">
        <v>32168.1086406923</v>
      </c>
      <c r="H29" s="16"/>
      <c r="I29" s="45" t="n">
        <v>122.436499410955</v>
      </c>
      <c r="J29" s="45" t="n">
        <v>115.561704649398</v>
      </c>
      <c r="K29" s="46" t="n">
        <v>116.879923228301</v>
      </c>
      <c r="M29" s="45" t="n">
        <v>112.793922736654</v>
      </c>
      <c r="N29" s="45" t="n">
        <v>131.230026308329</v>
      </c>
    </row>
    <row r="30" s="9" customFormat="true" ht="11.1" hidden="false" customHeight="true" outlineLevel="0" collapsed="false">
      <c r="A30" s="51" t="s">
        <v>82</v>
      </c>
      <c r="B30" s="49"/>
      <c r="C30" s="16"/>
      <c r="D30" s="40"/>
      <c r="E30" s="18" t="n">
        <v>49138.6783292066</v>
      </c>
      <c r="F30" s="18" t="n">
        <v>32538.3789064765</v>
      </c>
      <c r="G30" s="19" t="n">
        <v>38347.9143836907</v>
      </c>
      <c r="I30" s="45" t="n">
        <v>178.540958525383</v>
      </c>
      <c r="J30" s="45" t="n">
        <v>118.225266864197</v>
      </c>
      <c r="K30" s="46" t="n">
        <v>139.333690370015</v>
      </c>
      <c r="M30" s="45" t="n">
        <v>164.479833857764</v>
      </c>
      <c r="N30" s="45" t="n">
        <v>134.254725023033</v>
      </c>
    </row>
    <row r="31" s="9" customFormat="true" ht="11.1" hidden="false" customHeight="true" outlineLevel="0" collapsed="false">
      <c r="A31" s="9" t="s">
        <v>83</v>
      </c>
      <c r="B31" s="40"/>
      <c r="C31" s="40"/>
      <c r="D31" s="40"/>
      <c r="E31" s="164" t="n">
        <v>44161.4229488055</v>
      </c>
      <c r="F31" s="164" t="n">
        <v>26864.5513969295</v>
      </c>
      <c r="G31" s="165" t="n">
        <v>31460.21122694</v>
      </c>
      <c r="I31" s="45" t="n">
        <v>160.4565497326</v>
      </c>
      <c r="J31" s="45" t="n">
        <v>97.6099260266703</v>
      </c>
      <c r="K31" s="46" t="n">
        <v>114.30784178276</v>
      </c>
      <c r="M31" s="45" t="n">
        <v>147.819675996957</v>
      </c>
      <c r="N31" s="45" t="n">
        <v>110.844273189776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40"/>
      <c r="E32" s="164" t="n">
        <v>31160.3477886047</v>
      </c>
      <c r="F32" s="164" t="n">
        <v>21352.2288732394</v>
      </c>
      <c r="G32" s="165" t="n">
        <v>26958.9816167137</v>
      </c>
      <c r="H32" s="16"/>
      <c r="I32" s="45" t="n">
        <v>113.218315008181</v>
      </c>
      <c r="J32" s="45" t="n">
        <v>77.5813989977754</v>
      </c>
      <c r="K32" s="46" t="n">
        <v>97.9530297186556</v>
      </c>
      <c r="M32" s="45" t="n">
        <v>104.301723234863</v>
      </c>
      <c r="N32" s="45" t="n">
        <v>88.1001977463312</v>
      </c>
    </row>
    <row r="33" s="9" customFormat="true" ht="11.1" hidden="false" customHeight="true" outlineLevel="0" collapsed="false">
      <c r="A33" s="16" t="s">
        <v>85</v>
      </c>
      <c r="D33" s="52"/>
      <c r="E33" s="165" t="n">
        <v>38631.5251499405</v>
      </c>
      <c r="F33" s="165" t="n">
        <v>28835.2908257071</v>
      </c>
      <c r="G33" s="165" t="n">
        <v>31532.9050140836</v>
      </c>
      <c r="H33" s="16"/>
      <c r="I33" s="46" t="n">
        <v>140.364164525529</v>
      </c>
      <c r="J33" s="46" t="n">
        <v>104.770430105767</v>
      </c>
      <c r="K33" s="46" t="n">
        <v>114.571968105989</v>
      </c>
      <c r="L33" s="16"/>
      <c r="M33" s="46" t="n">
        <v>129.309681383058</v>
      </c>
      <c r="N33" s="46" t="n">
        <v>118.975627270539</v>
      </c>
    </row>
    <row r="34" s="9" customFormat="true" ht="11.1" hidden="false" customHeight="true" outlineLevel="0" collapsed="false">
      <c r="A34" s="16" t="s">
        <v>14</v>
      </c>
      <c r="D34" s="40"/>
      <c r="E34" s="165" t="n">
        <v>29875.1993947779</v>
      </c>
      <c r="F34" s="165" t="n">
        <v>24236.3007342156</v>
      </c>
      <c r="G34" s="165" t="n">
        <v>27522.3560661128</v>
      </c>
      <c r="H34" s="16"/>
      <c r="I34" s="46" t="n">
        <v>108.548844157867</v>
      </c>
      <c r="J34" s="46" t="n">
        <v>88.0604141447642</v>
      </c>
      <c r="K34" s="46" t="n">
        <v>100</v>
      </c>
      <c r="L34" s="16"/>
      <c r="M34" s="46" t="n">
        <v>100</v>
      </c>
      <c r="N34" s="46" t="n">
        <v>100</v>
      </c>
    </row>
    <row r="35" s="9" customFormat="true" ht="11.1" hidden="false" customHeight="true" outlineLevel="0" collapsed="false">
      <c r="A35" s="37"/>
      <c r="B35" s="37"/>
      <c r="C35" s="37"/>
      <c r="D35" s="40"/>
      <c r="E35" s="92" t="s">
        <v>86</v>
      </c>
      <c r="F35" s="92"/>
      <c r="G35" s="92"/>
      <c r="H35" s="92"/>
      <c r="I35" s="92"/>
      <c r="J35" s="92"/>
      <c r="K35" s="92"/>
      <c r="L35" s="92"/>
      <c r="M35" s="92"/>
      <c r="N35" s="92"/>
    </row>
    <row r="36" s="9" customFormat="true" ht="11.1" hidden="false" customHeight="true" outlineLevel="0" collapsed="false">
      <c r="A36" s="44" t="s">
        <v>60</v>
      </c>
      <c r="B36" s="44"/>
      <c r="D36" s="40"/>
      <c r="E36" s="18" t="n">
        <v>25591.1070216654</v>
      </c>
      <c r="F36" s="18" t="n">
        <v>27624.3752969121</v>
      </c>
      <c r="G36" s="19" t="n">
        <v>25792.4254468485</v>
      </c>
      <c r="I36" s="45" t="n">
        <v>99.2194668717836</v>
      </c>
      <c r="J36" s="45" t="n">
        <v>107.102666066977</v>
      </c>
      <c r="K36" s="46" t="n">
        <v>101.085253790307</v>
      </c>
      <c r="M36" s="45" t="n">
        <v>89.3184393749467</v>
      </c>
      <c r="N36" s="45" t="n">
        <v>128.865728948935</v>
      </c>
    </row>
    <row r="37" s="9" customFormat="true" ht="11.1" hidden="false" customHeight="true" outlineLevel="0" collapsed="false">
      <c r="A37" s="44" t="s">
        <v>61</v>
      </c>
      <c r="B37" s="44"/>
      <c r="D37" s="40"/>
      <c r="E37" s="18" t="n">
        <v>24732.4107234699</v>
      </c>
      <c r="F37" s="18" t="n">
        <v>19344.732087354</v>
      </c>
      <c r="G37" s="19" t="n">
        <v>22872.1509694708</v>
      </c>
      <c r="I37" s="45" t="n">
        <v>108.133296061582</v>
      </c>
      <c r="J37" s="45" t="n">
        <v>84.5776687692158</v>
      </c>
      <c r="K37" s="46" t="n">
        <v>89.6401616142564</v>
      </c>
      <c r="M37" s="45" t="n">
        <v>86.3214055542944</v>
      </c>
      <c r="N37" s="45" t="n">
        <v>90.2417873694825</v>
      </c>
    </row>
    <row r="38" s="9" customFormat="true" ht="11.1" hidden="false" customHeight="true" outlineLevel="0" collapsed="false">
      <c r="A38" s="47" t="s">
        <v>62</v>
      </c>
      <c r="B38" s="47"/>
      <c r="D38" s="40"/>
      <c r="E38" s="18" t="n">
        <v>26341.1468982933</v>
      </c>
      <c r="F38" s="18" t="n">
        <v>17949.7563619427</v>
      </c>
      <c r="G38" s="19" t="n">
        <v>23615.8691951209</v>
      </c>
      <c r="H38" s="51"/>
      <c r="I38" s="45" t="n">
        <v>111.540027092187</v>
      </c>
      <c r="J38" s="45" t="n">
        <v>76.0071806531309</v>
      </c>
      <c r="K38" s="46" t="n">
        <v>92.5549299730231</v>
      </c>
      <c r="M38" s="45" t="n">
        <v>91.9362390345188</v>
      </c>
      <c r="N38" s="45" t="n">
        <v>83.7343256879402</v>
      </c>
    </row>
    <row r="39" s="9" customFormat="true" ht="11.1" hidden="false" customHeight="true" outlineLevel="0" collapsed="false">
      <c r="A39" s="47" t="s">
        <v>63</v>
      </c>
      <c r="B39" s="47"/>
      <c r="D39" s="40"/>
      <c r="E39" s="18" t="n">
        <v>24369.7284721125</v>
      </c>
      <c r="F39" s="18" t="n">
        <v>16300.7635266986</v>
      </c>
      <c r="G39" s="19" t="n">
        <v>19201.8871499176</v>
      </c>
      <c r="H39" s="51"/>
      <c r="I39" s="45" t="n">
        <v>126.91319494718</v>
      </c>
      <c r="J39" s="45" t="n">
        <v>84.8914661326323</v>
      </c>
      <c r="K39" s="46" t="n">
        <v>75.2557234216768</v>
      </c>
      <c r="M39" s="45" t="n">
        <v>85.0555668919493</v>
      </c>
      <c r="N39" s="45" t="n">
        <v>76.0418924125693</v>
      </c>
    </row>
    <row r="40" s="9" customFormat="true" ht="11.1" hidden="false" customHeight="true" outlineLevel="0" collapsed="false">
      <c r="A40" s="47" t="s">
        <v>64</v>
      </c>
      <c r="B40" s="47"/>
      <c r="D40" s="40"/>
      <c r="E40" s="18" t="n">
        <v>25515.0485636485</v>
      </c>
      <c r="F40" s="18" t="n">
        <v>19683.0149660492</v>
      </c>
      <c r="G40" s="19" t="n">
        <v>23877.5074446837</v>
      </c>
      <c r="H40" s="51"/>
      <c r="I40" s="45" t="n">
        <v>106.85809070632</v>
      </c>
      <c r="J40" s="45" t="n">
        <v>82.4332900393741</v>
      </c>
      <c r="K40" s="46" t="n">
        <v>93.5803383400183</v>
      </c>
      <c r="M40" s="45" t="n">
        <v>89.052979081823</v>
      </c>
      <c r="N40" s="45" t="n">
        <v>91.8198527297109</v>
      </c>
    </row>
    <row r="41" s="9" customFormat="true" ht="11.1" hidden="false" customHeight="true" outlineLevel="0" collapsed="false">
      <c r="A41" s="47" t="s">
        <v>65</v>
      </c>
      <c r="B41" s="47"/>
      <c r="D41" s="40"/>
      <c r="E41" s="18" t="n">
        <v>28297.9867813641</v>
      </c>
      <c r="F41" s="18" t="n">
        <v>20499.4945268117</v>
      </c>
      <c r="G41" s="19" t="n">
        <v>25578.9841198918</v>
      </c>
      <c r="H41" s="51"/>
      <c r="I41" s="45" t="n">
        <v>110.629830523089</v>
      </c>
      <c r="J41" s="45" t="n">
        <v>80.141941645251</v>
      </c>
      <c r="K41" s="46" t="n">
        <v>100.248738017518</v>
      </c>
      <c r="M41" s="45" t="n">
        <v>98.7660289421834</v>
      </c>
      <c r="N41" s="45" t="n">
        <v>95.6286713052869</v>
      </c>
    </row>
    <row r="42" s="9" customFormat="true" ht="11.1" hidden="false" customHeight="true" outlineLevel="0" collapsed="false">
      <c r="A42" s="47" t="s">
        <v>66</v>
      </c>
      <c r="B42" s="47"/>
      <c r="D42" s="40"/>
      <c r="E42" s="18" t="n">
        <v>25993.814253803</v>
      </c>
      <c r="F42" s="18" t="n">
        <v>18607.999977298</v>
      </c>
      <c r="G42" s="19" t="n">
        <v>23858.842090757</v>
      </c>
      <c r="H42" s="51"/>
      <c r="I42" s="45" t="n">
        <v>108.948347765264</v>
      </c>
      <c r="J42" s="45" t="n">
        <v>77.9920496833618</v>
      </c>
      <c r="K42" s="46" t="n">
        <v>93.5071853888678</v>
      </c>
      <c r="M42" s="45" t="n">
        <v>90.7239737845791</v>
      </c>
      <c r="N42" s="45" t="n">
        <v>86.804984930259</v>
      </c>
    </row>
    <row r="43" s="9" customFormat="true" ht="11.1" hidden="false" customHeight="true" outlineLevel="0" collapsed="false">
      <c r="A43" s="47" t="s">
        <v>67</v>
      </c>
      <c r="B43" s="47"/>
      <c r="D43" s="40"/>
      <c r="E43" s="18" t="n">
        <v>28287.0896090126</v>
      </c>
      <c r="F43" s="18" t="n">
        <v>22038.5279032168</v>
      </c>
      <c r="G43" s="19" t="n">
        <v>27087.0627499692</v>
      </c>
      <c r="H43" s="51"/>
      <c r="I43" s="45" t="n">
        <v>104.430258349236</v>
      </c>
      <c r="J43" s="45" t="n">
        <v>81.3618224561534</v>
      </c>
      <c r="K43" s="46" t="n">
        <v>106.159175225964</v>
      </c>
      <c r="M43" s="45" t="n">
        <v>98.7279954789489</v>
      </c>
      <c r="N43" s="45" t="n">
        <v>102.808151593819</v>
      </c>
    </row>
    <row r="44" s="9" customFormat="true" ht="11.1" hidden="false" customHeight="true" outlineLevel="0" collapsed="false">
      <c r="A44" s="47" t="s">
        <v>68</v>
      </c>
      <c r="B44" s="47"/>
      <c r="D44" s="40"/>
      <c r="E44" s="18" t="n">
        <v>27528.4760317697</v>
      </c>
      <c r="F44" s="18" t="n">
        <v>19986.5993639403</v>
      </c>
      <c r="G44" s="19" t="n">
        <v>24670.9702053595</v>
      </c>
      <c r="H44" s="51"/>
      <c r="I44" s="45" t="n">
        <v>111.582462313498</v>
      </c>
      <c r="J44" s="45" t="n">
        <v>81.0126200857655</v>
      </c>
      <c r="K44" s="46" t="n">
        <v>96.6900646703847</v>
      </c>
      <c r="M44" s="45" t="n">
        <v>96.0802717696691</v>
      </c>
      <c r="N44" s="45" t="n">
        <v>93.2360521663052</v>
      </c>
    </row>
    <row r="45" s="9" customFormat="true" ht="11.1" hidden="false" customHeight="true" outlineLevel="0" collapsed="false">
      <c r="A45" s="47" t="s">
        <v>69</v>
      </c>
      <c r="B45" s="47"/>
      <c r="D45" s="40"/>
      <c r="E45" s="18" t="n">
        <v>28876.2103540697</v>
      </c>
      <c r="F45" s="18" t="n">
        <v>21615.6227779452</v>
      </c>
      <c r="G45" s="19" t="n">
        <v>27731.6139917304</v>
      </c>
      <c r="H45" s="51"/>
      <c r="I45" s="45" t="n">
        <v>104.127406225547</v>
      </c>
      <c r="J45" s="45" t="n">
        <v>77.9457798034797</v>
      </c>
      <c r="K45" s="46" t="n">
        <v>108.685289956374</v>
      </c>
      <c r="M45" s="45" t="n">
        <v>100.784152936591</v>
      </c>
      <c r="N45" s="45" t="n">
        <v>100.835329524229</v>
      </c>
    </row>
    <row r="46" s="9" customFormat="true" ht="11.1" hidden="false" customHeight="true" outlineLevel="0" collapsed="false">
      <c r="A46" s="47" t="s">
        <v>70</v>
      </c>
      <c r="B46" s="47"/>
      <c r="D46" s="40"/>
      <c r="E46" s="18" t="n">
        <v>24732.4107234699</v>
      </c>
      <c r="F46" s="18" t="n">
        <v>19344.732087354</v>
      </c>
      <c r="G46" s="19" t="n">
        <v>22872.1509694708</v>
      </c>
      <c r="H46" s="51"/>
      <c r="I46" s="45" t="n">
        <v>108.133296061582</v>
      </c>
      <c r="J46" s="45" t="n">
        <v>84.5776687692158</v>
      </c>
      <c r="K46" s="46" t="n">
        <v>89.6401616142564</v>
      </c>
      <c r="M46" s="45" t="n">
        <v>86.3214055542944</v>
      </c>
      <c r="N46" s="45" t="n">
        <v>90.2417873694825</v>
      </c>
    </row>
    <row r="47" s="9" customFormat="true" ht="11.1" hidden="false" customHeight="true" outlineLevel="0" collapsed="false">
      <c r="A47" s="44" t="s">
        <v>71</v>
      </c>
      <c r="B47" s="44"/>
      <c r="D47" s="40"/>
      <c r="E47" s="18" t="n">
        <v>36975.6363850734</v>
      </c>
      <c r="F47" s="18" t="n">
        <v>28823.4831042383</v>
      </c>
      <c r="G47" s="19" t="n">
        <v>35583.9317037399</v>
      </c>
      <c r="I47" s="45" t="n">
        <v>103.911048090246</v>
      </c>
      <c r="J47" s="45" t="n">
        <v>81.0014007002179</v>
      </c>
      <c r="K47" s="46" t="n">
        <v>139.459965660926</v>
      </c>
      <c r="M47" s="45" t="n">
        <v>129.052882863343</v>
      </c>
      <c r="N47" s="45" t="n">
        <v>134.459480844447</v>
      </c>
    </row>
    <row r="48" s="9" customFormat="true" ht="11.1" hidden="false" customHeight="true" outlineLevel="0" collapsed="false">
      <c r="A48" s="49" t="s">
        <v>72</v>
      </c>
      <c r="B48" s="49"/>
      <c r="C48" s="16"/>
      <c r="D48" s="40"/>
      <c r="E48" s="19" t="n">
        <v>26986.8800621415</v>
      </c>
      <c r="F48" s="19" t="n">
        <v>19160.1284299032</v>
      </c>
      <c r="G48" s="19" t="n">
        <v>24455.0053189327</v>
      </c>
      <c r="H48" s="16"/>
      <c r="I48" s="46" t="n">
        <v>110.353196452788</v>
      </c>
      <c r="J48" s="46" t="n">
        <v>78.3484942244921</v>
      </c>
      <c r="K48" s="46" t="n">
        <v>95.8436586044162</v>
      </c>
      <c r="L48" s="16"/>
      <c r="M48" s="46" t="n">
        <v>94.1899859474106</v>
      </c>
      <c r="N48" s="46" t="n">
        <v>89.380624551198</v>
      </c>
    </row>
    <row r="49" s="9" customFormat="true" ht="11.1" hidden="false" customHeight="true" outlineLevel="0" collapsed="false">
      <c r="A49" s="49" t="s">
        <v>73</v>
      </c>
      <c r="B49" s="49"/>
      <c r="C49" s="16"/>
      <c r="D49" s="40"/>
      <c r="E49" s="19" t="n">
        <v>23216.4229011413</v>
      </c>
      <c r="F49" s="19" t="n">
        <v>22551.393041843</v>
      </c>
      <c r="G49" s="19" t="n">
        <v>23129.4672460561</v>
      </c>
      <c r="H49" s="16"/>
      <c r="I49" s="46" t="n">
        <v>100.375951828722</v>
      </c>
      <c r="J49" s="46" t="n">
        <v>97.500702467275</v>
      </c>
      <c r="K49" s="46" t="n">
        <v>90.6486313751404</v>
      </c>
      <c r="L49" s="16"/>
      <c r="M49" s="46" t="n">
        <v>81.0302836701499</v>
      </c>
      <c r="N49" s="46" t="n">
        <v>105.20063067185</v>
      </c>
    </row>
    <row r="50" s="9" customFormat="true" ht="11.1" hidden="false" customHeight="true" outlineLevel="0" collapsed="false">
      <c r="A50" s="44" t="s">
        <v>74</v>
      </c>
      <c r="B50" s="44"/>
      <c r="D50" s="40"/>
      <c r="E50" s="18" t="n">
        <v>26720.3685594961</v>
      </c>
      <c r="F50" s="18" t="n">
        <v>17862.7845110345</v>
      </c>
      <c r="G50" s="19" t="n">
        <v>22921.4930799667</v>
      </c>
      <c r="I50" s="45" t="n">
        <v>116.573420702902</v>
      </c>
      <c r="J50" s="45" t="n">
        <v>77.9302833751546</v>
      </c>
      <c r="K50" s="46" t="n">
        <v>89.8335424101922</v>
      </c>
      <c r="M50" s="45" t="n">
        <v>93.2598037762521</v>
      </c>
      <c r="N50" s="45" t="n">
        <v>83.3286082429351</v>
      </c>
    </row>
    <row r="51" s="9" customFormat="true" ht="11.1" hidden="false" customHeight="true" outlineLevel="0" collapsed="false">
      <c r="A51" s="44" t="s">
        <v>75</v>
      </c>
      <c r="B51" s="44"/>
      <c r="D51" s="40"/>
      <c r="E51" s="18" t="n">
        <v>17476.2815186246</v>
      </c>
      <c r="F51" s="18" t="n">
        <v>11423.093069094</v>
      </c>
      <c r="G51" s="19" t="n">
        <v>13752.0637981214</v>
      </c>
      <c r="I51" s="45" t="n">
        <v>127.081155055519</v>
      </c>
      <c r="J51" s="45" t="n">
        <v>83.0645729745266</v>
      </c>
      <c r="K51" s="46" t="n">
        <v>53.8968644898593</v>
      </c>
      <c r="M51" s="45" t="n">
        <v>60.9959619956759</v>
      </c>
      <c r="N51" s="45" t="n">
        <v>53.2879096587165</v>
      </c>
    </row>
    <row r="52" s="9" customFormat="true" ht="11.1" hidden="false" customHeight="true" outlineLevel="0" collapsed="false">
      <c r="A52" s="44" t="s">
        <v>76</v>
      </c>
      <c r="B52" s="44"/>
      <c r="D52" s="40"/>
      <c r="E52" s="18" t="n">
        <v>28644.8015704001</v>
      </c>
      <c r="F52" s="18" t="n">
        <v>22891.4120644231</v>
      </c>
      <c r="G52" s="19" t="n">
        <v>27398.9491394065</v>
      </c>
      <c r="I52" s="45" t="n">
        <v>104.547081074733</v>
      </c>
      <c r="J52" s="45" t="n">
        <v>83.5485038055697</v>
      </c>
      <c r="K52" s="46" t="n">
        <v>107.381515284481</v>
      </c>
      <c r="M52" s="45" t="n">
        <v>99.9764867657788</v>
      </c>
      <c r="N52" s="45" t="n">
        <v>106.786795018749</v>
      </c>
    </row>
    <row r="53" s="9" customFormat="true" ht="11.1" hidden="false" customHeight="true" outlineLevel="0" collapsed="false">
      <c r="A53" s="44" t="s">
        <v>77</v>
      </c>
      <c r="B53" s="44"/>
      <c r="D53" s="40"/>
      <c r="E53" s="18" t="n">
        <v>50928.6350941341</v>
      </c>
      <c r="F53" s="18" t="n">
        <v>35573.3456790123</v>
      </c>
      <c r="G53" s="19" t="n">
        <v>44929.5852126613</v>
      </c>
      <c r="I53" s="45" t="n">
        <v>113.352114988549</v>
      </c>
      <c r="J53" s="45" t="n">
        <v>79.1757714001501</v>
      </c>
      <c r="K53" s="46" t="n">
        <v>176.087298702263</v>
      </c>
      <c r="M53" s="45" t="n">
        <v>177.751833957521</v>
      </c>
      <c r="N53" s="45" t="n">
        <v>165.947105511226</v>
      </c>
    </row>
    <row r="54" s="9" customFormat="true" ht="11.1" hidden="false" customHeight="true" outlineLevel="0" collapsed="false">
      <c r="A54" s="44" t="s">
        <v>78</v>
      </c>
      <c r="B54" s="44"/>
      <c r="D54" s="40"/>
      <c r="E54" s="18" t="n">
        <v>28295.0779138514</v>
      </c>
      <c r="F54" s="18" t="n">
        <v>17012.9874577</v>
      </c>
      <c r="G54" s="19" t="n">
        <v>20817.372043451</v>
      </c>
      <c r="I54" s="45" t="n">
        <v>135.92050838498</v>
      </c>
      <c r="J54" s="45" t="n">
        <v>81.7249527086784</v>
      </c>
      <c r="K54" s="46" t="n">
        <v>81.587105508784</v>
      </c>
      <c r="M54" s="45" t="n">
        <v>98.7558763721375</v>
      </c>
      <c r="N54" s="45" t="n">
        <v>79.3643659547538</v>
      </c>
    </row>
    <row r="55" s="9" customFormat="true" ht="11.1" hidden="false" customHeight="true" outlineLevel="0" collapsed="false">
      <c r="A55" s="16" t="s">
        <v>79</v>
      </c>
      <c r="B55" s="49"/>
      <c r="C55" s="16"/>
      <c r="D55" s="40"/>
      <c r="E55" s="19" t="n">
        <v>29467.7504241023</v>
      </c>
      <c r="F55" s="19" t="n">
        <v>18598.4218529481</v>
      </c>
      <c r="G55" s="19" t="n">
        <v>24478.5953141448</v>
      </c>
      <c r="H55" s="16"/>
      <c r="I55" s="46" t="n">
        <v>120.381705101659</v>
      </c>
      <c r="J55" s="46" t="n">
        <v>75.9783051856782</v>
      </c>
      <c r="K55" s="46" t="n">
        <v>95.9361121294966</v>
      </c>
      <c r="L55" s="16"/>
      <c r="M55" s="46" t="n">
        <v>102.848754356073</v>
      </c>
      <c r="N55" s="46" t="n">
        <v>86.7603036673147</v>
      </c>
    </row>
    <row r="56" s="9" customFormat="true" ht="11.1" hidden="false" customHeight="true" outlineLevel="0" collapsed="false">
      <c r="A56" s="50" t="s">
        <v>80</v>
      </c>
      <c r="B56" s="49"/>
      <c r="C56" s="16"/>
      <c r="D56" s="40"/>
      <c r="E56" s="18" t="n">
        <v>37112.9998201439</v>
      </c>
      <c r="F56" s="18" t="n">
        <v>30834.3992333457</v>
      </c>
      <c r="G56" s="19" t="n">
        <v>32396.0620030196</v>
      </c>
      <c r="H56" s="16"/>
      <c r="I56" s="45" t="n">
        <v>114.56021974734</v>
      </c>
      <c r="J56" s="45" t="n">
        <v>95.1794672774477</v>
      </c>
      <c r="K56" s="46" t="n">
        <v>126.96611864325</v>
      </c>
      <c r="L56" s="16"/>
      <c r="M56" s="45" t="n">
        <v>129.532310644145</v>
      </c>
      <c r="N56" s="45" t="n">
        <v>143.84026032081</v>
      </c>
    </row>
    <row r="57" s="9" customFormat="true" ht="11.1" hidden="false" customHeight="true" outlineLevel="0" collapsed="false">
      <c r="A57" s="51" t="s">
        <v>81</v>
      </c>
      <c r="B57" s="49"/>
      <c r="C57" s="16"/>
      <c r="D57" s="40"/>
      <c r="E57" s="18" t="n">
        <v>34320.926181049</v>
      </c>
      <c r="F57" s="18" t="n">
        <v>30730.178738039</v>
      </c>
      <c r="G57" s="19" t="n">
        <v>31565.9911372029</v>
      </c>
      <c r="H57" s="16"/>
      <c r="I57" s="45" t="n">
        <v>108.727541713712</v>
      </c>
      <c r="J57" s="45" t="n">
        <v>97.3521743843524</v>
      </c>
      <c r="K57" s="46" t="n">
        <v>123.712918423366</v>
      </c>
      <c r="L57" s="16"/>
      <c r="M57" s="45" t="n">
        <v>119.787376208415</v>
      </c>
      <c r="N57" s="45" t="n">
        <v>143.354079187127</v>
      </c>
    </row>
    <row r="58" s="9" customFormat="true" ht="11.1" hidden="false" customHeight="true" outlineLevel="0" collapsed="false">
      <c r="A58" s="51" t="s">
        <v>82</v>
      </c>
      <c r="B58" s="49"/>
      <c r="C58" s="16"/>
      <c r="D58" s="40"/>
      <c r="E58" s="18" t="n">
        <v>50649.013936366</v>
      </c>
      <c r="F58" s="18" t="n">
        <v>31823.318213756</v>
      </c>
      <c r="G58" s="19" t="n">
        <v>38837.1923585599</v>
      </c>
      <c r="H58" s="16"/>
      <c r="I58" s="45" t="n">
        <v>130.413685594867</v>
      </c>
      <c r="J58" s="45" t="n">
        <v>81.9403161792718</v>
      </c>
      <c r="K58" s="46" t="n">
        <v>152.21009184104</v>
      </c>
      <c r="M58" s="45" t="n">
        <v>176.775896284839</v>
      </c>
      <c r="N58" s="45" t="n">
        <v>148.453496417998</v>
      </c>
    </row>
    <row r="59" s="9" customFormat="true" ht="11.1" hidden="false" customHeight="true" outlineLevel="0" collapsed="false">
      <c r="A59" s="9" t="s">
        <v>83</v>
      </c>
      <c r="B59" s="49"/>
      <c r="C59" s="16"/>
      <c r="D59" s="40"/>
      <c r="E59" s="18" t="n">
        <v>48009.2880151255</v>
      </c>
      <c r="F59" s="18" t="n">
        <v>25689.7666352574</v>
      </c>
      <c r="G59" s="19" t="n">
        <v>31256.0533211669</v>
      </c>
      <c r="H59" s="40"/>
      <c r="I59" s="45" t="n">
        <v>153.599968370329</v>
      </c>
      <c r="J59" s="45" t="n">
        <v>82.1913322558228</v>
      </c>
      <c r="K59" s="46" t="n">
        <v>122.498215181991</v>
      </c>
      <c r="M59" s="45" t="n">
        <v>167.562687983096</v>
      </c>
      <c r="N59" s="45" t="n">
        <v>119.840918333836</v>
      </c>
    </row>
    <row r="60" s="9" customFormat="true" ht="11.1" hidden="false" customHeight="true" outlineLevel="0" collapsed="false">
      <c r="A60" s="9" t="s">
        <v>84</v>
      </c>
      <c r="B60" s="40"/>
      <c r="C60" s="40"/>
      <c r="D60" s="40"/>
      <c r="E60" s="18" t="n">
        <v>23730.1296955959</v>
      </c>
      <c r="F60" s="18" t="n">
        <v>15151.2161652317</v>
      </c>
      <c r="G60" s="19" t="n">
        <v>20289.8445901385</v>
      </c>
      <c r="H60" s="40"/>
      <c r="I60" s="45" t="n">
        <v>116.955699636701</v>
      </c>
      <c r="J60" s="45" t="n">
        <v>74.6738896787591</v>
      </c>
      <c r="K60" s="46" t="n">
        <v>79.519628504369</v>
      </c>
      <c r="M60" s="45" t="n">
        <v>82.8232303034529</v>
      </c>
      <c r="N60" s="45" t="n">
        <v>70.6793364414551</v>
      </c>
    </row>
    <row r="61" s="9" customFormat="true" ht="11.1" hidden="false" customHeight="true" outlineLevel="0" collapsed="false">
      <c r="A61" s="16" t="s">
        <v>85</v>
      </c>
      <c r="D61" s="52"/>
      <c r="E61" s="19" t="n">
        <v>38691.7406591084</v>
      </c>
      <c r="F61" s="19" t="n">
        <v>27137.4200759754</v>
      </c>
      <c r="G61" s="19" t="n">
        <v>30469.2432035348</v>
      </c>
      <c r="H61" s="52"/>
      <c r="I61" s="46" t="n">
        <v>126.986221484555</v>
      </c>
      <c r="J61" s="46" t="n">
        <v>89.064962640185</v>
      </c>
      <c r="K61" s="46" t="n">
        <v>119.414561781906</v>
      </c>
      <c r="L61" s="16"/>
      <c r="M61" s="46" t="n">
        <v>135.042453983956</v>
      </c>
      <c r="N61" s="46" t="n">
        <v>126.594117778111</v>
      </c>
    </row>
    <row r="62" s="9" customFormat="true" ht="11.1" hidden="false" customHeight="true" outlineLevel="0" collapsed="false">
      <c r="A62" s="16" t="s">
        <v>14</v>
      </c>
      <c r="B62" s="49"/>
      <c r="C62" s="16"/>
      <c r="D62" s="40"/>
      <c r="E62" s="19" t="n">
        <v>28651.5384737494</v>
      </c>
      <c r="F62" s="19" t="n">
        <v>21436.5568892709</v>
      </c>
      <c r="G62" s="19" t="n">
        <v>25515.5173279308</v>
      </c>
      <c r="H62" s="16"/>
      <c r="I62" s="46" t="n">
        <v>112.290643005641</v>
      </c>
      <c r="J62" s="46" t="n">
        <v>84.0138046733043</v>
      </c>
      <c r="K62" s="46" t="n">
        <v>100</v>
      </c>
      <c r="L62" s="16"/>
      <c r="M62" s="46" t="n">
        <v>100</v>
      </c>
      <c r="N62" s="46" t="n">
        <v>100</v>
      </c>
    </row>
    <row r="63" customFormat="false" ht="11.1" hidden="false" customHeight="true" outlineLevel="0" collapsed="false">
      <c r="A63" s="146"/>
      <c r="B63" s="110"/>
      <c r="C63" s="110"/>
      <c r="D63" s="110"/>
      <c r="E63" s="73"/>
      <c r="F63" s="73"/>
      <c r="G63" s="73"/>
      <c r="H63" s="73"/>
      <c r="I63" s="110"/>
      <c r="J63" s="110"/>
      <c r="K63" s="110"/>
      <c r="L63" s="110"/>
      <c r="M63" s="110"/>
      <c r="N63" s="110"/>
    </row>
    <row r="64" customFormat="false" ht="12.75" hidden="false" customHeight="false" outlineLevel="0" collapsed="false">
      <c r="G64" s="113"/>
      <c r="H64" s="114"/>
      <c r="I64" s="114"/>
    </row>
    <row r="65" customFormat="false" ht="12.75" hidden="false" customHeight="true" outlineLevel="0" collapsed="false">
      <c r="A65" s="114"/>
      <c r="B65" s="114"/>
      <c r="C65" s="114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2"/>
      <c r="E66" s="113"/>
      <c r="F66" s="113"/>
      <c r="G66" s="113"/>
      <c r="H66" s="113"/>
    </row>
    <row r="67" customFormat="false" ht="12.75" hidden="false" customHeight="true" outlineLevel="0" collapsed="false">
      <c r="A67" s="112"/>
      <c r="E67" s="113"/>
      <c r="F67" s="113"/>
      <c r="G67" s="113"/>
      <c r="H67" s="113"/>
    </row>
    <row r="68" customFormat="false" ht="12.75" hidden="false" customHeight="false" outlineLevel="0" collapsed="false">
      <c r="A68" s="112"/>
      <c r="E68" s="113"/>
      <c r="F68" s="113"/>
      <c r="G68" s="113"/>
      <c r="H68" s="113"/>
    </row>
    <row r="201" customFormat="false" ht="11.1" hidden="false" customHeight="true" outlineLevel="0" collapsed="false">
      <c r="A201" s="114"/>
      <c r="G201" s="115"/>
      <c r="H201" s="115"/>
      <c r="I201" s="115"/>
      <c r="J201" s="115"/>
      <c r="K201" s="115"/>
      <c r="L201" s="115"/>
    </row>
    <row r="202" customFormat="false" ht="11.1" hidden="false" customHeight="tru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</row>
    <row r="203" customFormat="false" ht="11.1" hidden="false" customHeight="tru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</row>
    <row r="204" customFormat="false" ht="11.1" hidden="false" customHeight="tru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</row>
    <row r="205" customFormat="false" ht="11.1" hidden="false" customHeight="tru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</row>
    <row r="206" customFormat="false" ht="11.1" hidden="false" customHeight="tru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</row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</sheetData>
  <mergeCells count="15">
    <mergeCell ref="B1:N2"/>
    <mergeCell ref="A3:D6"/>
    <mergeCell ref="E3:E4"/>
    <mergeCell ref="F3:F4"/>
    <mergeCell ref="G3:G4"/>
    <mergeCell ref="I3:I4"/>
    <mergeCell ref="J3:J4"/>
    <mergeCell ref="K3:K4"/>
    <mergeCell ref="M3:M4"/>
    <mergeCell ref="N3:N4"/>
    <mergeCell ref="E5:G6"/>
    <mergeCell ref="I5:K6"/>
    <mergeCell ref="M5:N6"/>
    <mergeCell ref="E7:N7"/>
    <mergeCell ref="E35:N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8" min="8" style="0" width="0.41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0.41"/>
  </cols>
  <sheetData>
    <row r="1" s="3" customFormat="true" ht="11.1" hidden="false" customHeight="true" outlineLevel="0" collapsed="false">
      <c r="A1" s="61" t="s">
        <v>131</v>
      </c>
      <c r="B1" s="116"/>
      <c r="C1" s="131" t="s">
        <v>132</v>
      </c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s="3" customFormat="true" ht="12.75" hidden="false" customHeight="true" outlineLevel="0" collapsed="false">
      <c r="A2" s="117"/>
      <c r="B2" s="117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s="9" customFormat="true" ht="11.1" hidden="false" customHeight="true" outlineLevel="0" collapsed="false">
      <c r="A3" s="166" t="s">
        <v>9</v>
      </c>
      <c r="B3" s="166"/>
      <c r="C3" s="166"/>
      <c r="D3" s="166"/>
      <c r="E3" s="6" t="s">
        <v>3</v>
      </c>
      <c r="F3" s="6" t="s">
        <v>4</v>
      </c>
      <c r="G3" s="7" t="s">
        <v>5</v>
      </c>
      <c r="I3" s="6" t="s">
        <v>3</v>
      </c>
      <c r="J3" s="6" t="s">
        <v>4</v>
      </c>
      <c r="K3" s="7" t="s">
        <v>5</v>
      </c>
      <c r="M3" s="6" t="s">
        <v>3</v>
      </c>
      <c r="N3" s="6" t="s">
        <v>4</v>
      </c>
    </row>
    <row r="4" s="9" customFormat="true" ht="11.1" hidden="false" customHeight="true" outlineLevel="0" collapsed="false">
      <c r="A4" s="166"/>
      <c r="B4" s="166"/>
      <c r="C4" s="166"/>
      <c r="D4" s="166"/>
      <c r="E4" s="6"/>
      <c r="F4" s="6"/>
      <c r="G4" s="7"/>
      <c r="H4" s="40"/>
      <c r="I4" s="6"/>
      <c r="J4" s="6"/>
      <c r="K4" s="7"/>
      <c r="L4" s="38"/>
      <c r="M4" s="6"/>
      <c r="N4" s="6"/>
    </row>
    <row r="5" s="9" customFormat="true" ht="11.1" hidden="false" customHeight="true" outlineLevel="0" collapsed="false">
      <c r="A5" s="166"/>
      <c r="B5" s="166"/>
      <c r="C5" s="166"/>
      <c r="D5" s="166"/>
      <c r="E5" s="106" t="s">
        <v>6</v>
      </c>
      <c r="F5" s="106"/>
      <c r="G5" s="106"/>
      <c r="H5" s="98"/>
      <c r="I5" s="13" t="s">
        <v>105</v>
      </c>
      <c r="J5" s="13"/>
      <c r="K5" s="13"/>
      <c r="L5" s="162"/>
      <c r="M5" s="13" t="s">
        <v>106</v>
      </c>
      <c r="N5" s="13"/>
    </row>
    <row r="6" s="9" customFormat="true" ht="15.75" hidden="false" customHeight="true" outlineLevel="0" collapsed="false">
      <c r="A6" s="166"/>
      <c r="B6" s="166"/>
      <c r="C6" s="166"/>
      <c r="D6" s="166"/>
      <c r="E6" s="106"/>
      <c r="F6" s="106"/>
      <c r="G6" s="106"/>
      <c r="H6" s="100"/>
      <c r="I6" s="13"/>
      <c r="J6" s="13"/>
      <c r="K6" s="13"/>
      <c r="L6" s="163"/>
      <c r="M6" s="13"/>
      <c r="N6" s="13"/>
    </row>
    <row r="7" s="9" customFormat="true" ht="11.1" hidden="false" customHeight="true" outlineLevel="0" collapsed="false">
      <c r="B7" s="40"/>
      <c r="C7" s="40"/>
      <c r="D7" s="40"/>
      <c r="E7" s="92" t="s">
        <v>98</v>
      </c>
      <c r="F7" s="92"/>
      <c r="G7" s="92"/>
      <c r="H7" s="92"/>
      <c r="I7" s="92"/>
      <c r="J7" s="92"/>
      <c r="K7" s="92"/>
      <c r="L7" s="92"/>
      <c r="M7" s="92"/>
      <c r="N7" s="92"/>
    </row>
    <row r="8" s="9" customFormat="true" ht="11.1" hidden="false" customHeight="true" outlineLevel="0" collapsed="false">
      <c r="A8" s="44" t="s">
        <v>60</v>
      </c>
      <c r="B8" s="44"/>
      <c r="D8" s="40"/>
      <c r="E8" s="18" t="n">
        <v>42824.4508982036</v>
      </c>
      <c r="F8" s="18" t="n">
        <v>34947.5384356035</v>
      </c>
      <c r="G8" s="19" t="n">
        <v>41393.4253950753</v>
      </c>
      <c r="I8" s="45" t="n">
        <v>153.289100594519</v>
      </c>
      <c r="J8" s="45" t="n">
        <v>125.093880304973</v>
      </c>
      <c r="K8" s="46" t="n">
        <v>148.166778937114</v>
      </c>
      <c r="M8" s="45" t="n">
        <v>139.467221552289</v>
      </c>
      <c r="N8" s="45" t="n">
        <v>142.797674331454</v>
      </c>
    </row>
    <row r="9" s="9" customFormat="true" ht="11.1" hidden="false" customHeight="true" outlineLevel="0" collapsed="false">
      <c r="A9" s="44" t="s">
        <v>61</v>
      </c>
      <c r="B9" s="44"/>
      <c r="D9" s="40"/>
      <c r="E9" s="18" t="n">
        <v>22362.4505015418</v>
      </c>
      <c r="F9" s="18" t="n">
        <v>16858.1782003529</v>
      </c>
      <c r="G9" s="19" t="n">
        <v>21188.1433311492</v>
      </c>
      <c r="I9" s="45" t="n">
        <v>80.0458582088814</v>
      </c>
      <c r="J9" s="45" t="n">
        <v>60.3434467878402</v>
      </c>
      <c r="K9" s="46" t="n">
        <v>75.8424537005766</v>
      </c>
      <c r="L9" s="64"/>
      <c r="M9" s="45" t="n">
        <v>72.8282271724691</v>
      </c>
      <c r="N9" s="45" t="n">
        <v>68.8834964703296</v>
      </c>
    </row>
    <row r="10" s="9" customFormat="true" ht="11.1" hidden="false" customHeight="true" outlineLevel="0" collapsed="false">
      <c r="A10" s="47" t="s">
        <v>62</v>
      </c>
      <c r="B10" s="47"/>
      <c r="D10" s="40"/>
      <c r="E10" s="18" t="n">
        <v>23590.1791777553</v>
      </c>
      <c r="F10" s="18" t="n">
        <v>16014.4954972217</v>
      </c>
      <c r="G10" s="19" t="n">
        <v>21136.8723318441</v>
      </c>
      <c r="H10" s="51"/>
      <c r="I10" s="45" t="n">
        <v>84.4404837231285</v>
      </c>
      <c r="J10" s="45" t="n">
        <v>57.3235046744539</v>
      </c>
      <c r="K10" s="46" t="n">
        <v>75.6589303814164</v>
      </c>
      <c r="L10" s="167"/>
      <c r="M10" s="45" t="n">
        <v>76.8265950137425</v>
      </c>
      <c r="N10" s="45" t="n">
        <v>65.4361598831533</v>
      </c>
    </row>
    <row r="11" s="9" customFormat="true" ht="11.1" hidden="false" customHeight="true" outlineLevel="0" collapsed="false">
      <c r="A11" s="47" t="s">
        <v>63</v>
      </c>
      <c r="B11" s="47"/>
      <c r="D11" s="40"/>
      <c r="E11" s="18" t="n">
        <v>22319.6426082093</v>
      </c>
      <c r="F11" s="18" t="n">
        <v>16831.807064682</v>
      </c>
      <c r="G11" s="19" t="n">
        <v>19325.1513522495</v>
      </c>
      <c r="H11" s="51"/>
      <c r="I11" s="45" t="n">
        <v>79.8926283756982</v>
      </c>
      <c r="J11" s="45" t="n">
        <v>60.2490519366778</v>
      </c>
      <c r="K11" s="46" t="n">
        <v>69.1739183458755</v>
      </c>
      <c r="L11" s="167"/>
      <c r="M11" s="45" t="n">
        <v>72.6888138742627</v>
      </c>
      <c r="N11" s="45" t="n">
        <v>68.7757424764332</v>
      </c>
    </row>
    <row r="12" s="9" customFormat="true" ht="11.1" hidden="false" customHeight="true" outlineLevel="0" collapsed="false">
      <c r="A12" s="47" t="s">
        <v>64</v>
      </c>
      <c r="B12" s="47"/>
      <c r="D12" s="40"/>
      <c r="E12" s="18" t="n">
        <v>27366.74518655</v>
      </c>
      <c r="F12" s="18" t="n">
        <v>25463.2714824892</v>
      </c>
      <c r="G12" s="19" t="n">
        <v>26872.7930344184</v>
      </c>
      <c r="H12" s="51"/>
      <c r="I12" s="45" t="n">
        <v>97.9586116776482</v>
      </c>
      <c r="J12" s="45" t="n">
        <v>91.1451729532529</v>
      </c>
      <c r="K12" s="46" t="n">
        <v>96.1905217302265</v>
      </c>
      <c r="L12" s="167"/>
      <c r="M12" s="45" t="n">
        <v>89.1258109338116</v>
      </c>
      <c r="N12" s="45" t="n">
        <v>104.04440802805</v>
      </c>
    </row>
    <row r="13" s="9" customFormat="true" ht="11.1" hidden="false" customHeight="true" outlineLevel="0" collapsed="false">
      <c r="A13" s="47" t="s">
        <v>65</v>
      </c>
      <c r="B13" s="47"/>
      <c r="D13" s="40"/>
      <c r="E13" s="18" t="n">
        <v>32467.5262708938</v>
      </c>
      <c r="F13" s="18" t="n">
        <v>26008.0513438735</v>
      </c>
      <c r="G13" s="19" t="n">
        <v>30274.99483478</v>
      </c>
      <c r="H13" s="51"/>
      <c r="I13" s="45" t="n">
        <v>116.216735911564</v>
      </c>
      <c r="J13" s="45" t="n">
        <v>93.0951994736654</v>
      </c>
      <c r="K13" s="46" t="n">
        <v>108.36862192953</v>
      </c>
      <c r="L13" s="167"/>
      <c r="M13" s="45" t="n">
        <v>105.737623827126</v>
      </c>
      <c r="N13" s="45" t="n">
        <v>106.270410221928</v>
      </c>
    </row>
    <row r="14" s="9" customFormat="true" ht="11.1" hidden="false" customHeight="true" outlineLevel="0" collapsed="false">
      <c r="A14" s="47" t="s">
        <v>66</v>
      </c>
      <c r="B14" s="47"/>
      <c r="D14" s="40"/>
      <c r="E14" s="18" t="n">
        <v>21551.7702716148</v>
      </c>
      <c r="F14" s="18" t="n">
        <v>18663.2302095964</v>
      </c>
      <c r="G14" s="19" t="n">
        <v>21012.1174576463</v>
      </c>
      <c r="H14" s="51"/>
      <c r="I14" s="45" t="n">
        <v>77.1440476611952</v>
      </c>
      <c r="J14" s="45" t="n">
        <v>66.8045874030694</v>
      </c>
      <c r="K14" s="46" t="n">
        <v>75.2123732847236</v>
      </c>
      <c r="L14" s="167"/>
      <c r="M14" s="45" t="n">
        <v>70.1880691117375</v>
      </c>
      <c r="N14" s="45" t="n">
        <v>76.2590439482228</v>
      </c>
    </row>
    <row r="15" s="9" customFormat="true" ht="11.1" hidden="false" customHeight="true" outlineLevel="0" collapsed="false">
      <c r="A15" s="47" t="s">
        <v>67</v>
      </c>
      <c r="B15" s="47"/>
      <c r="D15" s="40"/>
      <c r="E15" s="18" t="n">
        <v>26056.0746048161</v>
      </c>
      <c r="F15" s="18" t="n">
        <v>22186.3304088437</v>
      </c>
      <c r="G15" s="19" t="n">
        <v>25579.8870943364</v>
      </c>
      <c r="H15" s="51"/>
      <c r="I15" s="45" t="n">
        <v>93.2670975908181</v>
      </c>
      <c r="J15" s="45" t="n">
        <v>79.4154405376659</v>
      </c>
      <c r="K15" s="46" t="n">
        <v>91.5625957544889</v>
      </c>
      <c r="L15" s="167"/>
      <c r="M15" s="45" t="n">
        <v>84.8573245768174</v>
      </c>
      <c r="N15" s="45" t="n">
        <v>90.6546362391138</v>
      </c>
    </row>
    <row r="16" s="9" customFormat="true" ht="11.1" hidden="false" customHeight="true" outlineLevel="0" collapsed="false">
      <c r="A16" s="47" t="s">
        <v>68</v>
      </c>
      <c r="B16" s="47"/>
      <c r="D16" s="40"/>
      <c r="E16" s="18" t="n">
        <v>32016.621209051</v>
      </c>
      <c r="F16" s="18" t="n">
        <v>21762.9745787762</v>
      </c>
      <c r="G16" s="19" t="n">
        <v>29398.5056086519</v>
      </c>
      <c r="H16" s="51"/>
      <c r="I16" s="45" t="n">
        <v>114.602731997124</v>
      </c>
      <c r="J16" s="45" t="n">
        <v>77.9000484412969</v>
      </c>
      <c r="K16" s="46" t="n">
        <v>105.231249649537</v>
      </c>
      <c r="L16" s="167"/>
      <c r="M16" s="45" t="n">
        <v>104.269152548684</v>
      </c>
      <c r="N16" s="45" t="n">
        <v>88.9247796982966</v>
      </c>
    </row>
    <row r="17" s="9" customFormat="true" ht="11.1" hidden="false" customHeight="true" outlineLevel="0" collapsed="false">
      <c r="A17" s="47" t="s">
        <v>69</v>
      </c>
      <c r="B17" s="47"/>
      <c r="D17" s="40"/>
      <c r="E17" s="18" t="n">
        <v>28044.6692639138</v>
      </c>
      <c r="F17" s="18" t="n">
        <v>23844.0661866519</v>
      </c>
      <c r="G17" s="19" t="n">
        <v>27179.684221031</v>
      </c>
      <c r="H17" s="51"/>
      <c r="I17" s="45" t="n">
        <v>100.385224743569</v>
      </c>
      <c r="J17" s="45" t="n">
        <v>85.3492662160762</v>
      </c>
      <c r="K17" s="46" t="n">
        <v>97.2890314131189</v>
      </c>
      <c r="L17" s="167"/>
      <c r="M17" s="45" t="n">
        <v>91.3336194523161</v>
      </c>
      <c r="N17" s="45" t="n">
        <v>97.4282410285686</v>
      </c>
    </row>
    <row r="18" s="9" customFormat="true" ht="11.1" hidden="false" customHeight="true" outlineLevel="0" collapsed="false">
      <c r="A18" s="47" t="s">
        <v>70</v>
      </c>
      <c r="B18" s="47"/>
      <c r="D18" s="40"/>
      <c r="E18" s="18" t="n">
        <v>22362.4505015418</v>
      </c>
      <c r="F18" s="18" t="n">
        <v>16858.1782003529</v>
      </c>
      <c r="G18" s="19" t="n">
        <v>21188.1433311492</v>
      </c>
      <c r="H18" s="51"/>
      <c r="I18" s="45" t="n">
        <v>80.0458582088814</v>
      </c>
      <c r="J18" s="45" t="n">
        <v>60.3434467878402</v>
      </c>
      <c r="K18" s="46" t="n">
        <v>75.8424537005766</v>
      </c>
      <c r="L18" s="167"/>
      <c r="M18" s="45" t="n">
        <v>72.8282271724691</v>
      </c>
      <c r="N18" s="45" t="n">
        <v>68.8834964703296</v>
      </c>
    </row>
    <row r="19" s="9" customFormat="true" ht="11.1" hidden="false" customHeight="true" outlineLevel="0" collapsed="false">
      <c r="A19" s="44" t="s">
        <v>71</v>
      </c>
      <c r="B19" s="44"/>
      <c r="D19" s="40"/>
      <c r="E19" s="18" t="n">
        <v>36397.7361375058</v>
      </c>
      <c r="F19" s="18" t="n">
        <v>28068.1888357257</v>
      </c>
      <c r="G19" s="19" t="n">
        <v>35422.5532724222</v>
      </c>
      <c r="I19" s="45" t="n">
        <v>130.284828390618</v>
      </c>
      <c r="J19" s="45" t="n">
        <v>100.46941248991</v>
      </c>
      <c r="K19" s="46" t="n">
        <v>126.794184583901</v>
      </c>
      <c r="L19" s="64"/>
      <c r="M19" s="45" t="n">
        <v>118.537214685085</v>
      </c>
      <c r="N19" s="45" t="n">
        <v>114.688251815596</v>
      </c>
    </row>
    <row r="20" s="9" customFormat="true" ht="11.1" hidden="false" customHeight="true" outlineLevel="0" collapsed="false">
      <c r="A20" s="49" t="s">
        <v>72</v>
      </c>
      <c r="B20" s="49"/>
      <c r="C20" s="16"/>
      <c r="D20" s="40"/>
      <c r="E20" s="19" t="n">
        <v>27068.9234858054</v>
      </c>
      <c r="F20" s="19" t="n">
        <v>20377.3079966536</v>
      </c>
      <c r="G20" s="19" t="n">
        <v>25137.6924557142</v>
      </c>
      <c r="H20" s="16"/>
      <c r="I20" s="46" t="n">
        <v>96.8925660031063</v>
      </c>
      <c r="J20" s="46" t="n">
        <v>72.9400879597869</v>
      </c>
      <c r="K20" s="46" t="n">
        <v>89.9797705922181</v>
      </c>
      <c r="L20" s="65"/>
      <c r="M20" s="46" t="n">
        <v>88.1558892127006</v>
      </c>
      <c r="N20" s="46" t="n">
        <v>83.2628654638927</v>
      </c>
    </row>
    <row r="21" s="9" customFormat="true" ht="11.1" hidden="false" customHeight="true" outlineLevel="0" collapsed="false">
      <c r="A21" s="49" t="s">
        <v>73</v>
      </c>
      <c r="B21" s="49"/>
      <c r="C21" s="16"/>
      <c r="D21" s="40"/>
      <c r="E21" s="19" t="n">
        <v>21377.7256237298</v>
      </c>
      <c r="F21" s="19" t="n">
        <v>18656.680508305</v>
      </c>
      <c r="G21" s="19" t="n">
        <v>21112.4222746873</v>
      </c>
      <c r="H21" s="16"/>
      <c r="I21" s="46" t="n">
        <v>76.5210589951878</v>
      </c>
      <c r="J21" s="46" t="n">
        <v>66.7811429035121</v>
      </c>
      <c r="K21" s="46" t="n">
        <v>75.571411984976</v>
      </c>
      <c r="L21" s="65"/>
      <c r="M21" s="46" t="n">
        <v>69.6212545243361</v>
      </c>
      <c r="N21" s="46" t="n">
        <v>76.2322814878652</v>
      </c>
    </row>
    <row r="22" s="9" customFormat="true" ht="11.1" hidden="false" customHeight="true" outlineLevel="0" collapsed="false">
      <c r="A22" s="44" t="s">
        <v>74</v>
      </c>
      <c r="B22" s="44"/>
      <c r="D22" s="40"/>
      <c r="E22" s="18" t="n">
        <v>24526.3409494883</v>
      </c>
      <c r="F22" s="18" t="n">
        <v>18189.6827217945</v>
      </c>
      <c r="G22" s="19" t="n">
        <v>21700.8450534529</v>
      </c>
      <c r="I22" s="45" t="n">
        <v>87.7914524568792</v>
      </c>
      <c r="J22" s="45" t="n">
        <v>65.1095354649489</v>
      </c>
      <c r="K22" s="46" t="n">
        <v>77.6776572872383</v>
      </c>
      <c r="L22" s="64"/>
      <c r="M22" s="45" t="n">
        <v>79.8754112504626</v>
      </c>
      <c r="N22" s="45" t="n">
        <v>74.3241013751368</v>
      </c>
    </row>
    <row r="23" s="9" customFormat="true" ht="11.1" hidden="false" customHeight="true" outlineLevel="0" collapsed="false">
      <c r="A23" s="44" t="s">
        <v>75</v>
      </c>
      <c r="B23" s="44"/>
      <c r="D23" s="40"/>
      <c r="E23" s="18" t="n">
        <v>21122.3243119406</v>
      </c>
      <c r="F23" s="18" t="n">
        <v>14410.3621407535</v>
      </c>
      <c r="G23" s="19" t="n">
        <v>17091.1140647302</v>
      </c>
      <c r="I23" s="45" t="n">
        <v>75.6068560911531</v>
      </c>
      <c r="J23" s="45" t="n">
        <v>51.581547584772</v>
      </c>
      <c r="K23" s="46" t="n">
        <v>61.1772351586821</v>
      </c>
      <c r="L23" s="64"/>
      <c r="M23" s="45" t="n">
        <v>68.7894841083949</v>
      </c>
      <c r="N23" s="45" t="n">
        <v>58.881577704404</v>
      </c>
    </row>
    <row r="24" s="9" customFormat="true" ht="11.1" hidden="false" customHeight="true" outlineLevel="0" collapsed="false">
      <c r="A24" s="44" t="s">
        <v>76</v>
      </c>
      <c r="B24" s="44"/>
      <c r="D24" s="40"/>
      <c r="E24" s="18" t="n">
        <v>33840.6836345326</v>
      </c>
      <c r="F24" s="18" t="n">
        <v>23304.078135807</v>
      </c>
      <c r="G24" s="19" t="n">
        <v>30902.0956649514</v>
      </c>
      <c r="I24" s="45" t="n">
        <v>121.131919943865</v>
      </c>
      <c r="J24" s="45" t="n">
        <v>83.416391867201</v>
      </c>
      <c r="K24" s="46" t="n">
        <v>110.613314394299</v>
      </c>
      <c r="L24" s="64"/>
      <c r="M24" s="45" t="n">
        <v>110.209612101208</v>
      </c>
      <c r="N24" s="45" t="n">
        <v>95.2218184512099</v>
      </c>
    </row>
    <row r="25" s="9" customFormat="true" ht="11.1" hidden="false" customHeight="true" outlineLevel="0" collapsed="false">
      <c r="A25" s="44" t="s">
        <v>77</v>
      </c>
      <c r="B25" s="44"/>
      <c r="D25" s="40"/>
      <c r="E25" s="18" t="n">
        <v>51563.7377778538</v>
      </c>
      <c r="F25" s="18" t="n">
        <v>38085.3312368973</v>
      </c>
      <c r="G25" s="19" t="n">
        <v>46004.6624305004</v>
      </c>
      <c r="I25" s="45" t="n">
        <v>184.571169541614</v>
      </c>
      <c r="J25" s="45" t="n">
        <v>136.325534798468</v>
      </c>
      <c r="K25" s="46" t="n">
        <v>164.672591923921</v>
      </c>
      <c r="L25" s="64"/>
      <c r="M25" s="45" t="n">
        <v>167.928626985144</v>
      </c>
      <c r="N25" s="45" t="n">
        <v>155.618878187753</v>
      </c>
    </row>
    <row r="26" s="9" customFormat="true" ht="11.1" hidden="false" customHeight="true" outlineLevel="0" collapsed="false">
      <c r="A26" s="44" t="s">
        <v>78</v>
      </c>
      <c r="B26" s="44"/>
      <c r="D26" s="40"/>
      <c r="E26" s="18" t="n">
        <v>33073.9837412984</v>
      </c>
      <c r="F26" s="18" t="n">
        <v>19453.0330600908</v>
      </c>
      <c r="G26" s="19" t="n">
        <v>25778.7491827012</v>
      </c>
      <c r="I26" s="45" t="n">
        <v>118.387535962406</v>
      </c>
      <c r="J26" s="45" t="n">
        <v>69.6316678690177</v>
      </c>
      <c r="K26" s="46" t="n">
        <v>92.2744178567794</v>
      </c>
      <c r="L26" s="64"/>
      <c r="M26" s="45" t="n">
        <v>107.712685657762</v>
      </c>
      <c r="N26" s="45" t="n">
        <v>79.486224324282</v>
      </c>
    </row>
    <row r="27" s="9" customFormat="true" ht="11.1" hidden="false" customHeight="true" outlineLevel="0" collapsed="false">
      <c r="A27" s="16" t="s">
        <v>79</v>
      </c>
      <c r="B27" s="49"/>
      <c r="C27" s="16"/>
      <c r="D27" s="40"/>
      <c r="E27" s="19" t="n">
        <v>32632.7799383771</v>
      </c>
      <c r="F27" s="19" t="n">
        <v>20998.0933087203</v>
      </c>
      <c r="G27" s="19" t="n">
        <v>27380.8061517972</v>
      </c>
      <c r="H27" s="16"/>
      <c r="I27" s="46" t="n">
        <v>116.808257472895</v>
      </c>
      <c r="J27" s="46" t="n">
        <v>75.1621741781294</v>
      </c>
      <c r="K27" s="46" t="n">
        <v>98.008942567386</v>
      </c>
      <c r="L27" s="65"/>
      <c r="M27" s="46" t="n">
        <v>106.275808657797</v>
      </c>
      <c r="N27" s="46" t="n">
        <v>85.7994303491589</v>
      </c>
    </row>
    <row r="28" s="9" customFormat="true" ht="11.1" hidden="false" customHeight="true" outlineLevel="0" collapsed="false">
      <c r="A28" s="50" t="s">
        <v>80</v>
      </c>
      <c r="B28" s="49"/>
      <c r="C28" s="16"/>
      <c r="D28" s="40"/>
      <c r="E28" s="18" t="n">
        <v>37892.1525650731</v>
      </c>
      <c r="F28" s="18" t="n">
        <v>31905.451454978</v>
      </c>
      <c r="G28" s="19" t="n">
        <v>33267.9683169367</v>
      </c>
      <c r="H28" s="16"/>
      <c r="I28" s="45" t="n">
        <v>135.634056350131</v>
      </c>
      <c r="J28" s="45" t="n">
        <v>114.204802513903</v>
      </c>
      <c r="K28" s="46" t="n">
        <v>119.081899124225</v>
      </c>
      <c r="M28" s="45" t="n">
        <v>123.404109709387</v>
      </c>
      <c r="N28" s="45" t="n">
        <v>130.367530023929</v>
      </c>
    </row>
    <row r="29" s="9" customFormat="true" ht="11.1" hidden="false" customHeight="true" outlineLevel="0" collapsed="false">
      <c r="A29" s="51" t="s">
        <v>81</v>
      </c>
      <c r="B29" s="49"/>
      <c r="C29" s="16"/>
      <c r="D29" s="40"/>
      <c r="E29" s="18" t="n">
        <v>36631.5428736696</v>
      </c>
      <c r="F29" s="18" t="n">
        <v>31895.8302889406</v>
      </c>
      <c r="G29" s="19" t="n">
        <v>32920.2832095379</v>
      </c>
      <c r="H29" s="16"/>
      <c r="I29" s="45" t="n">
        <v>131.121734026249</v>
      </c>
      <c r="J29" s="45" t="n">
        <v>114.170363779544</v>
      </c>
      <c r="K29" s="46" t="n">
        <v>117.837368574844</v>
      </c>
      <c r="L29" s="65"/>
      <c r="M29" s="45" t="n">
        <v>119.298657626887</v>
      </c>
      <c r="N29" s="45" t="n">
        <v>130.328217380006</v>
      </c>
    </row>
    <row r="30" s="9" customFormat="true" ht="11.1" hidden="false" customHeight="true" outlineLevel="0" collapsed="false">
      <c r="A30" s="51" t="s">
        <v>82</v>
      </c>
      <c r="B30" s="49"/>
      <c r="C30" s="16"/>
      <c r="D30" s="40"/>
      <c r="E30" s="18" t="n">
        <v>44457.2267743102</v>
      </c>
      <c r="F30" s="18" t="n">
        <v>31987.8767782885</v>
      </c>
      <c r="G30" s="19" t="n">
        <v>35881.8799623707</v>
      </c>
      <c r="H30" s="16"/>
      <c r="I30" s="45" t="n">
        <v>159.133582900101</v>
      </c>
      <c r="J30" s="45" t="n">
        <v>114.499841992786</v>
      </c>
      <c r="K30" s="46" t="n">
        <v>128.438333515282</v>
      </c>
      <c r="L30" s="65"/>
      <c r="M30" s="45" t="n">
        <v>144.784714481725</v>
      </c>
      <c r="N30" s="45" t="n">
        <v>130.704324688207</v>
      </c>
    </row>
    <row r="31" s="9" customFormat="true" ht="11.1" hidden="false" customHeight="true" outlineLevel="0" collapsed="false">
      <c r="A31" s="9" t="s">
        <v>83</v>
      </c>
      <c r="B31" s="40"/>
      <c r="C31" s="40"/>
      <c r="D31" s="40"/>
      <c r="E31" s="18" t="n">
        <v>43187.0292619983</v>
      </c>
      <c r="F31" s="18" t="n">
        <v>29135.8118950962</v>
      </c>
      <c r="G31" s="19" t="n">
        <v>33858.3230869667</v>
      </c>
      <c r="H31" s="16"/>
      <c r="I31" s="45" t="n">
        <v>154.586941199954</v>
      </c>
      <c r="J31" s="45" t="n">
        <v>104.290943767308</v>
      </c>
      <c r="K31" s="46" t="n">
        <v>121.195059943138</v>
      </c>
      <c r="L31" s="65"/>
      <c r="M31" s="45" t="n">
        <v>140.648037556529</v>
      </c>
      <c r="N31" s="45" t="n">
        <v>119.050621721037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40"/>
      <c r="E32" s="18" t="n">
        <v>33634.6789310701</v>
      </c>
      <c r="F32" s="18" t="n">
        <v>27317.8972484772</v>
      </c>
      <c r="G32" s="19" t="n">
        <v>31403.1894482278</v>
      </c>
      <c r="H32" s="16"/>
      <c r="I32" s="45" t="n">
        <v>120.394531021189</v>
      </c>
      <c r="J32" s="45" t="n">
        <v>97.7837616483771</v>
      </c>
      <c r="K32" s="46" t="n">
        <v>112.40696764007</v>
      </c>
      <c r="L32" s="65"/>
      <c r="M32" s="45" t="n">
        <v>109.53871257965</v>
      </c>
      <c r="N32" s="45" t="n">
        <v>111.622516758834</v>
      </c>
    </row>
    <row r="33" s="9" customFormat="true" ht="11.1" hidden="false" customHeight="true" outlineLevel="0" collapsed="false">
      <c r="A33" s="16" t="s">
        <v>85</v>
      </c>
      <c r="D33" s="52"/>
      <c r="E33" s="19" t="n">
        <v>39064.5707860061</v>
      </c>
      <c r="F33" s="19" t="n">
        <v>30428.9215525861</v>
      </c>
      <c r="G33" s="19" t="n">
        <v>33269.7660098619</v>
      </c>
      <c r="H33" s="16"/>
      <c r="I33" s="46" t="n">
        <v>139.830699408898</v>
      </c>
      <c r="J33" s="46" t="n">
        <v>108.919598944648</v>
      </c>
      <c r="K33" s="46" t="n">
        <v>119.088333923174</v>
      </c>
      <c r="L33" s="65"/>
      <c r="M33" s="46" t="n">
        <v>127.222346915965</v>
      </c>
      <c r="N33" s="46" t="n">
        <v>124.334342978984</v>
      </c>
    </row>
    <row r="34" s="9" customFormat="true" ht="11.1" hidden="false" customHeight="true" outlineLevel="0" collapsed="false">
      <c r="A34" s="16" t="s">
        <v>14</v>
      </c>
      <c r="D34" s="40"/>
      <c r="E34" s="19" t="n">
        <v>30705.7460681885</v>
      </c>
      <c r="F34" s="19" t="n">
        <v>24473.4647109765</v>
      </c>
      <c r="G34" s="19" t="n">
        <v>27937.0488391623</v>
      </c>
      <c r="H34" s="16"/>
      <c r="I34" s="46" t="n">
        <v>109.910485695773</v>
      </c>
      <c r="J34" s="46" t="n">
        <v>87.6021832222645</v>
      </c>
      <c r="K34" s="46" t="n">
        <v>100</v>
      </c>
      <c r="L34" s="65"/>
      <c r="M34" s="46" t="n">
        <v>100</v>
      </c>
      <c r="N34" s="46" t="n">
        <v>100</v>
      </c>
    </row>
    <row r="35" s="9" customFormat="true" ht="11.1" hidden="false" customHeight="true" outlineLevel="0" collapsed="false">
      <c r="A35" s="37"/>
      <c r="B35" s="37"/>
      <c r="C35" s="37"/>
      <c r="D35" s="40"/>
      <c r="E35" s="92" t="s">
        <v>90</v>
      </c>
      <c r="F35" s="92"/>
      <c r="G35" s="92"/>
      <c r="H35" s="92"/>
      <c r="I35" s="92"/>
      <c r="J35" s="92"/>
      <c r="K35" s="92"/>
      <c r="L35" s="92"/>
      <c r="M35" s="92"/>
      <c r="N35" s="92"/>
    </row>
    <row r="36" s="9" customFormat="true" ht="11.1" hidden="false" customHeight="true" outlineLevel="0" collapsed="false">
      <c r="A36" s="44" t="s">
        <v>60</v>
      </c>
      <c r="B36" s="44"/>
      <c r="D36" s="40"/>
      <c r="E36" s="18" t="n">
        <v>21010.7316546763</v>
      </c>
      <c r="F36" s="18" t="n">
        <v>18602.7878787879</v>
      </c>
      <c r="G36" s="19" t="n">
        <v>20927.9298367489</v>
      </c>
      <c r="I36" s="45" t="n">
        <v>78.4853361023494</v>
      </c>
      <c r="J36" s="45" t="n">
        <v>69.490491007362</v>
      </c>
      <c r="K36" s="46" t="n">
        <v>78.176030904571</v>
      </c>
      <c r="M36" s="45" t="n">
        <v>77.9628707640926</v>
      </c>
      <c r="N36" s="45" t="n">
        <v>70.2150297710917</v>
      </c>
    </row>
    <row r="37" s="9" customFormat="true" ht="11.1" hidden="false" customHeight="true" outlineLevel="0" collapsed="false">
      <c r="A37" s="44" t="s">
        <v>61</v>
      </c>
      <c r="B37" s="44"/>
      <c r="D37" s="40"/>
      <c r="E37" s="18" t="n">
        <v>19251.5938441495</v>
      </c>
      <c r="F37" s="18" t="n">
        <v>11858.0303058474</v>
      </c>
      <c r="G37" s="19" t="n">
        <v>17580.7416596639</v>
      </c>
      <c r="I37" s="45" t="n">
        <v>71.9140979094702</v>
      </c>
      <c r="J37" s="45" t="n">
        <v>44.2955299873689</v>
      </c>
      <c r="K37" s="46" t="n">
        <v>65.6726496138078</v>
      </c>
      <c r="L37" s="64"/>
      <c r="M37" s="45" t="n">
        <v>71.4353763373194</v>
      </c>
      <c r="N37" s="45" t="n">
        <v>44.7573748825561</v>
      </c>
    </row>
    <row r="38" s="9" customFormat="true" ht="11.1" hidden="false" customHeight="true" outlineLevel="0" collapsed="false">
      <c r="A38" s="47" t="s">
        <v>62</v>
      </c>
      <c r="B38" s="47"/>
      <c r="D38" s="40"/>
      <c r="E38" s="18" t="n">
        <v>21981.1993849152</v>
      </c>
      <c r="F38" s="18" t="n">
        <v>14918.7635297812</v>
      </c>
      <c r="G38" s="19" t="n">
        <v>20389.7607680332</v>
      </c>
      <c r="H38" s="51"/>
      <c r="I38" s="45" t="n">
        <v>82.1105066692837</v>
      </c>
      <c r="J38" s="45" t="n">
        <v>55.7288622362538</v>
      </c>
      <c r="K38" s="46" t="n">
        <v>76.1657068029524</v>
      </c>
      <c r="L38" s="64"/>
      <c r="M38" s="45" t="n">
        <v>81.5639091037784</v>
      </c>
      <c r="N38" s="45" t="n">
        <v>56.3099161382106</v>
      </c>
    </row>
    <row r="39" s="9" customFormat="true" ht="11.1" hidden="false" customHeight="true" outlineLevel="0" collapsed="false">
      <c r="A39" s="47" t="s">
        <v>63</v>
      </c>
      <c r="B39" s="47"/>
      <c r="D39" s="40"/>
      <c r="E39" s="18" t="n">
        <v>16528.0145378542</v>
      </c>
      <c r="F39" s="18" t="n">
        <v>12755.6543920565</v>
      </c>
      <c r="G39" s="19" t="n">
        <v>14249.6927633273</v>
      </c>
      <c r="H39" s="51"/>
      <c r="I39" s="45" t="n">
        <v>61.7402000762447</v>
      </c>
      <c r="J39" s="45" t="n">
        <v>47.6485939956855</v>
      </c>
      <c r="K39" s="46" t="n">
        <v>53.2295564127128</v>
      </c>
      <c r="L39" s="64"/>
      <c r="M39" s="45" t="n">
        <v>61.329204645521</v>
      </c>
      <c r="N39" s="45" t="n">
        <v>48.1453994274306</v>
      </c>
    </row>
    <row r="40" s="9" customFormat="true" ht="11.1" hidden="false" customHeight="true" outlineLevel="0" collapsed="false">
      <c r="A40" s="47" t="s">
        <v>64</v>
      </c>
      <c r="B40" s="47"/>
      <c r="D40" s="40"/>
      <c r="E40" s="18" t="n">
        <v>21275.7432256605</v>
      </c>
      <c r="F40" s="18" t="n">
        <v>20350.484423676</v>
      </c>
      <c r="G40" s="19" t="n">
        <v>21158.3776734996</v>
      </c>
      <c r="H40" s="51"/>
      <c r="I40" s="45" t="n">
        <v>79.4752836473259</v>
      </c>
      <c r="J40" s="45" t="n">
        <v>76.0189904896697</v>
      </c>
      <c r="K40" s="46" t="n">
        <v>79.0368660348611</v>
      </c>
      <c r="L40" s="64"/>
      <c r="M40" s="45" t="n">
        <v>78.9462283738706</v>
      </c>
      <c r="N40" s="45" t="n">
        <v>76.8115982924197</v>
      </c>
    </row>
    <row r="41" s="9" customFormat="true" ht="11.1" hidden="false" customHeight="true" outlineLevel="0" collapsed="false">
      <c r="A41" s="47" t="s">
        <v>65</v>
      </c>
      <c r="B41" s="47"/>
      <c r="D41" s="40"/>
      <c r="E41" s="18" t="n">
        <v>27017.2275714094</v>
      </c>
      <c r="F41" s="18" t="n">
        <v>25825.8466282895</v>
      </c>
      <c r="G41" s="19" t="n">
        <v>26805.4386428729</v>
      </c>
      <c r="H41" s="51"/>
      <c r="I41" s="45" t="n">
        <v>100.922529559973</v>
      </c>
      <c r="J41" s="45" t="n">
        <v>96.47214033586</v>
      </c>
      <c r="K41" s="46" t="n">
        <v>100.13139455753</v>
      </c>
      <c r="L41" s="64"/>
      <c r="M41" s="45" t="n">
        <v>100.25070312509</v>
      </c>
      <c r="N41" s="45" t="n">
        <v>97.4780017750301</v>
      </c>
    </row>
    <row r="42" s="9" customFormat="true" ht="11.1" hidden="false" customHeight="true" outlineLevel="0" collapsed="false">
      <c r="A42" s="47" t="s">
        <v>66</v>
      </c>
      <c r="B42" s="47"/>
      <c r="D42" s="40"/>
      <c r="E42" s="18" t="n">
        <v>19903.4484826825</v>
      </c>
      <c r="F42" s="18" t="n">
        <v>17980.2847395573</v>
      </c>
      <c r="G42" s="19" t="n">
        <v>19739.2173208652</v>
      </c>
      <c r="H42" s="51"/>
      <c r="I42" s="45" t="n">
        <v>74.3490930936457</v>
      </c>
      <c r="J42" s="45" t="n">
        <v>67.1651379968017</v>
      </c>
      <c r="K42" s="46" t="n">
        <v>73.7356095583951</v>
      </c>
      <c r="L42" s="64"/>
      <c r="M42" s="45" t="n">
        <v>73.8541621167101</v>
      </c>
      <c r="N42" s="45" t="n">
        <v>67.8654315958897</v>
      </c>
    </row>
    <row r="43" s="9" customFormat="true" ht="11.1" hidden="false" customHeight="true" outlineLevel="0" collapsed="false">
      <c r="A43" s="47" t="s">
        <v>67</v>
      </c>
      <c r="B43" s="47"/>
      <c r="D43" s="40"/>
      <c r="E43" s="18" t="n">
        <v>27355.4139132926</v>
      </c>
      <c r="F43" s="18" t="n">
        <v>22669.0585122023</v>
      </c>
      <c r="G43" s="19" t="n">
        <v>26700.7293900185</v>
      </c>
      <c r="H43" s="51"/>
      <c r="I43" s="45" t="n">
        <v>102.185820584016</v>
      </c>
      <c r="J43" s="45" t="n">
        <v>84.6799961893776</v>
      </c>
      <c r="K43" s="46" t="n">
        <v>99.7402543993306</v>
      </c>
      <c r="L43" s="64"/>
      <c r="M43" s="45" t="n">
        <v>101.505584606599</v>
      </c>
      <c r="N43" s="45" t="n">
        <v>85.5629074893594</v>
      </c>
    </row>
    <row r="44" s="9" customFormat="true" ht="11.1" hidden="false" customHeight="true" outlineLevel="0" collapsed="false">
      <c r="A44" s="47" t="s">
        <v>68</v>
      </c>
      <c r="B44" s="47"/>
      <c r="D44" s="40"/>
      <c r="E44" s="18" t="n">
        <v>26799.8258684339</v>
      </c>
      <c r="F44" s="18" t="n">
        <v>21655.3091515531</v>
      </c>
      <c r="G44" s="19" t="n">
        <v>25895.1980571848</v>
      </c>
      <c r="H44" s="51"/>
      <c r="I44" s="45" t="n">
        <v>100.110428105931</v>
      </c>
      <c r="J44" s="45" t="n">
        <v>80.8931476111469</v>
      </c>
      <c r="K44" s="46" t="n">
        <v>96.7312017667271</v>
      </c>
      <c r="L44" s="64"/>
      <c r="M44" s="45" t="n">
        <v>99.4440077109772</v>
      </c>
      <c r="N44" s="45" t="n">
        <v>81.736575543728</v>
      </c>
    </row>
    <row r="45" s="9" customFormat="true" ht="11.1" hidden="false" customHeight="true" outlineLevel="0" collapsed="false">
      <c r="A45" s="47" t="s">
        <v>69</v>
      </c>
      <c r="B45" s="47"/>
      <c r="D45" s="40"/>
      <c r="E45" s="18" t="n">
        <v>32114.0701154664</v>
      </c>
      <c r="F45" s="18" t="n">
        <v>26814.1846088254</v>
      </c>
      <c r="G45" s="19" t="n">
        <v>31313.0737624321</v>
      </c>
      <c r="H45" s="51"/>
      <c r="I45" s="45" t="n">
        <v>119.961723753957</v>
      </c>
      <c r="J45" s="45" t="n">
        <v>100.164065008451</v>
      </c>
      <c r="K45" s="46" t="n">
        <v>116.969611484004</v>
      </c>
      <c r="L45" s="64"/>
      <c r="M45" s="45" t="n">
        <v>119.163156203743</v>
      </c>
      <c r="N45" s="45" t="n">
        <v>101.208420096166</v>
      </c>
    </row>
    <row r="46" s="9" customFormat="true" ht="11.1" hidden="false" customHeight="true" outlineLevel="0" collapsed="false">
      <c r="A46" s="47" t="s">
        <v>70</v>
      </c>
      <c r="B46" s="47"/>
      <c r="D46" s="40"/>
      <c r="E46" s="18" t="n">
        <v>19251.5938441495</v>
      </c>
      <c r="F46" s="18" t="n">
        <v>11858.0303058474</v>
      </c>
      <c r="G46" s="19" t="n">
        <v>17580.7416596639</v>
      </c>
      <c r="H46" s="51"/>
      <c r="I46" s="45" t="n">
        <v>71.9140979094702</v>
      </c>
      <c r="J46" s="45" t="n">
        <v>44.2955299873689</v>
      </c>
      <c r="K46" s="46" t="n">
        <v>65.6726496138078</v>
      </c>
      <c r="L46" s="64"/>
      <c r="M46" s="45" t="n">
        <v>71.4353763373194</v>
      </c>
      <c r="N46" s="45" t="n">
        <v>44.7573748825561</v>
      </c>
    </row>
    <row r="47" s="9" customFormat="true" ht="11.1" hidden="false" customHeight="true" outlineLevel="0" collapsed="false">
      <c r="A47" s="44" t="s">
        <v>71</v>
      </c>
      <c r="B47" s="44"/>
      <c r="D47" s="40"/>
      <c r="E47" s="18" t="n">
        <v>34694.7044870297</v>
      </c>
      <c r="F47" s="18" t="n">
        <v>33107.9970436068</v>
      </c>
      <c r="G47" s="19" t="n">
        <v>34478.0950963576</v>
      </c>
      <c r="I47" s="45" t="n">
        <v>129.601652497911</v>
      </c>
      <c r="J47" s="45" t="n">
        <v>123.674525873293</v>
      </c>
      <c r="K47" s="46" t="n">
        <v>128.792510716975</v>
      </c>
      <c r="L47" s="64"/>
      <c r="M47" s="45" t="n">
        <v>128.738913359957</v>
      </c>
      <c r="N47" s="45" t="n">
        <v>124.964011481785</v>
      </c>
    </row>
    <row r="48" s="9" customFormat="true" ht="11.1" hidden="false" customHeight="true" outlineLevel="0" collapsed="false">
      <c r="A48" s="49" t="s">
        <v>72</v>
      </c>
      <c r="B48" s="49"/>
      <c r="C48" s="16"/>
      <c r="D48" s="40"/>
      <c r="E48" s="19" t="n">
        <v>24285.1457785081</v>
      </c>
      <c r="F48" s="19" t="n">
        <v>17233.585916659</v>
      </c>
      <c r="G48" s="19" t="n">
        <v>22746.4717937395</v>
      </c>
      <c r="H48" s="16"/>
      <c r="I48" s="46" t="n">
        <v>90.716870790006</v>
      </c>
      <c r="J48" s="46" t="n">
        <v>64.37585349945</v>
      </c>
      <c r="K48" s="46" t="n">
        <v>84.9691725740983</v>
      </c>
      <c r="L48" s="65"/>
      <c r="M48" s="46" t="n">
        <v>90.1129819244339</v>
      </c>
      <c r="N48" s="46" t="n">
        <v>65.0470647778909</v>
      </c>
    </row>
    <row r="49" s="9" customFormat="true" ht="11.1" hidden="false" customHeight="true" outlineLevel="0" collapsed="false">
      <c r="A49" s="49" t="s">
        <v>73</v>
      </c>
      <c r="B49" s="49"/>
      <c r="C49" s="16"/>
      <c r="D49" s="40"/>
      <c r="E49" s="19" t="n">
        <v>18707.1917243618</v>
      </c>
      <c r="F49" s="19" t="n">
        <v>26648.3731514952</v>
      </c>
      <c r="G49" s="19" t="n">
        <v>19197.7224488967</v>
      </c>
      <c r="H49" s="16"/>
      <c r="I49" s="46" t="n">
        <v>69.8804903203283</v>
      </c>
      <c r="J49" s="46" t="n">
        <v>99.5446782982652</v>
      </c>
      <c r="K49" s="46" t="n">
        <v>71.7128619586139</v>
      </c>
      <c r="L49" s="65"/>
      <c r="M49" s="46" t="n">
        <v>69.4153061747811</v>
      </c>
      <c r="N49" s="46" t="n">
        <v>100.58257538468</v>
      </c>
    </row>
    <row r="50" s="9" customFormat="true" ht="11.1" hidden="false" customHeight="true" outlineLevel="0" collapsed="false">
      <c r="A50" s="44" t="s">
        <v>74</v>
      </c>
      <c r="B50" s="44"/>
      <c r="D50" s="40"/>
      <c r="E50" s="18" t="n">
        <v>20041.3996917904</v>
      </c>
      <c r="F50" s="18" t="n">
        <v>16380.7249763691</v>
      </c>
      <c r="G50" s="19" t="n">
        <v>18538.3838385507</v>
      </c>
      <c r="I50" s="45" t="n">
        <v>74.8644081807406</v>
      </c>
      <c r="J50" s="45" t="n">
        <v>61.190001685845</v>
      </c>
      <c r="K50" s="46" t="n">
        <v>69.2499104874903</v>
      </c>
      <c r="L50" s="64"/>
      <c r="M50" s="45" t="n">
        <v>74.3660468270664</v>
      </c>
      <c r="N50" s="45" t="n">
        <v>61.8279958564342</v>
      </c>
    </row>
    <row r="51" s="9" customFormat="true" ht="11.1" hidden="false" customHeight="true" outlineLevel="0" collapsed="false">
      <c r="A51" s="44" t="s">
        <v>75</v>
      </c>
      <c r="B51" s="44"/>
      <c r="D51" s="40"/>
      <c r="E51" s="18" t="n">
        <v>18089.4091728147</v>
      </c>
      <c r="F51" s="18" t="n">
        <v>15848.7042684794</v>
      </c>
      <c r="G51" s="19" t="n">
        <v>17289.5213370644</v>
      </c>
      <c r="I51" s="45" t="n">
        <v>67.5727710084431</v>
      </c>
      <c r="J51" s="45" t="n">
        <v>59.2026447123509</v>
      </c>
      <c r="K51" s="46" t="n">
        <v>64.584799591509</v>
      </c>
      <c r="L51" s="64"/>
      <c r="M51" s="45" t="n">
        <v>67.1229490109195</v>
      </c>
      <c r="N51" s="45" t="n">
        <v>59.8199178152978</v>
      </c>
    </row>
    <row r="52" s="9" customFormat="true" ht="11.1" hidden="false" customHeight="true" outlineLevel="0" collapsed="false">
      <c r="A52" s="44" t="s">
        <v>76</v>
      </c>
      <c r="B52" s="44"/>
      <c r="D52" s="40"/>
      <c r="E52" s="18" t="n">
        <v>27929.7035176988</v>
      </c>
      <c r="F52" s="18" t="n">
        <v>24926.6991748765</v>
      </c>
      <c r="G52" s="19" t="n">
        <v>27297.8930937382</v>
      </c>
      <c r="I52" s="45" t="n">
        <v>104.331072513492</v>
      </c>
      <c r="J52" s="45" t="n">
        <v>93.1133858076244</v>
      </c>
      <c r="K52" s="46" t="n">
        <v>101.970952252451</v>
      </c>
      <c r="L52" s="64"/>
      <c r="M52" s="45" t="n">
        <v>103.63655590952</v>
      </c>
      <c r="N52" s="45" t="n">
        <v>94.0842273783451</v>
      </c>
    </row>
    <row r="53" s="9" customFormat="true" ht="11.1" hidden="false" customHeight="true" outlineLevel="0" collapsed="false">
      <c r="A53" s="44" t="s">
        <v>77</v>
      </c>
      <c r="B53" s="44"/>
      <c r="D53" s="40"/>
      <c r="E53" s="18" t="n">
        <v>46066.5598027514</v>
      </c>
      <c r="F53" s="18" t="n">
        <v>35408.8442707262</v>
      </c>
      <c r="G53" s="19" t="n">
        <v>42025.5976560977</v>
      </c>
      <c r="I53" s="45" t="n">
        <v>172.08108164064</v>
      </c>
      <c r="J53" s="45" t="n">
        <v>132.269313094823</v>
      </c>
      <c r="K53" s="46" t="n">
        <v>156.98611600738</v>
      </c>
      <c r="L53" s="64"/>
      <c r="M53" s="45" t="n">
        <v>170.935563191057</v>
      </c>
      <c r="N53" s="45" t="n">
        <v>133.648411777245</v>
      </c>
    </row>
    <row r="54" s="9" customFormat="true" ht="11.1" hidden="false" customHeight="true" outlineLevel="0" collapsed="false">
      <c r="A54" s="44" t="s">
        <v>78</v>
      </c>
      <c r="B54" s="44"/>
      <c r="D54" s="40"/>
      <c r="E54" s="18" t="n">
        <v>21670.7839723823</v>
      </c>
      <c r="F54" s="18" t="n">
        <v>11082.2858362989</v>
      </c>
      <c r="G54" s="19" t="n">
        <v>17346.0269264592</v>
      </c>
      <c r="I54" s="45" t="n">
        <v>80.9509536187561</v>
      </c>
      <c r="J54" s="45" t="n">
        <v>41.3977458253169</v>
      </c>
      <c r="K54" s="46" t="n">
        <v>64.7958755429893</v>
      </c>
      <c r="L54" s="64"/>
      <c r="M54" s="45" t="n">
        <v>80.412075027353</v>
      </c>
      <c r="N54" s="45" t="n">
        <v>41.8293771340997</v>
      </c>
    </row>
    <row r="55" s="9" customFormat="true" ht="11.1" hidden="false" customHeight="true" outlineLevel="0" collapsed="false">
      <c r="A55" s="16" t="s">
        <v>79</v>
      </c>
      <c r="B55" s="49"/>
      <c r="C55" s="16"/>
      <c r="D55" s="40"/>
      <c r="E55" s="19" t="n">
        <v>25688.3964476925</v>
      </c>
      <c r="F55" s="19" t="n">
        <v>18478.2676022301</v>
      </c>
      <c r="G55" s="19" t="n">
        <v>23258.4443573163</v>
      </c>
      <c r="H55" s="16"/>
      <c r="I55" s="46" t="n">
        <v>95.9586968347583</v>
      </c>
      <c r="J55" s="46" t="n">
        <v>69.025347007723</v>
      </c>
      <c r="K55" s="46" t="n">
        <v>86.8816399449602</v>
      </c>
      <c r="L55" s="65"/>
      <c r="M55" s="46" t="n">
        <v>95.319913904211</v>
      </c>
      <c r="N55" s="46" t="n">
        <v>69.7450359732491</v>
      </c>
    </row>
    <row r="56" s="9" customFormat="true" ht="11.1" hidden="false" customHeight="true" outlineLevel="0" collapsed="false">
      <c r="A56" s="50" t="s">
        <v>80</v>
      </c>
      <c r="B56" s="49"/>
      <c r="C56" s="16"/>
      <c r="D56" s="40"/>
      <c r="E56" s="18" t="n">
        <v>36160.5249483768</v>
      </c>
      <c r="F56" s="18" t="n">
        <v>33747.0294356937</v>
      </c>
      <c r="G56" s="19" t="n">
        <v>34476.3552770887</v>
      </c>
      <c r="H56" s="16"/>
      <c r="I56" s="45" t="n">
        <v>135.077207250852</v>
      </c>
      <c r="J56" s="45" t="n">
        <v>126.061623709653</v>
      </c>
      <c r="K56" s="46" t="n">
        <v>128.786011642963</v>
      </c>
      <c r="M56" s="45" t="n">
        <v>134.178018150291</v>
      </c>
      <c r="N56" s="45" t="n">
        <v>127.375998261801</v>
      </c>
    </row>
    <row r="57" s="9" customFormat="true" ht="11.1" hidden="false" customHeight="true" outlineLevel="0" collapsed="false">
      <c r="A57" s="51" t="s">
        <v>81</v>
      </c>
      <c r="B57" s="49"/>
      <c r="C57" s="16"/>
      <c r="D57" s="40"/>
      <c r="E57" s="18" t="n">
        <v>34827.1275257518</v>
      </c>
      <c r="F57" s="18" t="n">
        <v>33807.4034446659</v>
      </c>
      <c r="G57" s="19" t="n">
        <v>34113.6814336982</v>
      </c>
      <c r="H57" s="16"/>
      <c r="I57" s="45" t="n">
        <v>130.096317170833</v>
      </c>
      <c r="J57" s="45" t="n">
        <v>126.287150096069</v>
      </c>
      <c r="K57" s="46" t="n">
        <v>127.431247850732</v>
      </c>
      <c r="L57" s="65"/>
      <c r="M57" s="45" t="n">
        <v>129.23028512291</v>
      </c>
      <c r="N57" s="45" t="n">
        <v>127.60387608662</v>
      </c>
    </row>
    <row r="58" s="9" customFormat="true" ht="11.1" hidden="false" customHeight="true" outlineLevel="0" collapsed="false">
      <c r="A58" s="51" t="s">
        <v>82</v>
      </c>
      <c r="B58" s="49"/>
      <c r="C58" s="16"/>
      <c r="D58" s="40"/>
      <c r="E58" s="18" t="n">
        <v>48007.2228819938</v>
      </c>
      <c r="F58" s="18" t="n">
        <v>33159.2753828033</v>
      </c>
      <c r="G58" s="19" t="n">
        <v>37902.8270499907</v>
      </c>
      <c r="H58" s="16"/>
      <c r="I58" s="45" t="n">
        <v>179.33040529767</v>
      </c>
      <c r="J58" s="45" t="n">
        <v>123.866075494351</v>
      </c>
      <c r="K58" s="46" t="n">
        <v>141.585555855007</v>
      </c>
      <c r="L58" s="64"/>
      <c r="M58" s="45" t="n">
        <v>178.136629166784</v>
      </c>
      <c r="N58" s="45" t="n">
        <v>125.157558284381</v>
      </c>
    </row>
    <row r="59" s="9" customFormat="true" ht="11.1" hidden="false" customHeight="true" outlineLevel="0" collapsed="false">
      <c r="A59" s="9" t="s">
        <v>83</v>
      </c>
      <c r="B59" s="49"/>
      <c r="C59" s="16"/>
      <c r="D59" s="40"/>
      <c r="E59" s="18" t="n">
        <v>40256.2198543818</v>
      </c>
      <c r="F59" s="18" t="n">
        <v>29998.5437619164</v>
      </c>
      <c r="G59" s="19" t="n">
        <v>34802.0165661371</v>
      </c>
      <c r="H59" s="40"/>
      <c r="I59" s="45" t="n">
        <v>150.376626450228</v>
      </c>
      <c r="J59" s="45" t="n">
        <v>112.059200432986</v>
      </c>
      <c r="K59" s="46" t="n">
        <v>130.002515482362</v>
      </c>
      <c r="L59" s="64"/>
      <c r="M59" s="45" t="n">
        <v>149.375591366403</v>
      </c>
      <c r="N59" s="45" t="n">
        <v>113.227579492757</v>
      </c>
    </row>
    <row r="60" s="9" customFormat="true" ht="11.1" hidden="false" customHeight="true" outlineLevel="0" collapsed="false">
      <c r="A60" s="9" t="s">
        <v>84</v>
      </c>
      <c r="B60" s="40"/>
      <c r="C60" s="40"/>
      <c r="D60" s="40"/>
      <c r="E60" s="18" t="n">
        <v>22746.3424378865</v>
      </c>
      <c r="F60" s="18" t="n">
        <v>14325.499449772</v>
      </c>
      <c r="G60" s="19" t="n">
        <v>21507.2440953989</v>
      </c>
      <c r="H60" s="40"/>
      <c r="I60" s="45" t="n">
        <v>84.9686893668608</v>
      </c>
      <c r="J60" s="45" t="n">
        <v>53.5127313807342</v>
      </c>
      <c r="K60" s="46" t="n">
        <v>80.3400523697118</v>
      </c>
      <c r="L60" s="64"/>
      <c r="M60" s="45" t="n">
        <v>84.4030652995394</v>
      </c>
      <c r="N60" s="45" t="n">
        <v>54.070678916812</v>
      </c>
    </row>
    <row r="61" s="9" customFormat="true" ht="11.1" hidden="false" customHeight="true" outlineLevel="0" collapsed="false">
      <c r="A61" s="16" t="s">
        <v>85</v>
      </c>
      <c r="D61" s="52"/>
      <c r="E61" s="19" t="n">
        <v>35504.6366389864</v>
      </c>
      <c r="F61" s="19" t="n">
        <v>32472.7150706226</v>
      </c>
      <c r="G61" s="19" t="n">
        <v>33652.6461206501</v>
      </c>
      <c r="H61" s="52"/>
      <c r="I61" s="46" t="n">
        <v>132.627144337567</v>
      </c>
      <c r="J61" s="46" t="n">
        <v>121.301437682509</v>
      </c>
      <c r="K61" s="46" t="n">
        <v>125.709055968301</v>
      </c>
      <c r="L61" s="65"/>
      <c r="M61" s="46" t="n">
        <v>131.744264945447</v>
      </c>
      <c r="N61" s="46" t="n">
        <v>122.566180418142</v>
      </c>
    </row>
    <row r="62" s="9" customFormat="true" ht="11.1" hidden="false" customHeight="true" outlineLevel="0" collapsed="false">
      <c r="A62" s="16" t="s">
        <v>14</v>
      </c>
      <c r="B62" s="49"/>
      <c r="C62" s="16"/>
      <c r="D62" s="40"/>
      <c r="E62" s="19" t="n">
        <v>26949.6639217564</v>
      </c>
      <c r="F62" s="19" t="n">
        <v>26494.0254806341</v>
      </c>
      <c r="G62" s="19" t="n">
        <v>26770.2639729759</v>
      </c>
      <c r="H62" s="16"/>
      <c r="I62" s="46" t="n">
        <v>100.670146357024</v>
      </c>
      <c r="J62" s="46" t="n">
        <v>98.9681144249433</v>
      </c>
      <c r="K62" s="46" t="n">
        <v>100</v>
      </c>
      <c r="L62" s="65"/>
      <c r="M62" s="46" t="n">
        <v>100</v>
      </c>
      <c r="N62" s="46" t="n">
        <v>100</v>
      </c>
    </row>
    <row r="63" customFormat="false" ht="11.1" hidden="false" customHeight="true" outlineLevel="0" collapsed="false">
      <c r="A63" s="146"/>
      <c r="B63" s="110"/>
      <c r="C63" s="110"/>
      <c r="D63" s="110"/>
      <c r="E63" s="73"/>
      <c r="F63" s="73"/>
      <c r="G63" s="73"/>
      <c r="H63" s="73"/>
      <c r="I63" s="110"/>
      <c r="J63" s="110"/>
      <c r="K63" s="110"/>
      <c r="L63" s="110"/>
      <c r="M63" s="110"/>
      <c r="N63" s="110"/>
    </row>
    <row r="64" customFormat="false" ht="11.1" hidden="false" customHeight="true" outlineLevel="0" collapsed="false">
      <c r="G64" s="113"/>
      <c r="H64" s="113"/>
    </row>
    <row r="65" customFormat="false" ht="11.1" hidden="false" customHeight="true" outlineLevel="0" collapsed="false">
      <c r="A65" s="114"/>
      <c r="E65" s="113"/>
      <c r="F65" s="113"/>
      <c r="G65" s="113"/>
      <c r="H65" s="113"/>
    </row>
    <row r="66" customFormat="false" ht="11.1" hidden="false" customHeight="true" outlineLevel="0" collapsed="false">
      <c r="A66" s="112"/>
      <c r="E66" s="113"/>
      <c r="F66" s="113"/>
      <c r="G66" s="113"/>
      <c r="H66" s="113"/>
    </row>
    <row r="67" customFormat="false" ht="11.1" hidden="false" customHeight="true" outlineLevel="0" collapsed="false">
      <c r="A67" s="112"/>
      <c r="E67" s="113"/>
      <c r="F67" s="113"/>
      <c r="G67" s="113"/>
      <c r="H67" s="113"/>
    </row>
    <row r="68" customFormat="false" ht="11.1" hidden="false" customHeight="true" outlineLevel="0" collapsed="false">
      <c r="A68" s="112"/>
      <c r="E68" s="113"/>
      <c r="F68" s="113"/>
      <c r="G68" s="113"/>
      <c r="H68" s="113"/>
    </row>
  </sheetData>
  <mergeCells count="15">
    <mergeCell ref="C1:N2"/>
    <mergeCell ref="A3:D6"/>
    <mergeCell ref="E3:E4"/>
    <mergeCell ref="F3:F4"/>
    <mergeCell ref="G3:G4"/>
    <mergeCell ref="I3:I4"/>
    <mergeCell ref="J3:J4"/>
    <mergeCell ref="K3:K4"/>
    <mergeCell ref="M3:M4"/>
    <mergeCell ref="N3:N4"/>
    <mergeCell ref="E5:G6"/>
    <mergeCell ref="I5:K6"/>
    <mergeCell ref="M5:N6"/>
    <mergeCell ref="E7:N7"/>
    <mergeCell ref="E35:N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0.41"/>
    <col collapsed="false" customWidth="true" hidden="false" outlineLevel="0" max="9" min="9" style="0" width="6.41"/>
    <col collapsed="false" customWidth="true" hidden="false" outlineLevel="0" max="11" min="10" style="0" width="6.7"/>
    <col collapsed="false" customWidth="true" hidden="false" outlineLevel="0" max="12" min="12" style="0" width="0.28"/>
  </cols>
  <sheetData>
    <row r="1" s="3" customFormat="true" ht="11.1" hidden="false" customHeight="true" outlineLevel="0" collapsed="false">
      <c r="A1" s="61" t="s">
        <v>131</v>
      </c>
      <c r="B1" s="116"/>
      <c r="C1" s="131" t="s">
        <v>133</v>
      </c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s="3" customFormat="true" ht="13.5" hidden="false" customHeight="true" outlineLevel="0" collapsed="false">
      <c r="A2" s="117"/>
      <c r="B2" s="117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s="9" customFormat="true" ht="11.1" hidden="false" customHeight="true" outlineLevel="0" collapsed="false">
      <c r="A3" s="166" t="s">
        <v>9</v>
      </c>
      <c r="B3" s="166"/>
      <c r="C3" s="166"/>
      <c r="D3" s="166"/>
      <c r="E3" s="6" t="s">
        <v>3</v>
      </c>
      <c r="F3" s="6" t="s">
        <v>4</v>
      </c>
      <c r="G3" s="7" t="s">
        <v>5</v>
      </c>
      <c r="I3" s="6" t="s">
        <v>3</v>
      </c>
      <c r="J3" s="6" t="s">
        <v>4</v>
      </c>
      <c r="K3" s="7" t="s">
        <v>5</v>
      </c>
      <c r="M3" s="6" t="s">
        <v>3</v>
      </c>
      <c r="N3" s="6" t="s">
        <v>4</v>
      </c>
    </row>
    <row r="4" s="9" customFormat="true" ht="11.1" hidden="false" customHeight="true" outlineLevel="0" collapsed="false">
      <c r="A4" s="166"/>
      <c r="B4" s="166"/>
      <c r="C4" s="166"/>
      <c r="D4" s="166"/>
      <c r="E4" s="6"/>
      <c r="F4" s="6"/>
      <c r="G4" s="7"/>
      <c r="H4" s="40"/>
      <c r="I4" s="6"/>
      <c r="J4" s="6"/>
      <c r="K4" s="7"/>
      <c r="L4" s="38"/>
      <c r="M4" s="6"/>
      <c r="N4" s="6"/>
    </row>
    <row r="5" s="9" customFormat="true" ht="11.1" hidden="false" customHeight="true" outlineLevel="0" collapsed="false">
      <c r="A5" s="166"/>
      <c r="B5" s="166"/>
      <c r="C5" s="166"/>
      <c r="D5" s="166"/>
      <c r="E5" s="106" t="s">
        <v>6</v>
      </c>
      <c r="F5" s="106"/>
      <c r="G5" s="106"/>
      <c r="H5" s="98"/>
      <c r="I5" s="13" t="s">
        <v>105</v>
      </c>
      <c r="J5" s="13"/>
      <c r="K5" s="13"/>
      <c r="L5" s="162"/>
      <c r="M5" s="13" t="s">
        <v>106</v>
      </c>
      <c r="N5" s="13"/>
    </row>
    <row r="6" s="9" customFormat="true" ht="18" hidden="false" customHeight="true" outlineLevel="0" collapsed="false">
      <c r="A6" s="166"/>
      <c r="B6" s="166"/>
      <c r="C6" s="166"/>
      <c r="D6" s="166"/>
      <c r="E6" s="106"/>
      <c r="F6" s="106"/>
      <c r="G6" s="106"/>
      <c r="H6" s="100"/>
      <c r="I6" s="13"/>
      <c r="J6" s="13"/>
      <c r="K6" s="13"/>
      <c r="L6" s="163"/>
      <c r="M6" s="13"/>
      <c r="N6" s="13"/>
    </row>
    <row r="7" s="9" customFormat="true" ht="11.1" hidden="false" customHeight="true" outlineLevel="0" collapsed="false">
      <c r="B7" s="40"/>
      <c r="C7" s="40"/>
      <c r="D7" s="40"/>
      <c r="E7" s="92" t="s">
        <v>92</v>
      </c>
      <c r="F7" s="92"/>
      <c r="G7" s="92"/>
      <c r="H7" s="92"/>
      <c r="I7" s="92"/>
      <c r="J7" s="92"/>
      <c r="K7" s="92"/>
      <c r="L7" s="92"/>
      <c r="M7" s="92"/>
      <c r="N7" s="92"/>
    </row>
    <row r="8" s="9" customFormat="true" ht="11.1" hidden="false" customHeight="true" outlineLevel="0" collapsed="false">
      <c r="A8" s="44" t="s">
        <v>60</v>
      </c>
      <c r="B8" s="44"/>
      <c r="D8" s="40"/>
      <c r="E8" s="18" t="n">
        <v>19396.8357651849</v>
      </c>
      <c r="F8" s="18" t="n">
        <v>16451.9857819905</v>
      </c>
      <c r="G8" s="19" t="n">
        <v>19200.0769474351</v>
      </c>
      <c r="I8" s="45" t="n">
        <v>72.0350917890942</v>
      </c>
      <c r="J8" s="45" t="n">
        <v>61.0986410497795</v>
      </c>
      <c r="K8" s="46" t="n">
        <v>71.30437778664</v>
      </c>
      <c r="L8" s="64"/>
      <c r="M8" s="45" t="n">
        <v>70.7185159263026</v>
      </c>
      <c r="N8" s="45" t="n">
        <v>62.6435019069904</v>
      </c>
    </row>
    <row r="9" s="9" customFormat="true" ht="11.1" hidden="false" customHeight="true" outlineLevel="0" collapsed="false">
      <c r="A9" s="44" t="s">
        <v>61</v>
      </c>
      <c r="B9" s="44"/>
      <c r="D9" s="40"/>
      <c r="E9" s="18" t="n">
        <v>20517.5534087773</v>
      </c>
      <c r="F9" s="18" t="n">
        <v>16679.5865224626</v>
      </c>
      <c r="G9" s="19" t="n">
        <v>20223.6043710972</v>
      </c>
      <c r="I9" s="45" t="n">
        <v>76.1971623094176</v>
      </c>
      <c r="J9" s="45" t="n">
        <v>61.9438943905639</v>
      </c>
      <c r="K9" s="46" t="n">
        <v>75.1055076618795</v>
      </c>
      <c r="M9" s="45" t="n">
        <v>74.804516833189</v>
      </c>
      <c r="N9" s="45" t="n">
        <v>63.5101272255827</v>
      </c>
    </row>
    <row r="10" s="9" customFormat="true" ht="11.1" hidden="false" customHeight="true" outlineLevel="0" collapsed="false">
      <c r="A10" s="47" t="s">
        <v>62</v>
      </c>
      <c r="B10" s="47"/>
      <c r="D10" s="40"/>
      <c r="E10" s="18" t="n">
        <v>20684.4762558331</v>
      </c>
      <c r="F10" s="18" t="n">
        <v>12300.759279476</v>
      </c>
      <c r="G10" s="19" t="n">
        <v>17079.6484900642</v>
      </c>
      <c r="H10" s="51"/>
      <c r="I10" s="45" t="n">
        <v>76.8170728327075</v>
      </c>
      <c r="J10" s="45" t="n">
        <v>45.6820037298571</v>
      </c>
      <c r="K10" s="46" t="n">
        <v>63.4296264401816</v>
      </c>
      <c r="M10" s="45" t="n">
        <v>75.4130973336833</v>
      </c>
      <c r="N10" s="45" t="n">
        <v>46.8370595253489</v>
      </c>
    </row>
    <row r="11" s="9" customFormat="true" ht="11.1" hidden="false" customHeight="true" outlineLevel="0" collapsed="false">
      <c r="A11" s="47" t="s">
        <v>63</v>
      </c>
      <c r="B11" s="47"/>
      <c r="D11" s="40"/>
      <c r="E11" s="18" t="n">
        <v>14789.2290322581</v>
      </c>
      <c r="F11" s="18" t="n">
        <v>11960.5339712919</v>
      </c>
      <c r="G11" s="19" t="n">
        <v>13165.060989011</v>
      </c>
      <c r="H11" s="51"/>
      <c r="I11" s="45" t="n">
        <v>54.9235702011157</v>
      </c>
      <c r="J11" s="45" t="n">
        <v>44.4184903609392</v>
      </c>
      <c r="K11" s="46" t="n">
        <v>48.8918083461118</v>
      </c>
      <c r="M11" s="45" t="n">
        <v>53.9197393593803</v>
      </c>
      <c r="N11" s="45" t="n">
        <v>45.5415985989622</v>
      </c>
    </row>
    <row r="12" s="9" customFormat="true" ht="11.1" hidden="false" customHeight="true" outlineLevel="0" collapsed="false">
      <c r="A12" s="47" t="s">
        <v>64</v>
      </c>
      <c r="B12" s="47"/>
      <c r="D12" s="40"/>
      <c r="E12" s="18" t="n">
        <v>22828.328815747</v>
      </c>
      <c r="F12" s="18" t="n">
        <v>26739.0272727273</v>
      </c>
      <c r="G12" s="19" t="n">
        <v>23314.5418197231</v>
      </c>
      <c r="H12" s="51"/>
      <c r="I12" s="45" t="n">
        <v>84.7788155522531</v>
      </c>
      <c r="J12" s="45" t="n">
        <v>99.3021906902575</v>
      </c>
      <c r="K12" s="46" t="n">
        <v>86.5844914261156</v>
      </c>
      <c r="M12" s="45" t="n">
        <v>83.2293243326271</v>
      </c>
      <c r="N12" s="45" t="n">
        <v>101.813016868988</v>
      </c>
    </row>
    <row r="13" s="9" customFormat="true" ht="11.1" hidden="false" customHeight="true" outlineLevel="0" collapsed="false">
      <c r="A13" s="47" t="s">
        <v>65</v>
      </c>
      <c r="B13" s="47"/>
      <c r="D13" s="40"/>
      <c r="E13" s="18" t="n">
        <v>29622.6874246685</v>
      </c>
      <c r="F13" s="18" t="n">
        <v>25536.9700399467</v>
      </c>
      <c r="G13" s="19" t="n">
        <v>29182.6825840683</v>
      </c>
      <c r="H13" s="51"/>
      <c r="I13" s="45" t="n">
        <v>110.011397400482</v>
      </c>
      <c r="J13" s="45" t="n">
        <v>94.8380448807379</v>
      </c>
      <c r="K13" s="46" t="n">
        <v>108.377327314825</v>
      </c>
      <c r="M13" s="45" t="n">
        <v>108.000733613539</v>
      </c>
      <c r="N13" s="45" t="n">
        <v>97.235996468422</v>
      </c>
    </row>
    <row r="14" s="9" customFormat="true" ht="11.1" hidden="false" customHeight="true" outlineLevel="0" collapsed="false">
      <c r="A14" s="47" t="s">
        <v>66</v>
      </c>
      <c r="B14" s="47"/>
      <c r="D14" s="40"/>
      <c r="E14" s="18" t="n">
        <v>18584.9989326376</v>
      </c>
      <c r="F14" s="18" t="n">
        <v>16903.2351895735</v>
      </c>
      <c r="G14" s="19" t="n">
        <v>18431.9795170332</v>
      </c>
      <c r="H14" s="51"/>
      <c r="I14" s="45" t="n">
        <v>69.0201288612087</v>
      </c>
      <c r="J14" s="45" t="n">
        <v>62.7744706999617</v>
      </c>
      <c r="K14" s="46" t="n">
        <v>68.4518522731087</v>
      </c>
      <c r="M14" s="45" t="n">
        <v>67.7586570778245</v>
      </c>
      <c r="N14" s="45" t="n">
        <v>64.3617044084413</v>
      </c>
    </row>
    <row r="15" s="9" customFormat="true" ht="11.1" hidden="false" customHeight="true" outlineLevel="0" collapsed="false">
      <c r="A15" s="47" t="s">
        <v>67</v>
      </c>
      <c r="B15" s="47"/>
      <c r="D15" s="40"/>
      <c r="E15" s="18" t="n">
        <v>24900.6234076433</v>
      </c>
      <c r="F15" s="18" t="n">
        <v>23232.1689189189</v>
      </c>
      <c r="G15" s="19" t="n">
        <v>24807.7921052632</v>
      </c>
      <c r="H15" s="51"/>
      <c r="I15" s="45" t="n">
        <v>92.4748095251067</v>
      </c>
      <c r="J15" s="45" t="n">
        <v>86.2785786709531</v>
      </c>
      <c r="K15" s="46" t="n">
        <v>92.1300568309658</v>
      </c>
      <c r="M15" s="45" t="n">
        <v>90.7846596396388</v>
      </c>
      <c r="N15" s="45" t="n">
        <v>88.4601067166579</v>
      </c>
    </row>
    <row r="16" s="9" customFormat="true" ht="11.1" hidden="false" customHeight="true" outlineLevel="0" collapsed="false">
      <c r="A16" s="47" t="s">
        <v>68</v>
      </c>
      <c r="B16" s="47"/>
      <c r="D16" s="40"/>
      <c r="E16" s="18" t="n">
        <v>22392.6796450043</v>
      </c>
      <c r="F16" s="18" t="n">
        <v>21603.1063829787</v>
      </c>
      <c r="G16" s="19" t="n">
        <v>22225.2537784796</v>
      </c>
      <c r="H16" s="51"/>
      <c r="I16" s="45" t="n">
        <v>83.1609213564059</v>
      </c>
      <c r="J16" s="45" t="n">
        <v>80.2286398702516</v>
      </c>
      <c r="K16" s="46" t="n">
        <v>82.5391427421526</v>
      </c>
      <c r="M16" s="45" t="n">
        <v>81.6410001754082</v>
      </c>
      <c r="N16" s="45" t="n">
        <v>82.2571970236233</v>
      </c>
    </row>
    <row r="17" s="9" customFormat="true" ht="11.1" hidden="false" customHeight="true" outlineLevel="0" collapsed="false">
      <c r="A17" s="47" t="s">
        <v>69</v>
      </c>
      <c r="B17" s="47"/>
      <c r="D17" s="40"/>
      <c r="E17" s="18" t="n">
        <v>28397.0625712889</v>
      </c>
      <c r="F17" s="18" t="n">
        <v>26910.8093567251</v>
      </c>
      <c r="G17" s="19" t="n">
        <v>28215.3196510298</v>
      </c>
      <c r="H17" s="51"/>
      <c r="I17" s="45" t="n">
        <v>105.459727227006</v>
      </c>
      <c r="J17" s="45" t="n">
        <v>99.9401472280305</v>
      </c>
      <c r="K17" s="46" t="n">
        <v>104.784778585827</v>
      </c>
      <c r="M17" s="45" t="n">
        <v>103.532253714927</v>
      </c>
      <c r="N17" s="45" t="n">
        <v>102.467103946932</v>
      </c>
    </row>
    <row r="18" s="9" customFormat="true" ht="11.1" hidden="false" customHeight="true" outlineLevel="0" collapsed="false">
      <c r="A18" s="47" t="s">
        <v>70</v>
      </c>
      <c r="B18" s="47"/>
      <c r="D18" s="40"/>
      <c r="E18" s="18" t="n">
        <v>20517.5534087773</v>
      </c>
      <c r="F18" s="18" t="n">
        <v>16679.5865224626</v>
      </c>
      <c r="G18" s="19" t="n">
        <v>20223.6043710972</v>
      </c>
      <c r="H18" s="51"/>
      <c r="I18" s="45" t="n">
        <v>76.1971623094176</v>
      </c>
      <c r="J18" s="45" t="n">
        <v>61.9438943905639</v>
      </c>
      <c r="K18" s="46" t="n">
        <v>75.1055076618795</v>
      </c>
      <c r="M18" s="45" t="n">
        <v>74.804516833189</v>
      </c>
      <c r="N18" s="45" t="n">
        <v>63.5101272255827</v>
      </c>
    </row>
    <row r="19" s="9" customFormat="true" ht="11.1" hidden="false" customHeight="true" outlineLevel="0" collapsed="false">
      <c r="A19" s="44" t="s">
        <v>71</v>
      </c>
      <c r="B19" s="44"/>
      <c r="D19" s="40"/>
      <c r="E19" s="18" t="n">
        <v>38157.9856806591</v>
      </c>
      <c r="F19" s="18" t="n">
        <v>29144.6090174966</v>
      </c>
      <c r="G19" s="19" t="n">
        <v>37011.4458996747</v>
      </c>
      <c r="I19" s="45" t="n">
        <v>141.709402207078</v>
      </c>
      <c r="J19" s="45" t="n">
        <v>108.235931424489</v>
      </c>
      <c r="K19" s="46" t="n">
        <v>137.451434600253</v>
      </c>
      <c r="M19" s="45" t="n">
        <v>139.119398170951</v>
      </c>
      <c r="N19" s="45" t="n">
        <v>110.972644564561</v>
      </c>
    </row>
    <row r="20" s="9" customFormat="true" ht="11.1" hidden="false" customHeight="true" outlineLevel="0" collapsed="false">
      <c r="A20" s="49" t="s">
        <v>72</v>
      </c>
      <c r="B20" s="49"/>
      <c r="C20" s="16"/>
      <c r="D20" s="40"/>
      <c r="E20" s="19" t="n">
        <v>24452.2227929633</v>
      </c>
      <c r="F20" s="19" t="n">
        <v>18024.9626336657</v>
      </c>
      <c r="G20" s="19" t="n">
        <v>23416.2986696102</v>
      </c>
      <c r="H20" s="16"/>
      <c r="I20" s="46" t="n">
        <v>90.8095595932217</v>
      </c>
      <c r="J20" s="46" t="n">
        <v>66.9402913717316</v>
      </c>
      <c r="K20" s="46" t="n">
        <v>86.9623914150892</v>
      </c>
      <c r="L20" s="16"/>
      <c r="M20" s="46" t="n">
        <v>89.149845260918</v>
      </c>
      <c r="N20" s="46" t="n">
        <v>68.6328566094138</v>
      </c>
    </row>
    <row r="21" s="9" customFormat="true" ht="11.1" hidden="false" customHeight="true" outlineLevel="0" collapsed="false">
      <c r="A21" s="49" t="s">
        <v>73</v>
      </c>
      <c r="B21" s="49"/>
      <c r="C21" s="16"/>
      <c r="D21" s="40"/>
      <c r="E21" s="19" t="n">
        <v>19622.0891487371</v>
      </c>
      <c r="F21" s="19" t="n">
        <v>18056.2737576286</v>
      </c>
      <c r="G21" s="19" t="n">
        <v>19541.9292864277</v>
      </c>
      <c r="H21" s="16"/>
      <c r="I21" s="46" t="n">
        <v>72.871627621867</v>
      </c>
      <c r="J21" s="46" t="n">
        <v>67.0565732084182</v>
      </c>
      <c r="K21" s="46" t="n">
        <v>72.5739335490211</v>
      </c>
      <c r="L21" s="16"/>
      <c r="M21" s="46" t="n">
        <v>71.5397625040966</v>
      </c>
      <c r="N21" s="46" t="n">
        <v>68.7520785975476</v>
      </c>
    </row>
    <row r="22" s="9" customFormat="true" ht="11.1" hidden="false" customHeight="true" outlineLevel="0" collapsed="false">
      <c r="A22" s="44" t="s">
        <v>74</v>
      </c>
      <c r="B22" s="44"/>
      <c r="D22" s="40"/>
      <c r="E22" s="18" t="n">
        <v>19585.0886685107</v>
      </c>
      <c r="F22" s="18" t="n">
        <v>15253.7914986038</v>
      </c>
      <c r="G22" s="19" t="n">
        <v>17764.7849804433</v>
      </c>
      <c r="I22" s="45" t="n">
        <v>72.7342169110881</v>
      </c>
      <c r="J22" s="45" t="n">
        <v>56.6488412870857</v>
      </c>
      <c r="K22" s="46" t="n">
        <v>65.9740553650841</v>
      </c>
      <c r="M22" s="45" t="n">
        <v>71.4048632307381</v>
      </c>
      <c r="N22" s="45" t="n">
        <v>58.0811902887512</v>
      </c>
    </row>
    <row r="23" s="9" customFormat="true" ht="11.1" hidden="false" customHeight="true" outlineLevel="0" collapsed="false">
      <c r="A23" s="44" t="s">
        <v>75</v>
      </c>
      <c r="B23" s="44"/>
      <c r="D23" s="40"/>
      <c r="E23" s="18" t="n">
        <v>17157.5097268067</v>
      </c>
      <c r="F23" s="18" t="n">
        <v>14719.5209665956</v>
      </c>
      <c r="G23" s="19" t="n">
        <v>16081.141753285</v>
      </c>
      <c r="I23" s="45" t="n">
        <v>63.7187839813114</v>
      </c>
      <c r="J23" s="45" t="n">
        <v>54.6646915381613</v>
      </c>
      <c r="K23" s="46" t="n">
        <v>59.7214172607741</v>
      </c>
      <c r="M23" s="45" t="n">
        <v>62.5542041784308</v>
      </c>
      <c r="N23" s="45" t="n">
        <v>56.046871907116</v>
      </c>
    </row>
    <row r="24" s="9" customFormat="true" ht="11.1" hidden="false" customHeight="true" outlineLevel="0" collapsed="false">
      <c r="A24" s="44" t="s">
        <v>76</v>
      </c>
      <c r="B24" s="44"/>
      <c r="D24" s="40"/>
      <c r="E24" s="18" t="n">
        <v>26919.5375459221</v>
      </c>
      <c r="F24" s="18" t="n">
        <v>24462.0177437021</v>
      </c>
      <c r="G24" s="19" t="n">
        <v>26425.5809495854</v>
      </c>
      <c r="I24" s="45" t="n">
        <v>99.9725615824937</v>
      </c>
      <c r="J24" s="45" t="n">
        <v>90.8459356384734</v>
      </c>
      <c r="K24" s="46" t="n">
        <v>98.1381279053879</v>
      </c>
      <c r="M24" s="45" t="n">
        <v>98.1453762725017</v>
      </c>
      <c r="N24" s="45" t="n">
        <v>93.1429479384726</v>
      </c>
    </row>
    <row r="25" s="9" customFormat="true" ht="11.1" hidden="false" customHeight="true" outlineLevel="0" collapsed="false">
      <c r="A25" s="44" t="s">
        <v>77</v>
      </c>
      <c r="B25" s="44"/>
      <c r="D25" s="40"/>
      <c r="E25" s="18" t="n">
        <v>44903.2365089413</v>
      </c>
      <c r="F25" s="18" t="n">
        <v>36062.8930844294</v>
      </c>
      <c r="G25" s="19" t="n">
        <v>41124.2152988626</v>
      </c>
      <c r="I25" s="45" t="n">
        <v>166.759609799591</v>
      </c>
      <c r="J25" s="45" t="n">
        <v>133.928742036363</v>
      </c>
      <c r="K25" s="46" t="n">
        <v>152.725251668376</v>
      </c>
      <c r="M25" s="45" t="n">
        <v>163.711766426343</v>
      </c>
      <c r="N25" s="45" t="n">
        <v>137.315090205039</v>
      </c>
    </row>
    <row r="26" s="9" customFormat="true" ht="11.1" hidden="false" customHeight="true" outlineLevel="0" collapsed="false">
      <c r="A26" s="44" t="s">
        <v>78</v>
      </c>
      <c r="B26" s="44"/>
      <c r="D26" s="40"/>
      <c r="E26" s="18" t="n">
        <v>20849.9071093468</v>
      </c>
      <c r="F26" s="18" t="n">
        <v>11812.5071896753</v>
      </c>
      <c r="G26" s="19" t="n">
        <v>17096.7668966681</v>
      </c>
      <c r="I26" s="45" t="n">
        <v>77.4314424578294</v>
      </c>
      <c r="J26" s="45" t="n">
        <v>43.8687551912405</v>
      </c>
      <c r="K26" s="46" t="n">
        <v>63.4932000047532</v>
      </c>
      <c r="M26" s="45" t="n">
        <v>76.0162382062739</v>
      </c>
      <c r="N26" s="45" t="n">
        <v>44.9779635399876</v>
      </c>
    </row>
    <row r="27" s="9" customFormat="true" ht="11.1" hidden="false" customHeight="true" outlineLevel="0" collapsed="false">
      <c r="A27" s="16" t="s">
        <v>79</v>
      </c>
      <c r="B27" s="49"/>
      <c r="C27" s="16"/>
      <c r="D27" s="40"/>
      <c r="E27" s="19" t="n">
        <v>24273.9124738594</v>
      </c>
      <c r="F27" s="19" t="n">
        <v>18134.0217519788</v>
      </c>
      <c r="G27" s="19" t="n">
        <v>22064.4806182153</v>
      </c>
      <c r="H27" s="16"/>
      <c r="I27" s="46" t="n">
        <v>90.1473587910348</v>
      </c>
      <c r="J27" s="46" t="n">
        <v>67.3453101950707</v>
      </c>
      <c r="K27" s="46" t="n">
        <v>81.9420706476594</v>
      </c>
      <c r="L27" s="16"/>
      <c r="M27" s="46" t="n">
        <v>88.4997474153711</v>
      </c>
      <c r="N27" s="46" t="n">
        <v>69.0481162125126</v>
      </c>
    </row>
    <row r="28" s="9" customFormat="true" ht="11.1" hidden="false" customHeight="true" outlineLevel="0" collapsed="false">
      <c r="A28" s="50" t="s">
        <v>80</v>
      </c>
      <c r="B28" s="49"/>
      <c r="C28" s="16"/>
      <c r="D28" s="40"/>
      <c r="E28" s="18" t="n">
        <v>35417.4590377113</v>
      </c>
      <c r="F28" s="18" t="n">
        <v>33005.3773529655</v>
      </c>
      <c r="G28" s="19" t="n">
        <v>33713.6851249795</v>
      </c>
      <c r="H28" s="16"/>
      <c r="I28" s="45" t="n">
        <v>131.531758251895</v>
      </c>
      <c r="J28" s="45" t="n">
        <v>122.573878334423</v>
      </c>
      <c r="K28" s="46" t="n">
        <v>125.204359717553</v>
      </c>
      <c r="M28" s="45" t="n">
        <v>129.127769670719</v>
      </c>
      <c r="N28" s="45" t="n">
        <v>125.673122171959</v>
      </c>
    </row>
    <row r="29" s="9" customFormat="true" ht="11.1" hidden="false" customHeight="true" outlineLevel="0" collapsed="false">
      <c r="A29" s="51" t="s">
        <v>81</v>
      </c>
      <c r="B29" s="49"/>
      <c r="C29" s="16"/>
      <c r="D29" s="40"/>
      <c r="E29" s="18" t="n">
        <v>33085.8703668822</v>
      </c>
      <c r="F29" s="18" t="n">
        <v>32501.0940869052</v>
      </c>
      <c r="G29" s="19" t="n">
        <v>32669.1900910375</v>
      </c>
      <c r="H29" s="16"/>
      <c r="I29" s="45" t="n">
        <v>122.872809650647</v>
      </c>
      <c r="J29" s="45" t="n">
        <v>120.701093938137</v>
      </c>
      <c r="K29" s="46" t="n">
        <v>121.325361279142</v>
      </c>
      <c r="L29" s="64"/>
      <c r="M29" s="45" t="n">
        <v>120.62707952993</v>
      </c>
      <c r="N29" s="45" t="n">
        <v>123.752984982582</v>
      </c>
    </row>
    <row r="30" s="9" customFormat="true" ht="11.1" hidden="false" customHeight="true" outlineLevel="0" collapsed="false">
      <c r="A30" s="51" t="s">
        <v>82</v>
      </c>
      <c r="B30" s="49"/>
      <c r="C30" s="16"/>
      <c r="D30" s="40"/>
      <c r="E30" s="18" t="n">
        <v>50094.6097785978</v>
      </c>
      <c r="F30" s="18" t="n">
        <v>37117.6708138576</v>
      </c>
      <c r="G30" s="19" t="n">
        <v>41566.0360950488</v>
      </c>
      <c r="H30" s="16"/>
      <c r="I30" s="45" t="n">
        <v>186.039097161255</v>
      </c>
      <c r="J30" s="45" t="n">
        <v>137.84592788442</v>
      </c>
      <c r="K30" s="46" t="n">
        <v>154.366065767794</v>
      </c>
      <c r="L30" s="64"/>
      <c r="M30" s="45" t="n">
        <v>182.638885142713</v>
      </c>
      <c r="N30" s="45" t="n">
        <v>141.331320925176</v>
      </c>
    </row>
    <row r="31" s="9" customFormat="true" ht="11.1" hidden="false" customHeight="true" outlineLevel="0" collapsed="false">
      <c r="A31" s="9" t="s">
        <v>83</v>
      </c>
      <c r="B31" s="40"/>
      <c r="C31" s="40"/>
      <c r="D31" s="40"/>
      <c r="E31" s="18" t="n">
        <v>41215.1118486426</v>
      </c>
      <c r="F31" s="18" t="n">
        <v>26698.7512616799</v>
      </c>
      <c r="G31" s="19" t="n">
        <v>33317.5813496199</v>
      </c>
      <c r="H31" s="16"/>
      <c r="I31" s="45" t="n">
        <v>153.062819165776</v>
      </c>
      <c r="J31" s="45" t="n">
        <v>99.1526154611935</v>
      </c>
      <c r="K31" s="46" t="n">
        <v>123.733327423345</v>
      </c>
      <c r="M31" s="45" t="n">
        <v>150.265310226737</v>
      </c>
      <c r="N31" s="45" t="n">
        <v>101.659659675013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40"/>
      <c r="E32" s="18" t="n">
        <v>23626.8139344262</v>
      </c>
      <c r="F32" s="18" t="n">
        <v>16534.7225298747</v>
      </c>
      <c r="G32" s="19" t="n">
        <v>21485.0160637268</v>
      </c>
      <c r="H32" s="16"/>
      <c r="I32" s="45" t="n">
        <v>87.744193488768</v>
      </c>
      <c r="J32" s="45" t="n">
        <v>61.4059050437792</v>
      </c>
      <c r="K32" s="46" t="n">
        <v>79.7900813811405</v>
      </c>
      <c r="M32" s="45" t="n">
        <v>86.1405044480758</v>
      </c>
      <c r="N32" s="45" t="n">
        <v>62.9585349791398</v>
      </c>
    </row>
    <row r="33" s="9" customFormat="true" ht="11.1" hidden="false" customHeight="true" outlineLevel="0" collapsed="false">
      <c r="A33" s="16" t="s">
        <v>85</v>
      </c>
      <c r="D33" s="52"/>
      <c r="E33" s="19" t="n">
        <v>36279.0806690471</v>
      </c>
      <c r="F33" s="19" t="n">
        <v>30548.0836298755</v>
      </c>
      <c r="G33" s="19" t="n">
        <v>32713.8634549016</v>
      </c>
      <c r="H33" s="16"/>
      <c r="I33" s="46" t="n">
        <v>134.731609714892</v>
      </c>
      <c r="J33" s="46" t="n">
        <v>113.448091992855</v>
      </c>
      <c r="K33" s="46" t="n">
        <v>121.491267198305</v>
      </c>
      <c r="L33" s="16"/>
      <c r="M33" s="46" t="n">
        <v>132.269137870961</v>
      </c>
      <c r="N33" s="46" t="n">
        <v>116.316593053333</v>
      </c>
    </row>
    <row r="34" s="9" customFormat="true" ht="11.1" hidden="false" customHeight="true" outlineLevel="0" collapsed="false">
      <c r="A34" s="16" t="s">
        <v>14</v>
      </c>
      <c r="D34" s="40"/>
      <c r="E34" s="19" t="n">
        <v>27428.2279698839</v>
      </c>
      <c r="F34" s="19" t="n">
        <v>26262.8768845291</v>
      </c>
      <c r="G34" s="19" t="n">
        <v>26926.9258682635</v>
      </c>
      <c r="H34" s="16"/>
      <c r="I34" s="46" t="n">
        <v>101.861713082559</v>
      </c>
      <c r="J34" s="46" t="n">
        <v>97.5338849039688</v>
      </c>
      <c r="K34" s="46" t="n">
        <v>100</v>
      </c>
      <c r="L34" s="16"/>
      <c r="M34" s="46" t="n">
        <v>100</v>
      </c>
      <c r="N34" s="46" t="n">
        <v>100</v>
      </c>
    </row>
    <row r="35" s="9" customFormat="true" ht="11.1" hidden="false" customHeight="true" outlineLevel="0" collapsed="false">
      <c r="A35" s="37"/>
      <c r="B35" s="37"/>
      <c r="C35" s="37"/>
      <c r="D35" s="40"/>
      <c r="E35" s="71" t="s">
        <v>93</v>
      </c>
      <c r="F35" s="71"/>
      <c r="G35" s="71"/>
      <c r="H35" s="71"/>
      <c r="I35" s="71"/>
      <c r="J35" s="71"/>
      <c r="K35" s="71"/>
      <c r="L35" s="71"/>
      <c r="M35" s="71"/>
      <c r="N35" s="71"/>
    </row>
    <row r="36" s="9" customFormat="true" ht="11.1" hidden="false" customHeight="true" outlineLevel="0" collapsed="false">
      <c r="A36" s="44" t="s">
        <v>60</v>
      </c>
      <c r="B36" s="44"/>
      <c r="D36" s="40"/>
      <c r="E36" s="18" t="n">
        <v>32680.8973066451</v>
      </c>
      <c r="F36" s="18" t="n">
        <v>31875.2539525692</v>
      </c>
      <c r="G36" s="19" t="n">
        <v>32576.4572791904</v>
      </c>
      <c r="I36" s="45" t="n">
        <v>121.191913010909</v>
      </c>
      <c r="J36" s="45" t="n">
        <v>118.204312689876</v>
      </c>
      <c r="K36" s="46" t="n">
        <v>120.804613769907</v>
      </c>
      <c r="M36" s="45" t="n">
        <v>112.331421649845</v>
      </c>
      <c r="N36" s="45" t="n">
        <v>132.40502225712</v>
      </c>
    </row>
    <row r="37" s="9" customFormat="true" ht="11.1" hidden="false" customHeight="true" outlineLevel="0" collapsed="false">
      <c r="A37" s="44" t="s">
        <v>61</v>
      </c>
      <c r="B37" s="44"/>
      <c r="D37" s="40"/>
      <c r="E37" s="18" t="n">
        <v>22672.017469091</v>
      </c>
      <c r="F37" s="18" t="n">
        <v>17739.9748206471</v>
      </c>
      <c r="G37" s="19" t="n">
        <v>21276.5783139683</v>
      </c>
      <c r="I37" s="45" t="n">
        <v>84.0755730515759</v>
      </c>
      <c r="J37" s="45" t="n">
        <v>65.7858768413443</v>
      </c>
      <c r="K37" s="46" t="n">
        <v>78.900808750803</v>
      </c>
      <c r="M37" s="45" t="n">
        <v>77.9287034280813</v>
      </c>
      <c r="N37" s="45" t="n">
        <v>73.6891936441873</v>
      </c>
    </row>
    <row r="38" s="9" customFormat="true" ht="11.1" hidden="false" customHeight="true" outlineLevel="0" collapsed="false">
      <c r="A38" s="47" t="s">
        <v>62</v>
      </c>
      <c r="B38" s="47"/>
      <c r="D38" s="40"/>
      <c r="E38" s="18" t="n">
        <v>25853.3332280384</v>
      </c>
      <c r="F38" s="18" t="n">
        <v>18259.3318360755</v>
      </c>
      <c r="G38" s="19" t="n">
        <v>23385.3676339734</v>
      </c>
      <c r="H38" s="51"/>
      <c r="I38" s="45" t="n">
        <v>95.8729768713355</v>
      </c>
      <c r="J38" s="45" t="n">
        <v>67.711829780911</v>
      </c>
      <c r="K38" s="46" t="n">
        <v>86.7209187505499</v>
      </c>
      <c r="M38" s="45" t="n">
        <v>88.8635843943685</v>
      </c>
      <c r="N38" s="45" t="n">
        <v>75.8465247603415</v>
      </c>
    </row>
    <row r="39" s="9" customFormat="true" ht="11.1" hidden="false" customHeight="true" outlineLevel="0" collapsed="false">
      <c r="A39" s="47" t="s">
        <v>63</v>
      </c>
      <c r="B39" s="47"/>
      <c r="D39" s="40"/>
      <c r="E39" s="18" t="n">
        <v>22772.4756568058</v>
      </c>
      <c r="F39" s="18" t="n">
        <v>16290.7861408741</v>
      </c>
      <c r="G39" s="19" t="n">
        <v>18834.3016458293</v>
      </c>
      <c r="H39" s="51"/>
      <c r="I39" s="45" t="n">
        <v>84.448106272819</v>
      </c>
      <c r="J39" s="45" t="n">
        <v>60.4117909719293</v>
      </c>
      <c r="K39" s="46" t="n">
        <v>69.8440139285417</v>
      </c>
      <c r="M39" s="45" t="n">
        <v>78.2740002825857</v>
      </c>
      <c r="N39" s="45" t="n">
        <v>67.6694813091693</v>
      </c>
    </row>
    <row r="40" s="9" customFormat="true" ht="11.1" hidden="false" customHeight="true" outlineLevel="0" collapsed="false">
      <c r="A40" s="47" t="s">
        <v>64</v>
      </c>
      <c r="B40" s="47"/>
      <c r="D40" s="40"/>
      <c r="E40" s="18" t="n">
        <v>26392.5980524462</v>
      </c>
      <c r="F40" s="18" t="n">
        <v>22765.8574789057</v>
      </c>
      <c r="G40" s="19" t="n">
        <v>25495.8034124629</v>
      </c>
      <c r="H40" s="51"/>
      <c r="I40" s="45" t="n">
        <v>97.8727547561423</v>
      </c>
      <c r="J40" s="45" t="n">
        <v>84.4235638120402</v>
      </c>
      <c r="K40" s="46" t="n">
        <v>94.5471343798803</v>
      </c>
      <c r="M40" s="45" t="n">
        <v>90.7171560329649</v>
      </c>
      <c r="N40" s="45" t="n">
        <v>94.5659561075893</v>
      </c>
    </row>
    <row r="41" s="9" customFormat="true" ht="11.1" hidden="false" customHeight="true" outlineLevel="0" collapsed="false">
      <c r="A41" s="47" t="s">
        <v>65</v>
      </c>
      <c r="B41" s="47"/>
      <c r="D41" s="40"/>
      <c r="E41" s="18" t="n">
        <v>30753.7437359387</v>
      </c>
      <c r="F41" s="18" t="n">
        <v>23100.139077859</v>
      </c>
      <c r="G41" s="19" t="n">
        <v>28092.790230226</v>
      </c>
      <c r="H41" s="51"/>
      <c r="I41" s="45" t="n">
        <v>114.045370316311</v>
      </c>
      <c r="J41" s="45" t="n">
        <v>85.6631939874718</v>
      </c>
      <c r="K41" s="46" t="n">
        <v>104.177647200739</v>
      </c>
      <c r="M41" s="45" t="n">
        <v>105.707371572402</v>
      </c>
      <c r="N41" s="45" t="n">
        <v>95.9545117129946</v>
      </c>
    </row>
    <row r="42" s="9" customFormat="true" ht="11.1" hidden="false" customHeight="true" outlineLevel="0" collapsed="false">
      <c r="A42" s="47" t="s">
        <v>66</v>
      </c>
      <c r="B42" s="47"/>
      <c r="D42" s="40"/>
      <c r="E42" s="18" t="n">
        <v>23985.6630945058</v>
      </c>
      <c r="F42" s="18" t="n">
        <v>19524.0431538366</v>
      </c>
      <c r="G42" s="19" t="n">
        <v>23117.0370275183</v>
      </c>
      <c r="H42" s="51"/>
      <c r="I42" s="45" t="n">
        <v>88.9470190485637</v>
      </c>
      <c r="J42" s="45" t="n">
        <v>72.4018106761065</v>
      </c>
      <c r="K42" s="46" t="n">
        <v>85.7258573478429</v>
      </c>
      <c r="M42" s="45" t="n">
        <v>82.4439919546585</v>
      </c>
      <c r="N42" s="45" t="n">
        <v>81.0999458131169</v>
      </c>
    </row>
    <row r="43" s="9" customFormat="true" ht="11.1" hidden="false" customHeight="true" outlineLevel="0" collapsed="false">
      <c r="A43" s="47" t="s">
        <v>67</v>
      </c>
      <c r="B43" s="47"/>
      <c r="D43" s="40"/>
      <c r="E43" s="18" t="n">
        <v>27889.8869586814</v>
      </c>
      <c r="F43" s="18" t="n">
        <v>21856.8718392928</v>
      </c>
      <c r="G43" s="19" t="n">
        <v>26825.3560845134</v>
      </c>
      <c r="H43" s="51"/>
      <c r="I43" s="45" t="n">
        <v>103.425212669829</v>
      </c>
      <c r="J43" s="45" t="n">
        <v>81.0527350514196</v>
      </c>
      <c r="K43" s="46" t="n">
        <v>99.4775691308808</v>
      </c>
      <c r="M43" s="45" t="n">
        <v>95.8636668487419</v>
      </c>
      <c r="N43" s="45" t="n">
        <v>90.7901661476587</v>
      </c>
    </row>
    <row r="44" s="9" customFormat="true" ht="11.1" hidden="false" customHeight="true" outlineLevel="0" collapsed="false">
      <c r="A44" s="47" t="s">
        <v>68</v>
      </c>
      <c r="B44" s="47"/>
      <c r="D44" s="40"/>
      <c r="E44" s="18" t="n">
        <v>29735.7696890671</v>
      </c>
      <c r="F44" s="18" t="n">
        <v>20710.0063445632</v>
      </c>
      <c r="G44" s="19" t="n">
        <v>26683.5568801613</v>
      </c>
      <c r="H44" s="51"/>
      <c r="I44" s="45" t="n">
        <v>110.270375371153</v>
      </c>
      <c r="J44" s="45" t="n">
        <v>76.7997666592631</v>
      </c>
      <c r="K44" s="46" t="n">
        <v>98.9517293206207</v>
      </c>
      <c r="M44" s="45" t="n">
        <v>102.208371198734</v>
      </c>
      <c r="N44" s="45" t="n">
        <v>86.0262589618041</v>
      </c>
    </row>
    <row r="45" s="9" customFormat="true" ht="11.1" hidden="false" customHeight="true" outlineLevel="0" collapsed="false">
      <c r="A45" s="47" t="s">
        <v>69</v>
      </c>
      <c r="B45" s="47"/>
      <c r="D45" s="40"/>
      <c r="E45" s="18" t="n">
        <v>30475.2248620292</v>
      </c>
      <c r="F45" s="18" t="n">
        <v>24987.0991879499</v>
      </c>
      <c r="G45" s="19" t="n">
        <v>29570.7714620989</v>
      </c>
      <c r="H45" s="51"/>
      <c r="I45" s="45" t="n">
        <v>113.012527343182</v>
      </c>
      <c r="J45" s="45" t="n">
        <v>92.6606856221552</v>
      </c>
      <c r="K45" s="46" t="n">
        <v>109.658505673021</v>
      </c>
      <c r="M45" s="45" t="n">
        <v>104.750041032514</v>
      </c>
      <c r="N45" s="45" t="n">
        <v>103.792660884972</v>
      </c>
    </row>
    <row r="46" s="9" customFormat="true" ht="11.1" hidden="false" customHeight="true" outlineLevel="0" collapsed="false">
      <c r="A46" s="47" t="s">
        <v>70</v>
      </c>
      <c r="B46" s="47"/>
      <c r="D46" s="40"/>
      <c r="E46" s="18" t="n">
        <v>22672.017469091</v>
      </c>
      <c r="F46" s="18" t="n">
        <v>17739.9748206471</v>
      </c>
      <c r="G46" s="19" t="n">
        <v>21276.5783139683</v>
      </c>
      <c r="H46" s="51"/>
      <c r="I46" s="45" t="n">
        <v>84.0755730515759</v>
      </c>
      <c r="J46" s="45" t="n">
        <v>65.7858768413443</v>
      </c>
      <c r="K46" s="46" t="n">
        <v>78.900808750803</v>
      </c>
      <c r="M46" s="45" t="n">
        <v>77.9287034280813</v>
      </c>
      <c r="N46" s="45" t="n">
        <v>73.6891936441873</v>
      </c>
    </row>
    <row r="47" s="9" customFormat="true" ht="11.1" hidden="false" customHeight="true" outlineLevel="0" collapsed="false">
      <c r="A47" s="44" t="s">
        <v>71</v>
      </c>
      <c r="B47" s="44"/>
      <c r="D47" s="40"/>
      <c r="E47" s="18" t="n">
        <v>35920.4013134905</v>
      </c>
      <c r="F47" s="18" t="n">
        <v>29969.6042413945</v>
      </c>
      <c r="G47" s="19" t="n">
        <v>35084.9480779934</v>
      </c>
      <c r="I47" s="45" t="n">
        <v>133.205098698937</v>
      </c>
      <c r="J47" s="45" t="n">
        <v>111.137513640298</v>
      </c>
      <c r="K47" s="46" t="n">
        <v>130.106953170954</v>
      </c>
      <c r="M47" s="45" t="n">
        <v>123.466308403868</v>
      </c>
      <c r="N47" s="45" t="n">
        <v>124.489239286486</v>
      </c>
    </row>
    <row r="48" s="9" customFormat="true" ht="11.1" hidden="false" customHeight="true" outlineLevel="0" collapsed="false">
      <c r="A48" s="49" t="s">
        <v>72</v>
      </c>
      <c r="B48" s="49"/>
      <c r="C48" s="16"/>
      <c r="D48" s="40"/>
      <c r="E48" s="19" t="n">
        <v>27059.4932021126</v>
      </c>
      <c r="F48" s="19" t="n">
        <v>19855.254073407</v>
      </c>
      <c r="G48" s="19" t="n">
        <v>24950.2667893802</v>
      </c>
      <c r="H48" s="16"/>
      <c r="I48" s="46" t="n">
        <v>100.345829415244</v>
      </c>
      <c r="J48" s="46" t="n">
        <v>73.6300537251332</v>
      </c>
      <c r="K48" s="46" t="n">
        <v>92.5240985265941</v>
      </c>
      <c r="L48" s="16"/>
      <c r="M48" s="46" t="n">
        <v>93.0094211305387</v>
      </c>
      <c r="N48" s="46" t="n">
        <v>82.4757462770999</v>
      </c>
    </row>
    <row r="49" s="9" customFormat="true" ht="11.1" hidden="false" customHeight="true" outlineLevel="0" collapsed="false">
      <c r="A49" s="49" t="s">
        <v>73</v>
      </c>
      <c r="B49" s="49"/>
      <c r="C49" s="16"/>
      <c r="D49" s="40"/>
      <c r="E49" s="19" t="n">
        <v>22100.3508632358</v>
      </c>
      <c r="F49" s="19" t="n">
        <v>23199.8052352652</v>
      </c>
      <c r="G49" s="19" t="n">
        <v>22219.9371487083</v>
      </c>
      <c r="H49" s="16"/>
      <c r="I49" s="46" t="n">
        <v>81.9556383105563</v>
      </c>
      <c r="J49" s="46" t="n">
        <v>86.0327900902097</v>
      </c>
      <c r="K49" s="46" t="n">
        <v>82.3991050419099</v>
      </c>
      <c r="L49" s="16"/>
      <c r="M49" s="46" t="n">
        <v>75.9637597503444</v>
      </c>
      <c r="N49" s="46" t="n">
        <v>96.3685099766412</v>
      </c>
    </row>
    <row r="50" s="9" customFormat="true" ht="11.1" hidden="false" customHeight="true" outlineLevel="0" collapsed="false">
      <c r="A50" s="44" t="s">
        <v>74</v>
      </c>
      <c r="B50" s="44"/>
      <c r="D50" s="40"/>
      <c r="E50" s="18" t="n">
        <v>25727.5713903498</v>
      </c>
      <c r="F50" s="18" t="n">
        <v>18064.9919747142</v>
      </c>
      <c r="G50" s="19" t="n">
        <v>22411.7120985428</v>
      </c>
      <c r="I50" s="45" t="n">
        <v>95.4066090861966</v>
      </c>
      <c r="J50" s="45" t="n">
        <v>66.9911512955054</v>
      </c>
      <c r="K50" s="46" t="n">
        <v>83.1102719606129</v>
      </c>
      <c r="M50" s="45" t="n">
        <v>88.4313133375395</v>
      </c>
      <c r="N50" s="45" t="n">
        <v>75.0392661356016</v>
      </c>
    </row>
    <row r="51" s="9" customFormat="true" ht="11.1" hidden="false" customHeight="true" outlineLevel="0" collapsed="false">
      <c r="A51" s="44" t="s">
        <v>75</v>
      </c>
      <c r="B51" s="44"/>
      <c r="D51" s="40"/>
      <c r="E51" s="18" t="n">
        <v>18715.5975082097</v>
      </c>
      <c r="F51" s="18" t="n">
        <v>13751.9333806494</v>
      </c>
      <c r="G51" s="19" t="n">
        <v>15983.2856305673</v>
      </c>
      <c r="I51" s="45" t="n">
        <v>69.4038185022829</v>
      </c>
      <c r="J51" s="45" t="n">
        <v>50.9968590630038</v>
      </c>
      <c r="K51" s="46" t="n">
        <v>59.2714742068712</v>
      </c>
      <c r="M51" s="45" t="n">
        <v>64.3296190859494</v>
      </c>
      <c r="N51" s="45" t="n">
        <v>57.1234678805297</v>
      </c>
    </row>
    <row r="52" s="9" customFormat="true" ht="11.1" hidden="false" customHeight="true" outlineLevel="0" collapsed="false">
      <c r="A52" s="44" t="s">
        <v>76</v>
      </c>
      <c r="B52" s="44"/>
      <c r="D52" s="40"/>
      <c r="E52" s="18" t="n">
        <v>29548.4722124779</v>
      </c>
      <c r="F52" s="18" t="n">
        <v>25410.4836498161</v>
      </c>
      <c r="G52" s="19" t="n">
        <v>28494.4746289663</v>
      </c>
      <c r="I52" s="45" t="n">
        <v>109.575812450282</v>
      </c>
      <c r="J52" s="45" t="n">
        <v>94.2307396017387</v>
      </c>
      <c r="K52" s="46" t="n">
        <v>105.66722994546</v>
      </c>
      <c r="M52" s="45" t="n">
        <v>101.564588636117</v>
      </c>
      <c r="N52" s="45" t="n">
        <v>105.551336413648</v>
      </c>
    </row>
    <row r="53" s="9" customFormat="true" ht="11.1" hidden="false" customHeight="true" outlineLevel="0" collapsed="false">
      <c r="A53" s="44" t="s">
        <v>77</v>
      </c>
      <c r="B53" s="44"/>
      <c r="D53" s="40"/>
      <c r="E53" s="18" t="n">
        <v>49410.9222257695</v>
      </c>
      <c r="F53" s="18" t="n">
        <v>36340.8344548079</v>
      </c>
      <c r="G53" s="19" t="n">
        <v>44136.7985617152</v>
      </c>
      <c r="I53" s="45" t="n">
        <v>183.232551174678</v>
      </c>
      <c r="J53" s="45" t="n">
        <v>134.76420817538</v>
      </c>
      <c r="K53" s="46" t="n">
        <v>163.674301892065</v>
      </c>
      <c r="M53" s="45" t="n">
        <v>169.83619166179</v>
      </c>
      <c r="N53" s="45" t="n">
        <v>150.954373633886</v>
      </c>
    </row>
    <row r="54" s="9" customFormat="true" ht="11.1" hidden="false" customHeight="true" outlineLevel="0" collapsed="false">
      <c r="A54" s="44" t="s">
        <v>78</v>
      </c>
      <c r="B54" s="44"/>
      <c r="D54" s="40"/>
      <c r="E54" s="18" t="n">
        <v>27890.382000141</v>
      </c>
      <c r="F54" s="18" t="n">
        <v>18865.9471321853</v>
      </c>
      <c r="G54" s="19" t="n">
        <v>23352.1437452384</v>
      </c>
      <c r="I54" s="45" t="n">
        <v>103.427048452395</v>
      </c>
      <c r="J54" s="45" t="n">
        <v>69.9613661846216</v>
      </c>
      <c r="K54" s="46" t="n">
        <v>86.5977132401358</v>
      </c>
      <c r="M54" s="45" t="n">
        <v>95.8653684149629</v>
      </c>
      <c r="N54" s="45" t="n">
        <v>78.3663136819433</v>
      </c>
    </row>
    <row r="55" s="9" customFormat="true" ht="11.1" hidden="false" customHeight="true" outlineLevel="0" collapsed="false">
      <c r="A55" s="16" t="s">
        <v>79</v>
      </c>
      <c r="B55" s="49"/>
      <c r="C55" s="16"/>
      <c r="D55" s="40"/>
      <c r="E55" s="19" t="n">
        <v>29609.1620701686</v>
      </c>
      <c r="F55" s="19" t="n">
        <v>20802.0865842504</v>
      </c>
      <c r="G55" s="19" t="n">
        <v>25907.6229749146</v>
      </c>
      <c r="H55" s="16"/>
      <c r="I55" s="46" t="n">
        <v>109.800871140834</v>
      </c>
      <c r="J55" s="46" t="n">
        <v>77.1412315919264</v>
      </c>
      <c r="K55" s="46" t="n">
        <v>96.0743017682339</v>
      </c>
      <c r="L55" s="16"/>
      <c r="M55" s="46" t="n">
        <v>101.77319300613</v>
      </c>
      <c r="N55" s="46" t="n">
        <v>86.4087464614602</v>
      </c>
    </row>
    <row r="56" s="9" customFormat="true" ht="11.1" hidden="false" customHeight="true" outlineLevel="0" collapsed="false">
      <c r="A56" s="50" t="s">
        <v>80</v>
      </c>
      <c r="B56" s="49"/>
      <c r="C56" s="16"/>
      <c r="D56" s="40"/>
      <c r="E56" s="18" t="n">
        <v>36479.2425875259</v>
      </c>
      <c r="F56" s="18" t="n">
        <v>32447.5663904394</v>
      </c>
      <c r="G56" s="19" t="n">
        <v>33496.5744870745</v>
      </c>
      <c r="H56" s="16"/>
      <c r="I56" s="45" t="n">
        <v>135.277472735498</v>
      </c>
      <c r="J56" s="45" t="n">
        <v>120.326642396268</v>
      </c>
      <c r="K56" s="46" t="n">
        <v>124.216722182091</v>
      </c>
      <c r="M56" s="45" t="n">
        <v>125.387168599351</v>
      </c>
      <c r="N56" s="45" t="n">
        <v>134.782322252502</v>
      </c>
    </row>
    <row r="57" s="9" customFormat="true" ht="11.1" hidden="false" customHeight="true" outlineLevel="0" collapsed="false">
      <c r="A57" s="51" t="s">
        <v>81</v>
      </c>
      <c r="B57" s="49"/>
      <c r="C57" s="16"/>
      <c r="D57" s="40"/>
      <c r="E57" s="18" t="n">
        <v>34562.7764060505</v>
      </c>
      <c r="F57" s="18" t="n">
        <v>32361.6614213773</v>
      </c>
      <c r="G57" s="19" t="n">
        <v>32914.2923701758</v>
      </c>
      <c r="H57" s="16"/>
      <c r="I57" s="45" t="n">
        <v>128.170562525095</v>
      </c>
      <c r="J57" s="45" t="n">
        <v>120.008077473154</v>
      </c>
      <c r="K57" s="46" t="n">
        <v>122.057421505709</v>
      </c>
      <c r="M57" s="45" t="n">
        <v>118.799853425932</v>
      </c>
      <c r="N57" s="45" t="n">
        <v>134.425485900465</v>
      </c>
    </row>
    <row r="58" s="9" customFormat="true" ht="11.1" hidden="false" customHeight="true" outlineLevel="0" collapsed="false">
      <c r="A58" s="51" t="s">
        <v>82</v>
      </c>
      <c r="B58" s="49"/>
      <c r="C58" s="16"/>
      <c r="D58" s="40"/>
      <c r="E58" s="18" t="n">
        <v>48386.784930374</v>
      </c>
      <c r="F58" s="18" t="n">
        <v>33253.8693718166</v>
      </c>
      <c r="G58" s="19" t="n">
        <v>38340.9277250562</v>
      </c>
      <c r="H58" s="16"/>
      <c r="I58" s="45" t="n">
        <v>179.434700802021</v>
      </c>
      <c r="J58" s="45" t="n">
        <v>123.316688840299</v>
      </c>
      <c r="K58" s="46" t="n">
        <v>142.181236151914</v>
      </c>
      <c r="M58" s="45" t="n">
        <v>166.31600684933</v>
      </c>
      <c r="N58" s="45" t="n">
        <v>138.131583856945</v>
      </c>
    </row>
    <row r="59" s="9" customFormat="true" ht="11.1" hidden="false" customHeight="true" outlineLevel="0" collapsed="false">
      <c r="A59" s="9" t="s">
        <v>83</v>
      </c>
      <c r="B59" s="49"/>
      <c r="C59" s="16"/>
      <c r="D59" s="40"/>
      <c r="E59" s="18" t="n">
        <v>43202.7793200078</v>
      </c>
      <c r="F59" s="18" t="n">
        <v>27469.4378127479</v>
      </c>
      <c r="G59" s="19" t="n">
        <v>32715.0096589452</v>
      </c>
      <c r="H59" s="40"/>
      <c r="I59" s="45" t="n">
        <v>160.210639997185</v>
      </c>
      <c r="J59" s="45" t="n">
        <v>101.866043842811</v>
      </c>
      <c r="K59" s="46" t="n">
        <v>121.318413247232</v>
      </c>
      <c r="M59" s="45" t="n">
        <v>148.497441018984</v>
      </c>
      <c r="N59" s="45" t="n">
        <v>114.103923074605</v>
      </c>
    </row>
    <row r="60" s="9" customFormat="true" ht="11.1" hidden="false" customHeight="true" outlineLevel="0" collapsed="false">
      <c r="A60" s="9" t="s">
        <v>84</v>
      </c>
      <c r="B60" s="40"/>
      <c r="C60" s="40"/>
      <c r="D60" s="40"/>
      <c r="E60" s="18" t="n">
        <v>27829.0726967283</v>
      </c>
      <c r="F60" s="18" t="n">
        <v>20612.0423100965</v>
      </c>
      <c r="G60" s="19" t="n">
        <v>25353.7666396684</v>
      </c>
      <c r="H60" s="40"/>
      <c r="I60" s="45" t="n">
        <v>103.199692645844</v>
      </c>
      <c r="J60" s="45" t="n">
        <v>76.436482608893</v>
      </c>
      <c r="K60" s="46" t="n">
        <v>94.0204135848132</v>
      </c>
      <c r="M60" s="45" t="n">
        <v>95.6546348739562</v>
      </c>
      <c r="N60" s="45" t="n">
        <v>85.6193310614567</v>
      </c>
    </row>
    <row r="61" s="9" customFormat="true" ht="11.1" hidden="false" customHeight="true" outlineLevel="0" collapsed="false">
      <c r="A61" s="16" t="s">
        <v>85</v>
      </c>
      <c r="D61" s="52"/>
      <c r="E61" s="19" t="n">
        <v>37479.5696233883</v>
      </c>
      <c r="F61" s="19" t="n">
        <v>29843.3748654202</v>
      </c>
      <c r="G61" s="19" t="n">
        <v>32360.9209467814</v>
      </c>
      <c r="H61" s="52"/>
      <c r="I61" s="46" t="n">
        <v>138.987026545333</v>
      </c>
      <c r="J61" s="46" t="n">
        <v>110.669412063742</v>
      </c>
      <c r="K61" s="46" t="n">
        <v>120.005331540814</v>
      </c>
      <c r="L61" s="16"/>
      <c r="M61" s="46" t="n">
        <v>128.82551232042</v>
      </c>
      <c r="N61" s="46" t="n">
        <v>123.964901398536</v>
      </c>
    </row>
    <row r="62" s="9" customFormat="true" ht="11.1" hidden="false" customHeight="true" outlineLevel="0" collapsed="false">
      <c r="A62" s="16" t="s">
        <v>14</v>
      </c>
      <c r="B62" s="49"/>
      <c r="C62" s="16"/>
      <c r="D62" s="40"/>
      <c r="E62" s="19" t="n">
        <v>29093.2820279944</v>
      </c>
      <c r="F62" s="19" t="n">
        <v>24074.0520330642</v>
      </c>
      <c r="G62" s="19" t="n">
        <v>26966.2360257514</v>
      </c>
      <c r="H62" s="16"/>
      <c r="I62" s="46" t="n">
        <v>107.887812003914</v>
      </c>
      <c r="J62" s="46" t="n">
        <v>89.2747953777258</v>
      </c>
      <c r="K62" s="46" t="n">
        <v>100</v>
      </c>
      <c r="L62" s="16"/>
      <c r="M62" s="46" t="n">
        <v>100</v>
      </c>
      <c r="N62" s="46" t="n">
        <v>100</v>
      </c>
    </row>
    <row r="63" customFormat="false" ht="11.1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</row>
    <row r="64" customFormat="false" ht="11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</row>
  </sheetData>
  <mergeCells count="15">
    <mergeCell ref="C1:N2"/>
    <mergeCell ref="A3:D6"/>
    <mergeCell ref="E3:E4"/>
    <mergeCell ref="F3:F4"/>
    <mergeCell ref="G3:G4"/>
    <mergeCell ref="I3:I4"/>
    <mergeCell ref="J3:J4"/>
    <mergeCell ref="K3:K4"/>
    <mergeCell ref="M3:M4"/>
    <mergeCell ref="N3:N4"/>
    <mergeCell ref="E5:G6"/>
    <mergeCell ref="I5:K6"/>
    <mergeCell ref="M5:N6"/>
    <mergeCell ref="E7:N7"/>
    <mergeCell ref="E35:N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.28"/>
    <col collapsed="false" customWidth="false" hidden="false" outlineLevel="0" max="3" min="2" style="31" width="9.14"/>
    <col collapsed="false" customWidth="true" hidden="false" outlineLevel="0" max="4" min="4" style="31" width="4.7"/>
    <col collapsed="false" customWidth="true" hidden="false" outlineLevel="0" max="5" min="5" style="31" width="9.28"/>
    <col collapsed="false" customWidth="true" hidden="false" outlineLevel="0" max="6" min="6" style="31" width="8.7"/>
    <col collapsed="false" customWidth="false" hidden="false" outlineLevel="0" max="7" min="7" style="31" width="9.14"/>
    <col collapsed="false" customWidth="true" hidden="false" outlineLevel="0" max="8" min="8" style="31" width="0.41"/>
    <col collapsed="false" customWidth="true" hidden="false" outlineLevel="0" max="9" min="9" style="31" width="5.99"/>
    <col collapsed="false" customWidth="true" hidden="false" outlineLevel="0" max="10" min="10" style="31" width="6.56"/>
    <col collapsed="false" customWidth="true" hidden="false" outlineLevel="0" max="11" min="11" style="31" width="0.28"/>
    <col collapsed="false" customWidth="true" hidden="false" outlineLevel="0" max="12" min="12" style="31" width="6.13"/>
    <col collapsed="false" customWidth="true" hidden="false" outlineLevel="0" max="13" min="13" style="31" width="6.7"/>
    <col collapsed="false" customWidth="true" hidden="false" outlineLevel="0" max="14" min="14" style="31" width="7.28"/>
    <col collapsed="false" customWidth="false" hidden="false" outlineLevel="0" max="257" min="15" style="31" width="9.14"/>
  </cols>
  <sheetData>
    <row r="1" s="34" customFormat="true" ht="11.1" hidden="false" customHeight="true" outlineLevel="0" collapsed="false">
      <c r="A1" s="32" t="s">
        <v>56</v>
      </c>
      <c r="B1" s="2" t="s">
        <v>5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3"/>
    </row>
    <row r="2" s="34" customFormat="true" ht="15" hidden="false" customHeight="true" outlineLevel="0" collapsed="false">
      <c r="A2" s="3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3"/>
    </row>
    <row r="3" s="38" customFormat="true" ht="11.1" hidden="false" customHeight="true" outlineLevel="0" collapsed="false">
      <c r="A3" s="35" t="s">
        <v>9</v>
      </c>
      <c r="B3" s="35"/>
      <c r="C3" s="35"/>
      <c r="D3" s="35"/>
      <c r="E3" s="6" t="s">
        <v>3</v>
      </c>
      <c r="F3" s="6" t="s">
        <v>4</v>
      </c>
      <c r="G3" s="36" t="s">
        <v>5</v>
      </c>
      <c r="H3" s="8"/>
      <c r="I3" s="6" t="s">
        <v>3</v>
      </c>
      <c r="J3" s="6" t="s">
        <v>4</v>
      </c>
      <c r="K3" s="8"/>
      <c r="L3" s="6" t="s">
        <v>3</v>
      </c>
      <c r="M3" s="6" t="s">
        <v>4</v>
      </c>
      <c r="N3" s="7" t="s">
        <v>5</v>
      </c>
      <c r="O3" s="37"/>
    </row>
    <row r="4" s="38" customFormat="true" ht="11.1" hidden="false" customHeight="true" outlineLevel="0" collapsed="false">
      <c r="A4" s="35"/>
      <c r="B4" s="35"/>
      <c r="C4" s="35"/>
      <c r="D4" s="35"/>
      <c r="E4" s="6"/>
      <c r="F4" s="6"/>
      <c r="G4" s="36"/>
      <c r="H4" s="10"/>
      <c r="I4" s="6"/>
      <c r="J4" s="6"/>
      <c r="K4" s="11"/>
      <c r="L4" s="6"/>
      <c r="M4" s="6"/>
      <c r="N4" s="7"/>
      <c r="O4" s="37"/>
    </row>
    <row r="5" s="38" customFormat="true" ht="11.1" hidden="false" customHeight="true" outlineLevel="0" collapsed="false">
      <c r="A5" s="35"/>
      <c r="B5" s="35"/>
      <c r="C5" s="35"/>
      <c r="D5" s="35"/>
      <c r="E5" s="39" t="s">
        <v>6</v>
      </c>
      <c r="F5" s="39"/>
      <c r="G5" s="39"/>
      <c r="H5" s="40"/>
      <c r="I5" s="41" t="s">
        <v>7</v>
      </c>
      <c r="J5" s="41"/>
      <c r="K5" s="40"/>
      <c r="L5" s="41" t="s">
        <v>58</v>
      </c>
      <c r="M5" s="41"/>
      <c r="N5" s="41"/>
      <c r="O5" s="37"/>
    </row>
    <row r="6" s="38" customFormat="true" ht="11.1" hidden="false" customHeight="true" outlineLevel="0" collapsed="false">
      <c r="A6" s="35"/>
      <c r="B6" s="35"/>
      <c r="C6" s="35"/>
      <c r="D6" s="35"/>
      <c r="E6" s="39"/>
      <c r="F6" s="39"/>
      <c r="G6" s="39"/>
      <c r="H6" s="42"/>
      <c r="I6" s="41"/>
      <c r="J6" s="41"/>
      <c r="K6" s="42"/>
      <c r="L6" s="41"/>
      <c r="M6" s="41"/>
      <c r="N6" s="41"/>
      <c r="O6" s="37"/>
    </row>
    <row r="7" s="38" customFormat="true" ht="11.1" hidden="false" customHeight="true" outlineLevel="0" collapsed="false">
      <c r="A7" s="9"/>
      <c r="B7" s="9"/>
      <c r="C7" s="9"/>
      <c r="E7" s="43" t="s">
        <v>59</v>
      </c>
      <c r="F7" s="43"/>
      <c r="G7" s="43"/>
      <c r="H7" s="43"/>
      <c r="I7" s="43"/>
      <c r="J7" s="43"/>
      <c r="K7" s="43"/>
      <c r="L7" s="43"/>
      <c r="M7" s="43"/>
      <c r="N7" s="43"/>
    </row>
    <row r="8" s="38" customFormat="true" ht="11.1" hidden="false" customHeight="true" outlineLevel="0" collapsed="false">
      <c r="A8" s="44" t="s">
        <v>60</v>
      </c>
      <c r="B8" s="44"/>
      <c r="C8" s="9"/>
      <c r="D8" s="44"/>
      <c r="E8" s="18" t="n">
        <v>4261</v>
      </c>
      <c r="F8" s="18" t="n">
        <v>351</v>
      </c>
      <c r="G8" s="19" t="n">
        <v>4611</v>
      </c>
      <c r="H8" s="9"/>
      <c r="I8" s="45" t="n">
        <v>92.4094556495337</v>
      </c>
      <c r="J8" s="45" t="n">
        <v>7.61223162003904</v>
      </c>
      <c r="K8" s="45"/>
      <c r="L8" s="45" t="n">
        <v>0.205847001715955</v>
      </c>
      <c r="M8" s="45" t="n">
        <v>0.023682197060169</v>
      </c>
      <c r="N8" s="46" t="n">
        <v>0.129810169167058</v>
      </c>
      <c r="O8" s="44"/>
    </row>
    <row r="9" s="38" customFormat="true" ht="11.1" hidden="false" customHeight="true" outlineLevel="0" collapsed="false">
      <c r="A9" s="44" t="s">
        <v>61</v>
      </c>
      <c r="B9" s="44"/>
      <c r="C9" s="9"/>
      <c r="D9" s="44"/>
      <c r="E9" s="18" t="n">
        <v>836366</v>
      </c>
      <c r="F9" s="18" t="n">
        <v>376485</v>
      </c>
      <c r="G9" s="19" t="n">
        <v>1212851</v>
      </c>
      <c r="H9" s="9"/>
      <c r="I9" s="45" t="n">
        <v>68.958676704723</v>
      </c>
      <c r="J9" s="45" t="n">
        <v>31.041323295277</v>
      </c>
      <c r="K9" s="45"/>
      <c r="L9" s="45" t="n">
        <v>40.4044668944301</v>
      </c>
      <c r="M9" s="45" t="n">
        <v>25.4016864962898</v>
      </c>
      <c r="N9" s="46" t="n">
        <v>34.144522551385</v>
      </c>
      <c r="O9" s="44"/>
    </row>
    <row r="10" s="38" customFormat="true" ht="11.1" hidden="false" customHeight="true" outlineLevel="0" collapsed="false">
      <c r="A10" s="47" t="s">
        <v>62</v>
      </c>
      <c r="B10" s="47"/>
      <c r="C10" s="9"/>
      <c r="D10" s="47"/>
      <c r="E10" s="18" t="n">
        <v>53595</v>
      </c>
      <c r="F10" s="18" t="n">
        <v>30152</v>
      </c>
      <c r="G10" s="19" t="n">
        <v>83747</v>
      </c>
      <c r="H10" s="9"/>
      <c r="I10" s="45" t="n">
        <v>63.9963222563196</v>
      </c>
      <c r="J10" s="45" t="n">
        <v>36.0036777436804</v>
      </c>
      <c r="K10" s="45"/>
      <c r="L10" s="45" t="n">
        <v>2.58915044753969</v>
      </c>
      <c r="M10" s="45" t="n">
        <v>2.0343749451801</v>
      </c>
      <c r="N10" s="46" t="n">
        <v>2.35766910371582</v>
      </c>
      <c r="O10" s="47"/>
    </row>
    <row r="11" s="38" customFormat="true" ht="11.1" hidden="false" customHeight="true" outlineLevel="0" collapsed="false">
      <c r="A11" s="47" t="s">
        <v>63</v>
      </c>
      <c r="B11" s="47"/>
      <c r="C11" s="9"/>
      <c r="D11" s="47"/>
      <c r="E11" s="18" t="n">
        <v>53165</v>
      </c>
      <c r="F11" s="18" t="n">
        <v>90425</v>
      </c>
      <c r="G11" s="19" t="n">
        <v>143589</v>
      </c>
      <c r="H11" s="9"/>
      <c r="I11" s="45" t="n">
        <v>37.0258167408367</v>
      </c>
      <c r="J11" s="45" t="n">
        <v>62.9748796913413</v>
      </c>
      <c r="K11" s="45"/>
      <c r="L11" s="45" t="n">
        <v>2.56837734011471</v>
      </c>
      <c r="M11" s="45" t="n">
        <v>6.10103324548655</v>
      </c>
      <c r="N11" s="46" t="n">
        <v>4.04235792247425</v>
      </c>
      <c r="O11" s="47"/>
    </row>
    <row r="12" s="38" customFormat="true" ht="11.1" hidden="false" customHeight="true" outlineLevel="0" collapsed="false">
      <c r="A12" s="47" t="s">
        <v>64</v>
      </c>
      <c r="B12" s="47"/>
      <c r="C12" s="9"/>
      <c r="D12" s="48"/>
      <c r="E12" s="18" t="n">
        <v>66689</v>
      </c>
      <c r="F12" s="18" t="n">
        <v>22174</v>
      </c>
      <c r="G12" s="19" t="n">
        <v>88864</v>
      </c>
      <c r="H12" s="9"/>
      <c r="I12" s="45" t="n">
        <v>75.0461379186172</v>
      </c>
      <c r="J12" s="45" t="n">
        <v>24.9527367662946</v>
      </c>
      <c r="K12" s="45"/>
      <c r="L12" s="45" t="n">
        <v>3.22171572340656</v>
      </c>
      <c r="M12" s="45" t="n">
        <v>1.49609412425124</v>
      </c>
      <c r="N12" s="46" t="n">
        <v>2.50172432723086</v>
      </c>
      <c r="O12" s="47"/>
    </row>
    <row r="13" s="38" customFormat="true" ht="11.1" hidden="false" customHeight="true" outlineLevel="0" collapsed="false">
      <c r="A13" s="47" t="s">
        <v>65</v>
      </c>
      <c r="B13" s="47"/>
      <c r="C13" s="9"/>
      <c r="D13" s="47"/>
      <c r="E13" s="18" t="n">
        <v>114920</v>
      </c>
      <c r="F13" s="18" t="n">
        <v>74260</v>
      </c>
      <c r="G13" s="19" t="n">
        <v>189180</v>
      </c>
      <c r="H13" s="9"/>
      <c r="I13" s="45" t="n">
        <v>60.7463791098425</v>
      </c>
      <c r="J13" s="45" t="n">
        <v>39.2536208901575</v>
      </c>
      <c r="K13" s="45"/>
      <c r="L13" s="45" t="n">
        <v>5.5517337332076</v>
      </c>
      <c r="M13" s="45" t="n">
        <v>5.01037023842777</v>
      </c>
      <c r="N13" s="46" t="n">
        <v>5.32584858013969</v>
      </c>
      <c r="O13" s="47"/>
    </row>
    <row r="14" s="38" customFormat="true" ht="11.1" hidden="false" customHeight="true" outlineLevel="0" collapsed="false">
      <c r="A14" s="47" t="s">
        <v>66</v>
      </c>
      <c r="B14" s="47"/>
      <c r="C14" s="9"/>
      <c r="D14" s="47"/>
      <c r="E14" s="18" t="n">
        <v>192606</v>
      </c>
      <c r="F14" s="18" t="n">
        <v>41241</v>
      </c>
      <c r="G14" s="19" t="n">
        <v>233847</v>
      </c>
      <c r="H14" s="9"/>
      <c r="I14" s="45" t="n">
        <v>82.3641098667077</v>
      </c>
      <c r="J14" s="45" t="n">
        <v>17.6358901332923</v>
      </c>
      <c r="K14" s="45"/>
      <c r="L14" s="45" t="n">
        <v>9.30470960162011</v>
      </c>
      <c r="M14" s="45" t="n">
        <v>2.78255694859951</v>
      </c>
      <c r="N14" s="46" t="n">
        <v>6.58332652986535</v>
      </c>
      <c r="O14" s="47"/>
    </row>
    <row r="15" s="38" customFormat="true" ht="11.1" hidden="false" customHeight="true" outlineLevel="0" collapsed="false">
      <c r="A15" s="47" t="s">
        <v>67</v>
      </c>
      <c r="B15" s="47"/>
      <c r="C15" s="9"/>
      <c r="D15" s="47"/>
      <c r="E15" s="18" t="n">
        <v>148916</v>
      </c>
      <c r="F15" s="18" t="n">
        <v>33233</v>
      </c>
      <c r="G15" s="19" t="n">
        <v>182149</v>
      </c>
      <c r="H15" s="9"/>
      <c r="I15" s="45" t="n">
        <v>81.7550466925429</v>
      </c>
      <c r="J15" s="45" t="n">
        <v>18.2449533074571</v>
      </c>
      <c r="K15" s="45"/>
      <c r="L15" s="45" t="n">
        <v>7.19406526813734</v>
      </c>
      <c r="M15" s="45" t="n">
        <v>2.24225200826381</v>
      </c>
      <c r="N15" s="46" t="n">
        <v>5.12790989017795</v>
      </c>
      <c r="O15" s="47"/>
    </row>
    <row r="16" s="38" customFormat="true" ht="11.1" hidden="false" customHeight="true" outlineLevel="0" collapsed="false">
      <c r="A16" s="47" t="s">
        <v>68</v>
      </c>
      <c r="B16" s="47"/>
      <c r="C16" s="9"/>
      <c r="D16" s="47"/>
      <c r="E16" s="18" t="n">
        <v>78134</v>
      </c>
      <c r="F16" s="18" t="n">
        <v>46464</v>
      </c>
      <c r="G16" s="19" t="n">
        <v>124598</v>
      </c>
      <c r="H16" s="9"/>
      <c r="I16" s="45" t="n">
        <v>62.7088717314885</v>
      </c>
      <c r="J16" s="45" t="n">
        <v>37.2911282685115</v>
      </c>
      <c r="K16" s="45"/>
      <c r="L16" s="45" t="n">
        <v>3.77461854777621</v>
      </c>
      <c r="M16" s="45" t="n">
        <v>3.13495613733245</v>
      </c>
      <c r="N16" s="46" t="n">
        <v>3.50771794792391</v>
      </c>
      <c r="O16" s="47"/>
    </row>
    <row r="17" s="38" customFormat="true" ht="11.1" hidden="false" customHeight="true" outlineLevel="0" collapsed="false">
      <c r="A17" s="47" t="s">
        <v>69</v>
      </c>
      <c r="B17" s="47"/>
      <c r="C17" s="9"/>
      <c r="D17" s="47"/>
      <c r="E17" s="18" t="n">
        <v>75781</v>
      </c>
      <c r="F17" s="18" t="n">
        <v>14941</v>
      </c>
      <c r="G17" s="19" t="n">
        <v>90722</v>
      </c>
      <c r="H17" s="9"/>
      <c r="I17" s="45" t="n">
        <v>83.5310068120191</v>
      </c>
      <c r="J17" s="45" t="n">
        <v>16.4689931879809</v>
      </c>
      <c r="K17" s="45"/>
      <c r="L17" s="45" t="n">
        <v>3.66094617156461</v>
      </c>
      <c r="M17" s="45" t="n">
        <v>1.00807893525922</v>
      </c>
      <c r="N17" s="46" t="n">
        <v>2.55403126592363</v>
      </c>
      <c r="O17" s="47"/>
    </row>
    <row r="18" s="38" customFormat="true" ht="11.1" hidden="false" customHeight="true" outlineLevel="0" collapsed="false">
      <c r="A18" s="47" t="s">
        <v>70</v>
      </c>
      <c r="B18" s="47"/>
      <c r="C18" s="9"/>
      <c r="D18" s="47"/>
      <c r="E18" s="18" t="n">
        <v>52560</v>
      </c>
      <c r="F18" s="18" t="n">
        <v>23595</v>
      </c>
      <c r="G18" s="19" t="n">
        <v>76155</v>
      </c>
      <c r="H18" s="9"/>
      <c r="I18" s="45" t="n">
        <v>69.0171361039984</v>
      </c>
      <c r="J18" s="45" t="n">
        <v>30.9828638960016</v>
      </c>
      <c r="K18" s="45"/>
      <c r="L18" s="45" t="n">
        <v>2.53915006106327</v>
      </c>
      <c r="M18" s="45" t="n">
        <v>1.59196991348914</v>
      </c>
      <c r="N18" s="46" t="n">
        <v>2.14393698393349</v>
      </c>
      <c r="O18" s="47"/>
    </row>
    <row r="19" s="38" customFormat="true" ht="11.1" hidden="false" customHeight="true" outlineLevel="0" collapsed="false">
      <c r="A19" s="44" t="s">
        <v>71</v>
      </c>
      <c r="B19" s="44"/>
      <c r="C19" s="9"/>
      <c r="D19" s="44"/>
      <c r="E19" s="18" t="n">
        <v>29343</v>
      </c>
      <c r="F19" s="18" t="n">
        <v>5072</v>
      </c>
      <c r="G19" s="19" t="n">
        <v>34415</v>
      </c>
      <c r="H19" s="9"/>
      <c r="I19" s="45" t="n">
        <v>85.2622403021938</v>
      </c>
      <c r="J19" s="45" t="n">
        <v>14.7377596978062</v>
      </c>
      <c r="K19" s="45"/>
      <c r="L19" s="45" t="n">
        <v>1.41754718877054</v>
      </c>
      <c r="M19" s="45" t="n">
        <v>0.342211121051786</v>
      </c>
      <c r="N19" s="46" t="n">
        <v>0.968860761631819</v>
      </c>
      <c r="O19" s="44"/>
    </row>
    <row r="20" s="38" customFormat="true" ht="11.1" hidden="false" customHeight="true" outlineLevel="0" collapsed="false">
      <c r="A20" s="49" t="s">
        <v>72</v>
      </c>
      <c r="B20" s="49"/>
      <c r="C20" s="16"/>
      <c r="D20" s="49"/>
      <c r="E20" s="19" t="n">
        <v>869969</v>
      </c>
      <c r="F20" s="19" t="n">
        <v>381908</v>
      </c>
      <c r="G20" s="19" t="n">
        <v>1251877</v>
      </c>
      <c r="H20" s="16"/>
      <c r="I20" s="46" t="n">
        <v>69.4931690573435</v>
      </c>
      <c r="J20" s="46" t="n">
        <v>30.5068309426565</v>
      </c>
      <c r="K20" s="46"/>
      <c r="L20" s="46" t="n">
        <v>42.0278127753644</v>
      </c>
      <c r="M20" s="46" t="n">
        <v>25.7675798144017</v>
      </c>
      <c r="N20" s="46" t="n">
        <v>35.2431934821838</v>
      </c>
      <c r="O20" s="49"/>
    </row>
    <row r="21" s="38" customFormat="true" ht="11.1" hidden="false" customHeight="true" outlineLevel="0" collapsed="false">
      <c r="A21" s="49" t="s">
        <v>73</v>
      </c>
      <c r="B21" s="49"/>
      <c r="C21" s="16"/>
      <c r="D21" s="49"/>
      <c r="E21" s="19" t="n">
        <v>143106</v>
      </c>
      <c r="F21" s="19" t="n">
        <v>23671</v>
      </c>
      <c r="G21" s="19" t="n">
        <v>166777</v>
      </c>
      <c r="H21" s="16"/>
      <c r="I21" s="46" t="n">
        <v>85.8067959011135</v>
      </c>
      <c r="J21" s="46" t="n">
        <v>14.1932040988865</v>
      </c>
      <c r="K21" s="46"/>
      <c r="L21" s="46" t="n">
        <v>6.91338677013929</v>
      </c>
      <c r="M21" s="46" t="n">
        <v>1.59709768265316</v>
      </c>
      <c r="N21" s="46" t="n">
        <v>4.69515302172512</v>
      </c>
      <c r="O21" s="49"/>
    </row>
    <row r="22" s="38" customFormat="true" ht="11.1" hidden="false" customHeight="true" outlineLevel="0" collapsed="false">
      <c r="A22" s="44" t="s">
        <v>74</v>
      </c>
      <c r="B22" s="44"/>
      <c r="C22" s="9"/>
      <c r="D22" s="44"/>
      <c r="E22" s="18" t="n">
        <v>226554</v>
      </c>
      <c r="F22" s="18" t="n">
        <v>176454</v>
      </c>
      <c r="G22" s="19" t="n">
        <v>403008</v>
      </c>
      <c r="H22" s="9"/>
      <c r="I22" s="45" t="n">
        <v>56.2157575035731</v>
      </c>
      <c r="J22" s="45" t="n">
        <v>43.7842424964269</v>
      </c>
      <c r="K22" s="45"/>
      <c r="L22" s="45" t="n">
        <v>10.9447222780466</v>
      </c>
      <c r="M22" s="45" t="n">
        <v>11.9054655272224</v>
      </c>
      <c r="N22" s="46" t="n">
        <v>11.3455945902576</v>
      </c>
      <c r="O22" s="44"/>
    </row>
    <row r="23" s="38" customFormat="true" ht="11.1" hidden="false" customHeight="true" outlineLevel="0" collapsed="false">
      <c r="A23" s="44" t="s">
        <v>75</v>
      </c>
      <c r="B23" s="44"/>
      <c r="C23" s="9"/>
      <c r="D23" s="44"/>
      <c r="E23" s="18" t="n">
        <v>49800</v>
      </c>
      <c r="F23" s="18" t="n">
        <v>64628</v>
      </c>
      <c r="G23" s="19" t="n">
        <v>114428</v>
      </c>
      <c r="H23" s="9"/>
      <c r="I23" s="45" t="n">
        <v>43.5208165833537</v>
      </c>
      <c r="J23" s="45" t="n">
        <v>56.4791834166463</v>
      </c>
      <c r="K23" s="45"/>
      <c r="L23" s="45" t="n">
        <v>2.40581569712616</v>
      </c>
      <c r="M23" s="45" t="n">
        <v>4.36049296753447</v>
      </c>
      <c r="N23" s="46" t="n">
        <v>3.22140924689832</v>
      </c>
      <c r="O23" s="44"/>
    </row>
    <row r="24" s="38" customFormat="true" ht="11.1" hidden="false" customHeight="true" outlineLevel="0" collapsed="false">
      <c r="A24" s="44" t="s">
        <v>76</v>
      </c>
      <c r="B24" s="44"/>
      <c r="C24" s="9"/>
      <c r="D24" s="44"/>
      <c r="E24" s="18" t="n">
        <v>221048</v>
      </c>
      <c r="F24" s="18" t="n">
        <v>94496</v>
      </c>
      <c r="G24" s="19" t="n">
        <v>315544</v>
      </c>
      <c r="H24" s="9"/>
      <c r="I24" s="45" t="n">
        <v>70.0529878558933</v>
      </c>
      <c r="J24" s="45" t="n">
        <v>29.9470121441067</v>
      </c>
      <c r="K24" s="45"/>
      <c r="L24" s="45" t="n">
        <v>10.6787298839025</v>
      </c>
      <c r="M24" s="45" t="n">
        <v>6.37570624899637</v>
      </c>
      <c r="N24" s="46" t="n">
        <v>8.88328345687493</v>
      </c>
      <c r="O24" s="44"/>
    </row>
    <row r="25" s="38" customFormat="true" ht="11.1" hidden="false" customHeight="true" outlineLevel="0" collapsed="false">
      <c r="A25" s="44" t="s">
        <v>77</v>
      </c>
      <c r="B25" s="44"/>
      <c r="C25" s="9"/>
      <c r="D25" s="44"/>
      <c r="E25" s="18" t="n">
        <v>111914</v>
      </c>
      <c r="F25" s="18" t="n">
        <v>77259</v>
      </c>
      <c r="G25" s="19" t="n">
        <v>189173</v>
      </c>
      <c r="H25" s="9"/>
      <c r="I25" s="45" t="n">
        <v>59.159605229076</v>
      </c>
      <c r="J25" s="45" t="n">
        <v>40.840394770924</v>
      </c>
      <c r="K25" s="45"/>
      <c r="L25" s="45" t="n">
        <v>5.40651521944131</v>
      </c>
      <c r="M25" s="45" t="n">
        <v>5.21271470846608</v>
      </c>
      <c r="N25" s="46" t="n">
        <v>5.32565151417045</v>
      </c>
      <c r="O25" s="44"/>
    </row>
    <row r="26" s="38" customFormat="true" ht="11.1" hidden="false" customHeight="true" outlineLevel="0" collapsed="false">
      <c r="A26" s="44" t="s">
        <v>78</v>
      </c>
      <c r="B26" s="44"/>
      <c r="C26" s="9"/>
      <c r="D26" s="44"/>
      <c r="E26" s="18" t="n">
        <v>282861</v>
      </c>
      <c r="F26" s="18" t="n">
        <v>230227</v>
      </c>
      <c r="G26" s="19" t="n">
        <v>513088</v>
      </c>
      <c r="H26" s="9"/>
      <c r="I26" s="45" t="n">
        <v>55.1291396407634</v>
      </c>
      <c r="J26" s="45" t="n">
        <v>44.8708603592366</v>
      </c>
      <c r="K26" s="45"/>
      <c r="L26" s="45" t="n">
        <v>13.6648882310201</v>
      </c>
      <c r="M26" s="45" t="n">
        <v>15.5335646227109</v>
      </c>
      <c r="N26" s="46" t="n">
        <v>14.4445977179761</v>
      </c>
      <c r="O26" s="44"/>
    </row>
    <row r="27" s="38" customFormat="true" ht="11.1" hidden="false" customHeight="true" outlineLevel="0" collapsed="false">
      <c r="A27" s="16" t="s">
        <v>79</v>
      </c>
      <c r="B27" s="49"/>
      <c r="C27" s="16"/>
      <c r="D27" s="49"/>
      <c r="E27" s="19" t="n">
        <v>892177</v>
      </c>
      <c r="F27" s="19" t="n">
        <v>643063</v>
      </c>
      <c r="G27" s="19" t="n">
        <v>1535241</v>
      </c>
      <c r="H27" s="16"/>
      <c r="I27" s="46" t="n">
        <v>58.1131561754799</v>
      </c>
      <c r="J27" s="46" t="n">
        <v>41.8867786881669</v>
      </c>
      <c r="K27" s="46"/>
      <c r="L27" s="46" t="n">
        <v>43.1006713095367</v>
      </c>
      <c r="M27" s="46" t="n">
        <v>43.3878766042833</v>
      </c>
      <c r="N27" s="46" t="n">
        <v>43.2205365261774</v>
      </c>
      <c r="O27" s="49"/>
    </row>
    <row r="28" s="38" customFormat="true" ht="11.1" hidden="false" customHeight="true" outlineLevel="0" collapsed="false">
      <c r="A28" s="50" t="s">
        <v>80</v>
      </c>
      <c r="B28" s="49"/>
      <c r="C28" s="16"/>
      <c r="D28" s="49"/>
      <c r="E28" s="18" t="n">
        <v>53203</v>
      </c>
      <c r="F28" s="18" t="n">
        <v>202355</v>
      </c>
      <c r="G28" s="19" t="n">
        <v>255558</v>
      </c>
      <c r="H28" s="16"/>
      <c r="I28" s="45" t="n">
        <v>20.818366085194</v>
      </c>
      <c r="J28" s="45" t="n">
        <v>79.181633914806</v>
      </c>
      <c r="K28" s="46"/>
      <c r="L28" s="45" t="n">
        <v>2.57021310309645</v>
      </c>
      <c r="M28" s="45" t="n">
        <v>13.6530227524515</v>
      </c>
      <c r="N28" s="46" t="n">
        <v>7.1945407096064</v>
      </c>
      <c r="O28" s="49"/>
    </row>
    <row r="29" s="38" customFormat="true" ht="11.1" hidden="false" customHeight="true" outlineLevel="0" collapsed="false">
      <c r="A29" s="51" t="s">
        <v>81</v>
      </c>
      <c r="B29" s="49"/>
      <c r="C29" s="16"/>
      <c r="D29" s="49"/>
      <c r="E29" s="18" t="n">
        <v>43914</v>
      </c>
      <c r="F29" s="18" t="n">
        <v>185107</v>
      </c>
      <c r="G29" s="19" t="n">
        <v>229021</v>
      </c>
      <c r="H29" s="16"/>
      <c r="I29" s="45" t="n">
        <v>19.1746608389624</v>
      </c>
      <c r="J29" s="45" t="n">
        <v>80.8253391610376</v>
      </c>
      <c r="K29" s="45"/>
      <c r="L29" s="45" t="n">
        <v>2.12146567316462</v>
      </c>
      <c r="M29" s="45" t="n">
        <v>12.4892890348054</v>
      </c>
      <c r="N29" s="46" t="n">
        <v>6.44746362021446</v>
      </c>
    </row>
    <row r="30" s="38" customFormat="true" ht="11.1" hidden="false" customHeight="true" outlineLevel="0" collapsed="false">
      <c r="A30" s="51" t="s">
        <v>82</v>
      </c>
      <c r="B30" s="49"/>
      <c r="C30" s="16"/>
      <c r="D30" s="49"/>
      <c r="E30" s="18" t="n">
        <v>9289</v>
      </c>
      <c r="F30" s="18" t="n">
        <v>17247</v>
      </c>
      <c r="G30" s="19" t="n">
        <v>26537</v>
      </c>
      <c r="H30" s="16"/>
      <c r="I30" s="45" t="n">
        <v>35.0039567396465</v>
      </c>
      <c r="J30" s="45" t="n">
        <v>64.9922749368806</v>
      </c>
      <c r="K30" s="45"/>
      <c r="L30" s="45" t="n">
        <v>0.448747429931826</v>
      </c>
      <c r="M30" s="45" t="n">
        <v>1.16366624699924</v>
      </c>
      <c r="N30" s="46" t="n">
        <v>0.747077089391939</v>
      </c>
    </row>
    <row r="31" s="38" customFormat="true" ht="11.1" hidden="false" customHeight="true" outlineLevel="0" collapsed="false">
      <c r="A31" s="9" t="s">
        <v>83</v>
      </c>
      <c r="B31" s="40"/>
      <c r="C31" s="40"/>
      <c r="D31" s="40"/>
      <c r="E31" s="18" t="n">
        <v>73250</v>
      </c>
      <c r="F31" s="18" t="n">
        <v>202444</v>
      </c>
      <c r="G31" s="19" t="n">
        <v>275694</v>
      </c>
      <c r="H31" s="16"/>
      <c r="I31" s="45" t="n">
        <v>26.5693123535514</v>
      </c>
      <c r="J31" s="45" t="n">
        <v>73.4306876464486</v>
      </c>
      <c r="K31" s="46"/>
      <c r="L31" s="45" t="n">
        <v>3.53867469507011</v>
      </c>
      <c r="M31" s="45" t="n">
        <v>13.6590276400252</v>
      </c>
      <c r="N31" s="46" t="n">
        <v>7.76141504626828</v>
      </c>
    </row>
    <row r="32" s="38" customFormat="true" ht="11.1" hidden="false" customHeight="true" outlineLevel="0" collapsed="false">
      <c r="A32" s="9" t="s">
        <v>84</v>
      </c>
      <c r="B32" s="40"/>
      <c r="C32" s="40"/>
      <c r="D32" s="40"/>
      <c r="E32" s="18" t="n">
        <v>38279</v>
      </c>
      <c r="F32" s="18" t="n">
        <v>28684</v>
      </c>
      <c r="G32" s="19" t="n">
        <v>66963</v>
      </c>
      <c r="H32" s="16"/>
      <c r="I32" s="45" t="n">
        <v>57.1644042232278</v>
      </c>
      <c r="J32" s="45" t="n">
        <v>42.8355957767722</v>
      </c>
      <c r="K32" s="46"/>
      <c r="L32" s="45" t="n">
        <v>1.84924134679302</v>
      </c>
      <c r="M32" s="45" t="n">
        <v>1.93532803553814</v>
      </c>
      <c r="N32" s="46" t="n">
        <v>1.88516121403898</v>
      </c>
    </row>
    <row r="33" s="38" customFormat="true" ht="11.1" hidden="false" customHeight="true" outlineLevel="0" collapsed="false">
      <c r="A33" s="16" t="s">
        <v>85</v>
      </c>
      <c r="B33" s="9"/>
      <c r="C33" s="9"/>
      <c r="D33" s="52"/>
      <c r="E33" s="19" t="n">
        <v>164732</v>
      </c>
      <c r="F33" s="19" t="n">
        <v>433483</v>
      </c>
      <c r="G33" s="19" t="n">
        <v>598215</v>
      </c>
      <c r="H33" s="9"/>
      <c r="I33" s="46" t="n">
        <v>27.5372566719323</v>
      </c>
      <c r="J33" s="46" t="n">
        <v>72.4627433280677</v>
      </c>
      <c r="K33" s="46"/>
      <c r="L33" s="46" t="n">
        <v>7.95812914495958</v>
      </c>
      <c r="M33" s="46" t="n">
        <v>29.2473784280149</v>
      </c>
      <c r="N33" s="46" t="n">
        <v>16.8411169699137</v>
      </c>
    </row>
    <row r="34" s="38" customFormat="true" ht="11.1" hidden="false" customHeight="true" outlineLevel="0" collapsed="false">
      <c r="A34" s="16" t="s">
        <v>14</v>
      </c>
      <c r="B34" s="9"/>
      <c r="C34" s="9"/>
      <c r="D34" s="9"/>
      <c r="E34" s="19" t="n">
        <v>2069984</v>
      </c>
      <c r="F34" s="19" t="n">
        <v>1482126</v>
      </c>
      <c r="G34" s="19" t="n">
        <v>3552110</v>
      </c>
      <c r="H34" s="9"/>
      <c r="I34" s="46" t="n">
        <v>58.2747718961406</v>
      </c>
      <c r="J34" s="46" t="n">
        <v>41.7252281038594</v>
      </c>
      <c r="K34" s="46"/>
      <c r="L34" s="46" t="n">
        <v>100</v>
      </c>
      <c r="M34" s="46" t="n">
        <v>100</v>
      </c>
      <c r="N34" s="46" t="n">
        <v>100</v>
      </c>
    </row>
    <row r="35" s="38" customFormat="true" ht="11.1" hidden="false" customHeight="true" outlineLevel="0" collapsed="false">
      <c r="A35" s="37"/>
      <c r="B35" s="37"/>
      <c r="C35" s="37"/>
      <c r="D35" s="37"/>
      <c r="E35" s="43" t="s">
        <v>86</v>
      </c>
      <c r="F35" s="43"/>
      <c r="G35" s="43"/>
      <c r="H35" s="43"/>
      <c r="I35" s="43"/>
      <c r="J35" s="43"/>
      <c r="K35" s="43"/>
      <c r="L35" s="43"/>
      <c r="M35" s="43"/>
      <c r="N35" s="43"/>
      <c r="O35" s="37"/>
    </row>
    <row r="36" s="38" customFormat="true" ht="11.1" hidden="false" customHeight="true" outlineLevel="0" collapsed="false">
      <c r="A36" s="44" t="s">
        <v>60</v>
      </c>
      <c r="B36" s="44"/>
      <c r="C36" s="9"/>
      <c r="D36" s="44"/>
      <c r="E36" s="18" t="n">
        <v>3831</v>
      </c>
      <c r="F36" s="18" t="n">
        <v>421</v>
      </c>
      <c r="G36" s="19" t="n">
        <v>4252</v>
      </c>
      <c r="H36" s="9"/>
      <c r="I36" s="45" t="n">
        <v>90.098777046096</v>
      </c>
      <c r="J36" s="45" t="n">
        <v>9.90122295390405</v>
      </c>
      <c r="K36" s="45"/>
      <c r="L36" s="45" t="n">
        <v>0.27517677108683</v>
      </c>
      <c r="M36" s="45" t="n">
        <v>0.0393325610075115</v>
      </c>
      <c r="N36" s="46" t="n">
        <v>0.172666124140933</v>
      </c>
      <c r="O36" s="44"/>
    </row>
    <row r="37" s="38" customFormat="true" ht="11.1" hidden="false" customHeight="true" outlineLevel="0" collapsed="false">
      <c r="A37" s="44" t="s">
        <v>61</v>
      </c>
      <c r="B37" s="44"/>
      <c r="C37" s="9"/>
      <c r="D37" s="44"/>
      <c r="E37" s="18" t="n">
        <v>644786</v>
      </c>
      <c r="F37" s="18" t="n">
        <v>314353</v>
      </c>
      <c r="G37" s="19" t="n">
        <v>959137</v>
      </c>
      <c r="H37" s="9"/>
      <c r="I37" s="45" t="n">
        <v>67.225641383869</v>
      </c>
      <c r="J37" s="45" t="n">
        <v>32.7745671369158</v>
      </c>
      <c r="K37" s="45"/>
      <c r="L37" s="45" t="n">
        <v>46.3143120652552</v>
      </c>
      <c r="M37" s="45" t="n">
        <v>29.3689039201764</v>
      </c>
      <c r="N37" s="46" t="n">
        <v>38.9488401482037</v>
      </c>
      <c r="O37" s="44"/>
    </row>
    <row r="38" s="38" customFormat="true" ht="11.1" hidden="false" customHeight="true" outlineLevel="0" collapsed="false">
      <c r="A38" s="47" t="s">
        <v>62</v>
      </c>
      <c r="B38" s="47"/>
      <c r="C38" s="9"/>
      <c r="D38" s="47"/>
      <c r="E38" s="18" t="n">
        <v>49102</v>
      </c>
      <c r="F38" s="18" t="n">
        <v>23617</v>
      </c>
      <c r="G38" s="19" t="n">
        <v>72719</v>
      </c>
      <c r="H38" s="9"/>
      <c r="I38" s="45" t="n">
        <v>67.5229307333709</v>
      </c>
      <c r="J38" s="45" t="n">
        <v>32.4770692666291</v>
      </c>
      <c r="K38" s="45"/>
      <c r="L38" s="45" t="n">
        <v>3.52694591853446</v>
      </c>
      <c r="M38" s="45" t="n">
        <v>2.20645390335962</v>
      </c>
      <c r="N38" s="46" t="n">
        <v>2.95298868330304</v>
      </c>
      <c r="O38" s="47"/>
    </row>
    <row r="39" s="38" customFormat="true" ht="11.1" hidden="false" customHeight="true" outlineLevel="0" collapsed="false">
      <c r="A39" s="47" t="s">
        <v>63</v>
      </c>
      <c r="B39" s="47"/>
      <c r="C39" s="9"/>
      <c r="D39" s="47"/>
      <c r="E39" s="18" t="n">
        <v>37974</v>
      </c>
      <c r="F39" s="18" t="n">
        <v>67644</v>
      </c>
      <c r="G39" s="19" t="n">
        <v>105618</v>
      </c>
      <c r="H39" s="9"/>
      <c r="I39" s="45" t="n">
        <v>35.9540987331705</v>
      </c>
      <c r="J39" s="45" t="n">
        <v>64.0459012668295</v>
      </c>
      <c r="K39" s="45"/>
      <c r="L39" s="45" t="n">
        <v>2.72763317808699</v>
      </c>
      <c r="M39" s="45" t="n">
        <v>6.31974289024254</v>
      </c>
      <c r="N39" s="46" t="n">
        <v>4.28895830186197</v>
      </c>
      <c r="O39" s="47"/>
    </row>
    <row r="40" s="38" customFormat="true" ht="11.1" hidden="false" customHeight="true" outlineLevel="0" collapsed="false">
      <c r="A40" s="47" t="s">
        <v>64</v>
      </c>
      <c r="B40" s="47"/>
      <c r="C40" s="9"/>
      <c r="D40" s="48"/>
      <c r="E40" s="18" t="n">
        <v>55453</v>
      </c>
      <c r="F40" s="18" t="n">
        <v>21649</v>
      </c>
      <c r="G40" s="19" t="n">
        <v>77102</v>
      </c>
      <c r="H40" s="9"/>
      <c r="I40" s="45" t="n">
        <v>71.9216103343623</v>
      </c>
      <c r="J40" s="45" t="n">
        <v>28.0783896656377</v>
      </c>
      <c r="K40" s="45"/>
      <c r="L40" s="45" t="n">
        <v>3.98313168548107</v>
      </c>
      <c r="M40" s="45" t="n">
        <v>2.02259053028887</v>
      </c>
      <c r="N40" s="46" t="n">
        <v>3.13097448342292</v>
      </c>
      <c r="O40" s="47"/>
    </row>
    <row r="41" s="38" customFormat="true" ht="11.1" hidden="false" customHeight="true" outlineLevel="0" collapsed="false">
      <c r="A41" s="47" t="s">
        <v>65</v>
      </c>
      <c r="B41" s="47"/>
      <c r="C41" s="9"/>
      <c r="D41" s="47"/>
      <c r="E41" s="18" t="n">
        <v>53939</v>
      </c>
      <c r="F41" s="18" t="n">
        <v>28868</v>
      </c>
      <c r="G41" s="19" t="n">
        <v>82808</v>
      </c>
      <c r="H41" s="9"/>
      <c r="I41" s="45" t="n">
        <v>65.1374263356197</v>
      </c>
      <c r="J41" s="45" t="n">
        <v>34.8613660515892</v>
      </c>
      <c r="K41" s="45"/>
      <c r="L41" s="45" t="n">
        <v>3.87438263003198</v>
      </c>
      <c r="M41" s="45" t="n">
        <v>2.69703651108038</v>
      </c>
      <c r="N41" s="46" t="n">
        <v>3.36268495010875</v>
      </c>
      <c r="O41" s="47"/>
    </row>
    <row r="42" s="38" customFormat="true" ht="11.1" hidden="false" customHeight="true" outlineLevel="0" collapsed="false">
      <c r="A42" s="47" t="s">
        <v>66</v>
      </c>
      <c r="B42" s="47"/>
      <c r="C42" s="9"/>
      <c r="D42" s="47"/>
      <c r="E42" s="18" t="n">
        <v>108336</v>
      </c>
      <c r="F42" s="18" t="n">
        <v>44049</v>
      </c>
      <c r="G42" s="19" t="n">
        <v>152385</v>
      </c>
      <c r="H42" s="9"/>
      <c r="I42" s="45" t="n">
        <v>71.0936115759425</v>
      </c>
      <c r="J42" s="45" t="n">
        <v>28.9063884240575</v>
      </c>
      <c r="K42" s="45"/>
      <c r="L42" s="45" t="n">
        <v>7.78166292677181</v>
      </c>
      <c r="M42" s="45" t="n">
        <v>4.11534437011847</v>
      </c>
      <c r="N42" s="46" t="n">
        <v>6.18808262634434</v>
      </c>
      <c r="O42" s="47"/>
    </row>
    <row r="43" s="38" customFormat="true" ht="11.1" hidden="false" customHeight="true" outlineLevel="0" collapsed="false">
      <c r="A43" s="47" t="s">
        <v>67</v>
      </c>
      <c r="B43" s="47"/>
      <c r="C43" s="9"/>
      <c r="D43" s="47"/>
      <c r="E43" s="18" t="n">
        <v>150900</v>
      </c>
      <c r="F43" s="18" t="n">
        <v>35874</v>
      </c>
      <c r="G43" s="19" t="n">
        <v>186773</v>
      </c>
      <c r="H43" s="9"/>
      <c r="I43" s="45" t="n">
        <v>80.7932624094489</v>
      </c>
      <c r="J43" s="45" t="n">
        <v>19.2072729998447</v>
      </c>
      <c r="K43" s="45"/>
      <c r="L43" s="45" t="n">
        <v>10.8389910616034</v>
      </c>
      <c r="M43" s="45" t="n">
        <v>3.35158264509137</v>
      </c>
      <c r="N43" s="46" t="n">
        <v>7.58451787492345</v>
      </c>
      <c r="O43" s="47"/>
    </row>
    <row r="44" s="38" customFormat="true" ht="11.1" hidden="false" customHeight="true" outlineLevel="0" collapsed="false">
      <c r="A44" s="47" t="s">
        <v>68</v>
      </c>
      <c r="B44" s="47"/>
      <c r="C44" s="9"/>
      <c r="D44" s="47"/>
      <c r="E44" s="18" t="n">
        <v>60309</v>
      </c>
      <c r="F44" s="18" t="n">
        <v>36789</v>
      </c>
      <c r="G44" s="19" t="n">
        <v>97098</v>
      </c>
      <c r="H44" s="9"/>
      <c r="I44" s="45" t="n">
        <v>62.1114750046345</v>
      </c>
      <c r="J44" s="45" t="n">
        <v>37.8885249953655</v>
      </c>
      <c r="K44" s="45"/>
      <c r="L44" s="45" t="n">
        <v>4.3319331473442</v>
      </c>
      <c r="M44" s="45" t="n">
        <v>3.43706790238798</v>
      </c>
      <c r="N44" s="46" t="n">
        <v>3.94297632216283</v>
      </c>
      <c r="O44" s="47"/>
    </row>
    <row r="45" s="38" customFormat="true" ht="11.1" hidden="false" customHeight="true" outlineLevel="0" collapsed="false">
      <c r="A45" s="47" t="s">
        <v>69</v>
      </c>
      <c r="B45" s="47"/>
      <c r="C45" s="9"/>
      <c r="D45" s="47"/>
      <c r="E45" s="18" t="n">
        <v>35445</v>
      </c>
      <c r="F45" s="18" t="n">
        <v>6638</v>
      </c>
      <c r="G45" s="19" t="n">
        <v>42082</v>
      </c>
      <c r="H45" s="9"/>
      <c r="I45" s="45" t="n">
        <v>84.2284111971865</v>
      </c>
      <c r="J45" s="45" t="n">
        <v>15.7739651157264</v>
      </c>
      <c r="K45" s="45"/>
      <c r="L45" s="45" t="n">
        <v>2.54597772152772</v>
      </c>
      <c r="M45" s="45" t="n">
        <v>0.620165178070929</v>
      </c>
      <c r="N45" s="46" t="n">
        <v>1.70887484386142</v>
      </c>
      <c r="O45" s="47"/>
    </row>
    <row r="46" s="38" customFormat="true" ht="11.1" hidden="false" customHeight="true" outlineLevel="0" collapsed="false">
      <c r="A46" s="47" t="s">
        <v>70</v>
      </c>
      <c r="B46" s="47"/>
      <c r="C46" s="9"/>
      <c r="D46" s="47"/>
      <c r="E46" s="18" t="n">
        <v>93328</v>
      </c>
      <c r="F46" s="18" t="n">
        <v>49225</v>
      </c>
      <c r="G46" s="19" t="n">
        <v>142552</v>
      </c>
      <c r="H46" s="9"/>
      <c r="I46" s="45" t="n">
        <v>65.4694427296706</v>
      </c>
      <c r="J46" s="45" t="n">
        <v>34.53125876873</v>
      </c>
      <c r="K46" s="45"/>
      <c r="L46" s="45" t="n">
        <v>6.70365379587357</v>
      </c>
      <c r="M46" s="45" t="n">
        <v>4.59891998953623</v>
      </c>
      <c r="N46" s="46" t="n">
        <v>5.78878206221503</v>
      </c>
      <c r="O46" s="47"/>
    </row>
    <row r="47" s="38" customFormat="true" ht="11.1" hidden="false" customHeight="true" outlineLevel="0" collapsed="false">
      <c r="A47" s="44" t="s">
        <v>71</v>
      </c>
      <c r="B47" s="44"/>
      <c r="C47" s="9"/>
      <c r="D47" s="44"/>
      <c r="E47" s="18" t="n">
        <v>16963</v>
      </c>
      <c r="F47" s="18" t="n">
        <v>3492</v>
      </c>
      <c r="G47" s="19" t="n">
        <v>20455</v>
      </c>
      <c r="H47" s="9"/>
      <c r="I47" s="45" t="n">
        <v>82.9283793693474</v>
      </c>
      <c r="J47" s="45" t="n">
        <v>17.0716206306527</v>
      </c>
      <c r="K47" s="45"/>
      <c r="L47" s="45" t="n">
        <v>1.21843476062279</v>
      </c>
      <c r="M47" s="45" t="n">
        <v>0.32624537538772</v>
      </c>
      <c r="N47" s="46" t="n">
        <v>0.830641008772999</v>
      </c>
      <c r="O47" s="44"/>
    </row>
    <row r="48" s="53" customFormat="true" ht="11.1" hidden="false" customHeight="true" outlineLevel="0" collapsed="false">
      <c r="A48" s="49" t="s">
        <v>72</v>
      </c>
      <c r="B48" s="49"/>
      <c r="C48" s="16"/>
      <c r="D48" s="49"/>
      <c r="E48" s="19" t="n">
        <v>665578</v>
      </c>
      <c r="F48" s="19" t="n">
        <v>318267</v>
      </c>
      <c r="G48" s="19" t="n">
        <v>983844</v>
      </c>
      <c r="H48" s="16"/>
      <c r="I48" s="46" t="n">
        <v>67.6507657718094</v>
      </c>
      <c r="J48" s="46" t="n">
        <v>32.3493358703209</v>
      </c>
      <c r="K48" s="46"/>
      <c r="L48" s="46" t="n">
        <v>47.8077799390316</v>
      </c>
      <c r="M48" s="46" t="n">
        <v>29.7345752830823</v>
      </c>
      <c r="N48" s="46" t="n">
        <v>39.9521472811177</v>
      </c>
      <c r="O48" s="49"/>
    </row>
    <row r="49" s="53" customFormat="true" ht="11.1" hidden="false" customHeight="true" outlineLevel="0" collapsed="false">
      <c r="A49" s="49" t="s">
        <v>73</v>
      </c>
      <c r="B49" s="49"/>
      <c r="C49" s="16"/>
      <c r="D49" s="49"/>
      <c r="E49" s="19" t="n">
        <v>113121</v>
      </c>
      <c r="F49" s="19" t="n">
        <v>17016</v>
      </c>
      <c r="G49" s="19" t="n">
        <v>130137</v>
      </c>
      <c r="H49" s="16"/>
      <c r="I49" s="46" t="n">
        <v>86.9245487447844</v>
      </c>
      <c r="J49" s="46" t="n">
        <v>13.0754512552157</v>
      </c>
      <c r="K49" s="46"/>
      <c r="L49" s="46" t="n">
        <v>8.12536453200555</v>
      </c>
      <c r="M49" s="46" t="n">
        <v>1.58974550618484</v>
      </c>
      <c r="N49" s="46" t="n">
        <v>5.28463109062291</v>
      </c>
      <c r="O49" s="49"/>
    </row>
    <row r="50" s="38" customFormat="true" ht="11.1" hidden="false" customHeight="true" outlineLevel="0" collapsed="false">
      <c r="A50" s="44" t="s">
        <v>74</v>
      </c>
      <c r="B50" s="44"/>
      <c r="C50" s="9"/>
      <c r="D50" s="44"/>
      <c r="E50" s="18" t="n">
        <v>173356</v>
      </c>
      <c r="F50" s="18" t="n">
        <v>130183</v>
      </c>
      <c r="G50" s="19" t="n">
        <v>303539</v>
      </c>
      <c r="H50" s="9"/>
      <c r="I50" s="45" t="n">
        <v>57.1116067457559</v>
      </c>
      <c r="J50" s="45" t="n">
        <v>42.8883932542441</v>
      </c>
      <c r="K50" s="45"/>
      <c r="L50" s="45" t="n">
        <v>12.4519823358205</v>
      </c>
      <c r="M50" s="45" t="n">
        <v>12.1625434433275</v>
      </c>
      <c r="N50" s="46" t="n">
        <v>12.326176541772</v>
      </c>
      <c r="O50" s="44"/>
    </row>
    <row r="51" s="38" customFormat="true" ht="11.1" hidden="false" customHeight="true" outlineLevel="0" collapsed="false">
      <c r="A51" s="44" t="s">
        <v>75</v>
      </c>
      <c r="B51" s="44"/>
      <c r="C51" s="9"/>
      <c r="D51" s="44"/>
      <c r="E51" s="18" t="n">
        <v>34900</v>
      </c>
      <c r="F51" s="18" t="n">
        <v>55808</v>
      </c>
      <c r="G51" s="19" t="n">
        <v>90708</v>
      </c>
      <c r="H51" s="9"/>
      <c r="I51" s="45" t="n">
        <v>38.4751069365436</v>
      </c>
      <c r="J51" s="45" t="n">
        <v>61.5248930634564</v>
      </c>
      <c r="K51" s="45"/>
      <c r="L51" s="45" t="n">
        <v>2.50683093472471</v>
      </c>
      <c r="M51" s="45" t="n">
        <v>5.21394670951829</v>
      </c>
      <c r="N51" s="46" t="n">
        <v>3.68348983738847</v>
      </c>
      <c r="O51" s="44"/>
    </row>
    <row r="52" s="38" customFormat="true" ht="11.1" hidden="false" customHeight="true" outlineLevel="0" collapsed="false">
      <c r="A52" s="44" t="s">
        <v>76</v>
      </c>
      <c r="B52" s="44"/>
      <c r="C52" s="9"/>
      <c r="D52" s="44"/>
      <c r="E52" s="18" t="n">
        <v>145568</v>
      </c>
      <c r="F52" s="18" t="n">
        <v>40234</v>
      </c>
      <c r="G52" s="19" t="n">
        <v>185802</v>
      </c>
      <c r="H52" s="9"/>
      <c r="I52" s="45" t="n">
        <v>78.3457659228641</v>
      </c>
      <c r="J52" s="45" t="n">
        <v>21.6542340771359</v>
      </c>
      <c r="K52" s="45"/>
      <c r="L52" s="45" t="n">
        <v>10.4559990116334</v>
      </c>
      <c r="M52" s="45" t="n">
        <v>3.75892223177249</v>
      </c>
      <c r="N52" s="46" t="n">
        <v>7.54508729953755</v>
      </c>
      <c r="O52" s="44"/>
    </row>
    <row r="53" s="38" customFormat="true" ht="11.1" hidden="false" customHeight="true" outlineLevel="0" collapsed="false">
      <c r="A53" s="44" t="s">
        <v>77</v>
      </c>
      <c r="B53" s="44"/>
      <c r="C53" s="9"/>
      <c r="D53" s="44"/>
      <c r="E53" s="18" t="n">
        <v>51416</v>
      </c>
      <c r="F53" s="18" t="n">
        <v>32967</v>
      </c>
      <c r="G53" s="19" t="n">
        <v>84383</v>
      </c>
      <c r="H53" s="9"/>
      <c r="I53" s="45" t="n">
        <v>60.9317042532264</v>
      </c>
      <c r="J53" s="45" t="n">
        <v>39.0682957467736</v>
      </c>
      <c r="K53" s="45"/>
      <c r="L53" s="45" t="n">
        <v>3.69315814727237</v>
      </c>
      <c r="M53" s="45" t="n">
        <v>3.07999177846706</v>
      </c>
      <c r="N53" s="46" t="n">
        <v>3.42664288649679</v>
      </c>
      <c r="O53" s="44"/>
    </row>
    <row r="54" s="38" customFormat="true" ht="11.1" hidden="false" customHeight="true" outlineLevel="0" collapsed="false">
      <c r="A54" s="44" t="s">
        <v>78</v>
      </c>
      <c r="B54" s="44"/>
      <c r="C54" s="9"/>
      <c r="D54" s="44"/>
      <c r="E54" s="18" t="n">
        <v>75776</v>
      </c>
      <c r="F54" s="18" t="n">
        <v>148936</v>
      </c>
      <c r="G54" s="19" t="n">
        <v>224713</v>
      </c>
      <c r="H54" s="9"/>
      <c r="I54" s="45" t="n">
        <v>33.7212355315447</v>
      </c>
      <c r="J54" s="45" t="n">
        <v>66.2783194563732</v>
      </c>
      <c r="K54" s="45"/>
      <c r="L54" s="45" t="n">
        <v>5.44291177391689</v>
      </c>
      <c r="M54" s="45" t="n">
        <v>13.9145707986098</v>
      </c>
      <c r="N54" s="46" t="n">
        <v>9.12519349813771</v>
      </c>
      <c r="O54" s="44"/>
    </row>
    <row r="55" s="53" customFormat="true" ht="11.1" hidden="false" customHeight="true" outlineLevel="0" collapsed="false">
      <c r="A55" s="16" t="s">
        <v>79</v>
      </c>
      <c r="B55" s="49"/>
      <c r="C55" s="16"/>
      <c r="D55" s="49"/>
      <c r="E55" s="19" t="n">
        <v>481016</v>
      </c>
      <c r="F55" s="19" t="n">
        <v>408128</v>
      </c>
      <c r="G55" s="19" t="n">
        <v>889144</v>
      </c>
      <c r="H55" s="16"/>
      <c r="I55" s="46" t="n">
        <v>54.0987736519619</v>
      </c>
      <c r="J55" s="46" t="n">
        <v>45.9012263480381</v>
      </c>
      <c r="K55" s="46"/>
      <c r="L55" s="46" t="n">
        <v>34.5508822033679</v>
      </c>
      <c r="M55" s="46" t="n">
        <v>38.1299749616951</v>
      </c>
      <c r="N55" s="46" t="n">
        <v>36.106549455119</v>
      </c>
      <c r="O55" s="49"/>
    </row>
    <row r="56" s="53" customFormat="true" ht="12.75" hidden="false" customHeight="true" outlineLevel="0" collapsed="false">
      <c r="A56" s="50" t="s">
        <v>80</v>
      </c>
      <c r="B56" s="49"/>
      <c r="C56" s="16"/>
      <c r="D56" s="49"/>
      <c r="E56" s="18" t="n">
        <v>44480</v>
      </c>
      <c r="F56" s="18" t="n">
        <v>134350</v>
      </c>
      <c r="G56" s="19" t="n">
        <v>178830</v>
      </c>
      <c r="H56" s="16"/>
      <c r="I56" s="45" t="n">
        <v>24.8727842084661</v>
      </c>
      <c r="J56" s="45" t="n">
        <v>75.1272157915339</v>
      </c>
      <c r="K56" s="45"/>
      <c r="L56" s="45" t="n">
        <v>3.19495243485831</v>
      </c>
      <c r="M56" s="45" t="n">
        <v>12.5518517134422</v>
      </c>
      <c r="N56" s="46" t="n">
        <v>7.26196683445981</v>
      </c>
      <c r="O56" s="49"/>
    </row>
    <row r="57" s="53" customFormat="true" ht="12.75" hidden="false" customHeight="true" outlineLevel="0" collapsed="false">
      <c r="A57" s="51" t="s">
        <v>81</v>
      </c>
      <c r="B57" s="49"/>
      <c r="C57" s="16"/>
      <c r="D57" s="49"/>
      <c r="E57" s="18" t="n">
        <v>36874</v>
      </c>
      <c r="F57" s="18" t="n">
        <v>121541</v>
      </c>
      <c r="G57" s="19" t="n">
        <v>158415</v>
      </c>
      <c r="H57" s="16"/>
      <c r="I57" s="45" t="n">
        <v>23.2768361581921</v>
      </c>
      <c r="J57" s="45" t="n">
        <v>76.7231638418079</v>
      </c>
      <c r="K57" s="45"/>
      <c r="L57" s="45" t="n">
        <v>2.64862131481487</v>
      </c>
      <c r="M57" s="45" t="n">
        <v>11.3551515378004</v>
      </c>
      <c r="N57" s="46" t="n">
        <v>6.43295015423</v>
      </c>
      <c r="O57" s="49"/>
    </row>
    <row r="58" s="53" customFormat="true" ht="9" hidden="false" customHeight="false" outlineLevel="0" collapsed="false">
      <c r="A58" s="51" t="s">
        <v>82</v>
      </c>
      <c r="B58" s="49"/>
      <c r="C58" s="16"/>
      <c r="D58" s="49"/>
      <c r="E58" s="18" t="n">
        <v>7606</v>
      </c>
      <c r="F58" s="18" t="n">
        <v>12809</v>
      </c>
      <c r="G58" s="19" t="n">
        <v>20415</v>
      </c>
      <c r="H58" s="16"/>
      <c r="I58" s="45" t="n">
        <v>37.2569189321577</v>
      </c>
      <c r="J58" s="45" t="n">
        <v>62.7430810678423</v>
      </c>
      <c r="K58" s="45"/>
      <c r="L58" s="45" t="n">
        <v>0.546331120043442</v>
      </c>
      <c r="M58" s="45" t="n">
        <v>1.19670017564184</v>
      </c>
      <c r="N58" s="46" t="n">
        <v>0.82901668022981</v>
      </c>
      <c r="O58" s="49"/>
    </row>
    <row r="59" s="38" customFormat="true" ht="9" hidden="false" customHeight="false" outlineLevel="0" collapsed="false">
      <c r="A59" s="9" t="s">
        <v>83</v>
      </c>
      <c r="B59" s="49"/>
      <c r="C59" s="16"/>
      <c r="D59" s="49"/>
      <c r="E59" s="18" t="n">
        <v>57122</v>
      </c>
      <c r="F59" s="18" t="n">
        <v>171924</v>
      </c>
      <c r="G59" s="19" t="n">
        <v>229046</v>
      </c>
      <c r="H59" s="40"/>
      <c r="I59" s="45" t="n">
        <v>24.9390952035836</v>
      </c>
      <c r="J59" s="45" t="n">
        <v>75.0609047964164</v>
      </c>
      <c r="K59" s="45"/>
      <c r="L59" s="45" t="n">
        <v>4.10301423075487</v>
      </c>
      <c r="M59" s="45" t="n">
        <v>16.0622594267349</v>
      </c>
      <c r="N59" s="46" t="n">
        <v>9.3011488875786</v>
      </c>
    </row>
    <row r="60" s="38" customFormat="true" ht="9" hidden="false" customHeight="false" outlineLevel="0" collapsed="false">
      <c r="A60" s="9" t="s">
        <v>84</v>
      </c>
      <c r="B60" s="40"/>
      <c r="C60" s="40"/>
      <c r="D60" s="40"/>
      <c r="E60" s="18" t="n">
        <v>30880</v>
      </c>
      <c r="F60" s="18" t="n">
        <v>20674</v>
      </c>
      <c r="G60" s="19" t="n">
        <v>51554</v>
      </c>
      <c r="H60" s="40"/>
      <c r="I60" s="45" t="n">
        <v>59.8983590022113</v>
      </c>
      <c r="J60" s="45" t="n">
        <v>40.1016409977887</v>
      </c>
      <c r="K60" s="45"/>
      <c r="L60" s="45" t="n">
        <v>2.2180784889484</v>
      </c>
      <c r="M60" s="45" t="n">
        <v>1.93149968234986</v>
      </c>
      <c r="N60" s="46" t="n">
        <v>2.09351584288845</v>
      </c>
    </row>
    <row r="61" s="38" customFormat="true" ht="9" hidden="false" customHeight="false" outlineLevel="0" collapsed="false">
      <c r="A61" s="16" t="s">
        <v>85</v>
      </c>
      <c r="B61" s="9"/>
      <c r="C61" s="9"/>
      <c r="D61" s="52"/>
      <c r="E61" s="19" t="n">
        <v>132482</v>
      </c>
      <c r="F61" s="19" t="n">
        <v>326948</v>
      </c>
      <c r="G61" s="19" t="n">
        <v>459430</v>
      </c>
      <c r="H61" s="16"/>
      <c r="I61" s="46" t="n">
        <v>28.8361665542085</v>
      </c>
      <c r="J61" s="46" t="n">
        <v>71.1638334457915</v>
      </c>
      <c r="K61" s="46"/>
      <c r="L61" s="46" t="n">
        <v>9.51604515456157</v>
      </c>
      <c r="M61" s="46" t="n">
        <v>30.545610822527</v>
      </c>
      <c r="N61" s="46" t="n">
        <v>18.6566315649268</v>
      </c>
    </row>
    <row r="62" s="38" customFormat="true" ht="9" hidden="false" customHeight="false" outlineLevel="0" collapsed="false">
      <c r="A62" s="16" t="s">
        <v>14</v>
      </c>
      <c r="B62" s="49"/>
      <c r="C62" s="16"/>
      <c r="D62" s="49"/>
      <c r="E62" s="19" t="n">
        <v>1392196</v>
      </c>
      <c r="F62" s="19" t="n">
        <v>1070360</v>
      </c>
      <c r="G62" s="19" t="n">
        <v>2462556</v>
      </c>
      <c r="H62" s="16"/>
      <c r="I62" s="46" t="n">
        <v>56.53459251282</v>
      </c>
      <c r="J62" s="46" t="n">
        <v>43.46540748718</v>
      </c>
      <c r="K62" s="46"/>
      <c r="L62" s="46" t="n">
        <v>100</v>
      </c>
      <c r="M62" s="46" t="n">
        <v>100</v>
      </c>
      <c r="N62" s="46" t="n">
        <v>100</v>
      </c>
    </row>
    <row r="63" s="60" customFormat="true" ht="12.75" hidden="false" customHeight="false" outlineLevel="0" collapsed="false">
      <c r="A63" s="54"/>
      <c r="B63" s="55"/>
      <c r="C63" s="56"/>
      <c r="D63" s="55"/>
      <c r="E63" s="57"/>
      <c r="F63" s="57"/>
      <c r="G63" s="57"/>
      <c r="H63" s="56"/>
      <c r="I63" s="58"/>
      <c r="J63" s="58"/>
      <c r="K63" s="58"/>
      <c r="L63" s="58"/>
      <c r="M63" s="58"/>
      <c r="N63" s="58"/>
      <c r="O63" s="59"/>
    </row>
    <row r="74" customFormat="false" ht="12.75" hidden="false" customHeight="true" outlineLevel="0" collapsed="false"/>
    <row r="75" customFormat="false" ht="12.75" hidden="false" customHeight="true" outlineLevel="0" collapsed="false"/>
  </sheetData>
  <mergeCells count="15">
    <mergeCell ref="B1:N2"/>
    <mergeCell ref="A3:D6"/>
    <mergeCell ref="E3:E4"/>
    <mergeCell ref="F3:F4"/>
    <mergeCell ref="G3:G4"/>
    <mergeCell ref="I3:I4"/>
    <mergeCell ref="J3:J4"/>
    <mergeCell ref="L3:L4"/>
    <mergeCell ref="M3:M4"/>
    <mergeCell ref="N3:N4"/>
    <mergeCell ref="E5:G6"/>
    <mergeCell ref="I5:J6"/>
    <mergeCell ref="L5:N6"/>
    <mergeCell ref="E7:N7"/>
    <mergeCell ref="E35:N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4.7"/>
    <col collapsed="false" customWidth="true" hidden="false" outlineLevel="0" max="4" min="4" style="0" width="16.56"/>
    <col collapsed="false" customWidth="true" hidden="false" outlineLevel="0" max="5" min="5" style="0" width="18.41"/>
    <col collapsed="false" customWidth="true" hidden="false" outlineLevel="0" max="6" min="6" style="0" width="10.56"/>
    <col collapsed="false" customWidth="true" hidden="false" outlineLevel="0" max="7" min="7" style="0" width="12.28"/>
  </cols>
  <sheetData>
    <row r="1" s="3" customFormat="true" ht="11.1" hidden="false" customHeight="true" outlineLevel="0" collapsed="false">
      <c r="A1" s="103" t="s">
        <v>134</v>
      </c>
      <c r="B1" s="104" t="s">
        <v>135</v>
      </c>
      <c r="C1" s="104"/>
      <c r="D1" s="104"/>
      <c r="E1" s="104"/>
      <c r="F1" s="104"/>
      <c r="G1" s="104"/>
    </row>
    <row r="2" s="3" customFormat="true" ht="19.5" hidden="false" customHeight="true" outlineLevel="0" collapsed="false">
      <c r="A2" s="105"/>
      <c r="B2" s="104"/>
      <c r="C2" s="104"/>
      <c r="D2" s="104"/>
      <c r="E2" s="104"/>
      <c r="F2" s="104"/>
      <c r="G2" s="104"/>
    </row>
    <row r="3" s="9" customFormat="true" ht="11.1" hidden="false" customHeight="true" outlineLevel="0" collapsed="false">
      <c r="A3" s="81" t="s">
        <v>9</v>
      </c>
      <c r="B3" s="81"/>
      <c r="C3" s="82" t="s">
        <v>32</v>
      </c>
      <c r="D3" s="82"/>
      <c r="E3" s="82"/>
      <c r="F3" s="82"/>
      <c r="G3" s="82"/>
    </row>
    <row r="4" s="9" customFormat="true" ht="11.1" hidden="false" customHeight="true" outlineLevel="0" collapsed="false">
      <c r="A4" s="81"/>
      <c r="B4" s="81"/>
      <c r="C4" s="84" t="s">
        <v>33</v>
      </c>
      <c r="D4" s="85" t="s">
        <v>96</v>
      </c>
      <c r="E4" s="86" t="s">
        <v>97</v>
      </c>
      <c r="F4" s="87" t="s">
        <v>36</v>
      </c>
      <c r="G4" s="87" t="s">
        <v>14</v>
      </c>
    </row>
    <row r="5" s="9" customFormat="true" ht="11.1" hidden="false" customHeight="true" outlineLevel="0" collapsed="false">
      <c r="A5" s="81"/>
      <c r="B5" s="81"/>
      <c r="C5" s="84"/>
      <c r="D5" s="85"/>
      <c r="E5" s="86"/>
      <c r="F5" s="87"/>
      <c r="G5" s="87"/>
    </row>
    <row r="6" s="9" customFormat="true" ht="11.1" hidden="false" customHeight="true" outlineLevel="0" collapsed="false">
      <c r="C6" s="128" t="s">
        <v>59</v>
      </c>
      <c r="D6" s="128"/>
      <c r="E6" s="128"/>
      <c r="F6" s="128"/>
      <c r="G6" s="128"/>
    </row>
    <row r="7" s="9" customFormat="true" ht="11.1" hidden="false" customHeight="true" outlineLevel="0" collapsed="false">
      <c r="A7" s="9" t="s">
        <v>10</v>
      </c>
      <c r="B7" s="40"/>
      <c r="C7" s="168" t="n">
        <v>88503.8189298169</v>
      </c>
      <c r="D7" s="168" t="n">
        <v>30745.1230853623</v>
      </c>
      <c r="E7" s="168" t="n">
        <v>22348.0832165391</v>
      </c>
      <c r="F7" s="168" t="n">
        <v>11318.7167353823</v>
      </c>
      <c r="G7" s="169" t="n">
        <v>26085.2179926622</v>
      </c>
    </row>
    <row r="8" s="9" customFormat="true" ht="11.1" hidden="false" customHeight="true" outlineLevel="0" collapsed="false">
      <c r="A8" s="9" t="s">
        <v>11</v>
      </c>
      <c r="B8" s="40"/>
      <c r="C8" s="168" t="n">
        <v>78063.337840274</v>
      </c>
      <c r="D8" s="168" t="n">
        <v>30724.6229855382</v>
      </c>
      <c r="E8" s="168" t="n">
        <v>19700.9716952753</v>
      </c>
      <c r="F8" s="168" t="n">
        <v>12757.8596624313</v>
      </c>
      <c r="G8" s="169" t="n">
        <v>24699.662297559</v>
      </c>
    </row>
    <row r="9" s="9" customFormat="true" ht="11.1" hidden="false" customHeight="true" outlineLevel="0" collapsed="false">
      <c r="A9" s="9" t="s">
        <v>12</v>
      </c>
      <c r="B9" s="40"/>
      <c r="C9" s="168" t="n">
        <v>82031.5431457122</v>
      </c>
      <c r="D9" s="168" t="n">
        <v>29240.5284873452</v>
      </c>
      <c r="E9" s="168" t="n">
        <v>20458.6015100851</v>
      </c>
      <c r="F9" s="168" t="n">
        <v>12278.3985733393</v>
      </c>
      <c r="G9" s="169" t="n">
        <v>27438.1412488332</v>
      </c>
    </row>
    <row r="10" s="9" customFormat="true" ht="11.1" hidden="false" customHeight="true" outlineLevel="0" collapsed="false">
      <c r="A10" s="9" t="s">
        <v>13</v>
      </c>
      <c r="B10" s="40"/>
      <c r="C10" s="168" t="n">
        <v>52489.9860479132</v>
      </c>
      <c r="D10" s="168" t="n">
        <v>31144.201810688</v>
      </c>
      <c r="E10" s="168" t="n">
        <v>21524.8653412722</v>
      </c>
      <c r="F10" s="168" t="n">
        <v>10256.6947749612</v>
      </c>
      <c r="G10" s="169" t="n">
        <v>31532.9050140836</v>
      </c>
    </row>
    <row r="11" s="9" customFormat="true" ht="11.1" hidden="false" customHeight="true" outlineLevel="0" collapsed="false">
      <c r="A11" s="16" t="s">
        <v>14</v>
      </c>
      <c r="B11" s="40"/>
      <c r="C11" s="169" t="n">
        <v>67423.6747546945</v>
      </c>
      <c r="D11" s="169" t="n">
        <v>30046.6358270291</v>
      </c>
      <c r="E11" s="169" t="n">
        <v>21468.8257008454</v>
      </c>
      <c r="F11" s="169" t="n">
        <v>11907.5318483533</v>
      </c>
      <c r="G11" s="169" t="n">
        <v>27522.3560661128</v>
      </c>
      <c r="H11" s="18"/>
      <c r="I11" s="18"/>
      <c r="J11" s="19"/>
    </row>
    <row r="12" s="9" customFormat="true" ht="11.1" hidden="false" customHeight="true" outlineLevel="0" collapsed="false">
      <c r="A12" s="37"/>
      <c r="B12" s="40"/>
      <c r="C12" s="17" t="s">
        <v>86</v>
      </c>
      <c r="D12" s="17"/>
      <c r="E12" s="17"/>
      <c r="F12" s="17"/>
      <c r="G12" s="17"/>
      <c r="H12" s="18"/>
      <c r="I12" s="18"/>
      <c r="J12" s="19"/>
    </row>
    <row r="13" s="9" customFormat="true" ht="11.1" hidden="false" customHeight="true" outlineLevel="0" collapsed="false">
      <c r="A13" s="9" t="s">
        <v>10</v>
      </c>
      <c r="B13" s="40"/>
      <c r="C13" s="168" t="n">
        <v>76780.1554553231</v>
      </c>
      <c r="D13" s="168" t="n">
        <v>28702.0798831558</v>
      </c>
      <c r="E13" s="168" t="n">
        <v>21923.6057956656</v>
      </c>
      <c r="F13" s="168" t="n">
        <v>12596.9796422333</v>
      </c>
      <c r="G13" s="169" t="n">
        <v>24455.0053189327</v>
      </c>
    </row>
    <row r="14" s="9" customFormat="true" ht="11.1" hidden="false" customHeight="true" outlineLevel="0" collapsed="false">
      <c r="A14" s="9" t="s">
        <v>11</v>
      </c>
      <c r="B14" s="40"/>
      <c r="C14" s="168" t="n">
        <v>75518.426369863</v>
      </c>
      <c r="D14" s="168" t="n">
        <v>28603.2643902724</v>
      </c>
      <c r="E14" s="168" t="n">
        <v>20755.4258456886</v>
      </c>
      <c r="F14" s="168" t="n">
        <v>10486.9101390922</v>
      </c>
      <c r="G14" s="169" t="n">
        <v>23129.4672460561</v>
      </c>
    </row>
    <row r="15" s="9" customFormat="true" ht="11.1" hidden="false" customHeight="true" outlineLevel="0" collapsed="false">
      <c r="A15" s="9" t="s">
        <v>12</v>
      </c>
      <c r="B15" s="40"/>
      <c r="C15" s="168" t="n">
        <v>66361.8716227844</v>
      </c>
      <c r="D15" s="168" t="n">
        <v>27523.0785895828</v>
      </c>
      <c r="E15" s="168" t="n">
        <v>18772.1338789376</v>
      </c>
      <c r="F15" s="168" t="n">
        <v>12755.0604222719</v>
      </c>
      <c r="G15" s="169" t="n">
        <v>24478.5953141448</v>
      </c>
    </row>
    <row r="16" s="9" customFormat="true" ht="11.1" hidden="false" customHeight="true" outlineLevel="0" collapsed="false">
      <c r="A16" s="9" t="s">
        <v>13</v>
      </c>
      <c r="B16" s="40"/>
      <c r="C16" s="168" t="n">
        <v>56289.8315154652</v>
      </c>
      <c r="D16" s="168" t="n">
        <v>30246.3768658441</v>
      </c>
      <c r="E16" s="168" t="n">
        <v>18971.9339568892</v>
      </c>
      <c r="F16" s="168" t="n">
        <v>10104.5482832618</v>
      </c>
      <c r="G16" s="169" t="n">
        <v>30469.2432035348</v>
      </c>
    </row>
    <row r="17" s="9" customFormat="true" ht="11.1" hidden="false" customHeight="true" outlineLevel="0" collapsed="false">
      <c r="A17" s="16" t="s">
        <v>14</v>
      </c>
      <c r="B17" s="40"/>
      <c r="C17" s="169" t="n">
        <v>62035.1520914858</v>
      </c>
      <c r="D17" s="169" t="n">
        <v>28590.6934692286</v>
      </c>
      <c r="E17" s="169" t="n">
        <v>20672.2295596161</v>
      </c>
      <c r="F17" s="169" t="n">
        <v>12365.5386943845</v>
      </c>
      <c r="G17" s="169" t="n">
        <v>25515.5173279308</v>
      </c>
    </row>
    <row r="18" s="9" customFormat="true" ht="11.1" hidden="false" customHeight="true" outlineLevel="0" collapsed="false">
      <c r="A18" s="40"/>
      <c r="B18" s="40"/>
      <c r="C18" s="17" t="s">
        <v>98</v>
      </c>
      <c r="D18" s="17"/>
      <c r="E18" s="17"/>
      <c r="F18" s="17"/>
      <c r="G18" s="17"/>
    </row>
    <row r="19" s="9" customFormat="true" ht="11.1" hidden="false" customHeight="true" outlineLevel="0" collapsed="false">
      <c r="A19" s="9" t="s">
        <v>10</v>
      </c>
      <c r="B19" s="44"/>
      <c r="C19" s="168" t="n">
        <v>84589.0429357798</v>
      </c>
      <c r="D19" s="168" t="n">
        <v>30299.0473085948</v>
      </c>
      <c r="E19" s="168" t="n">
        <v>20567.4918255961</v>
      </c>
      <c r="F19" s="168" t="n">
        <v>11163.5258485053</v>
      </c>
      <c r="G19" s="169" t="n">
        <v>25137.6924557142</v>
      </c>
    </row>
    <row r="20" s="9" customFormat="true" ht="11.1" hidden="false" customHeight="true" outlineLevel="0" collapsed="false">
      <c r="A20" s="9" t="s">
        <v>11</v>
      </c>
      <c r="B20" s="44"/>
      <c r="C20" s="168" t="n">
        <v>89328.0971962617</v>
      </c>
      <c r="D20" s="168" t="n">
        <v>25130.5177538489</v>
      </c>
      <c r="E20" s="168" t="n">
        <v>19989.6323342051</v>
      </c>
      <c r="F20" s="168" t="n">
        <v>12373.6115283134</v>
      </c>
      <c r="G20" s="169" t="n">
        <v>21112.4222746873</v>
      </c>
    </row>
    <row r="21" s="9" customFormat="true" ht="11.1" hidden="false" customHeight="true" outlineLevel="0" collapsed="false">
      <c r="A21" s="9" t="s">
        <v>12</v>
      </c>
      <c r="B21" s="44"/>
      <c r="C21" s="168" t="n">
        <v>81433.8830653669</v>
      </c>
      <c r="D21" s="168" t="n">
        <v>29845.2086409678</v>
      </c>
      <c r="E21" s="168" t="n">
        <v>19079.8499578867</v>
      </c>
      <c r="F21" s="168" t="n">
        <v>11418.8318703579</v>
      </c>
      <c r="G21" s="169" t="n">
        <v>27380.8061517972</v>
      </c>
    </row>
    <row r="22" s="9" customFormat="true" ht="11.1" hidden="false" customHeight="true" outlineLevel="0" collapsed="false">
      <c r="A22" s="9" t="s">
        <v>13</v>
      </c>
      <c r="B22" s="40"/>
      <c r="C22" s="168" t="n">
        <v>53073.7335014574</v>
      </c>
      <c r="D22" s="168" t="n">
        <v>33468.4101182662</v>
      </c>
      <c r="E22" s="168" t="n">
        <v>21822.6948465283</v>
      </c>
      <c r="F22" s="168" t="n">
        <v>9406.6167539267</v>
      </c>
      <c r="G22" s="169" t="n">
        <v>33269.7660098619</v>
      </c>
    </row>
    <row r="23" s="9" customFormat="true" ht="11.1" hidden="false" customHeight="true" outlineLevel="0" collapsed="false">
      <c r="A23" s="16" t="s">
        <v>14</v>
      </c>
      <c r="B23" s="40"/>
      <c r="C23" s="169" t="n">
        <v>63227.975179733</v>
      </c>
      <c r="D23" s="169" t="n">
        <v>30952.5808205147</v>
      </c>
      <c r="E23" s="169" t="n">
        <v>20148.3357639671</v>
      </c>
      <c r="F23" s="169" t="n">
        <v>11438.015472435</v>
      </c>
      <c r="G23" s="169" t="n">
        <v>27937.0488391623</v>
      </c>
    </row>
    <row r="24" s="9" customFormat="true" ht="11.1" hidden="false" customHeight="true" outlineLevel="0" collapsed="false">
      <c r="A24" s="37"/>
      <c r="B24" s="37"/>
      <c r="C24" s="17" t="s">
        <v>90</v>
      </c>
      <c r="D24" s="17"/>
      <c r="E24" s="17"/>
      <c r="F24" s="17"/>
      <c r="G24" s="17"/>
    </row>
    <row r="25" s="9" customFormat="true" ht="11.1" hidden="false" customHeight="true" outlineLevel="0" collapsed="false">
      <c r="A25" s="9" t="s">
        <v>10</v>
      </c>
      <c r="B25" s="44"/>
      <c r="C25" s="168" t="n">
        <v>86596.3607753706</v>
      </c>
      <c r="D25" s="168" t="n">
        <v>28037.8413180843</v>
      </c>
      <c r="E25" s="168" t="n">
        <v>19116.9686785059</v>
      </c>
      <c r="F25" s="168" t="n">
        <v>11828.2582806816</v>
      </c>
      <c r="G25" s="169" t="n">
        <v>22746.4717937395</v>
      </c>
    </row>
    <row r="26" s="9" customFormat="true" ht="11.1" hidden="false" customHeight="true" outlineLevel="0" collapsed="false">
      <c r="A26" s="9" t="s">
        <v>11</v>
      </c>
      <c r="B26" s="44"/>
      <c r="C26" s="168" t="n">
        <v>22073.5454545455</v>
      </c>
      <c r="D26" s="168" t="n">
        <v>24237.3199873398</v>
      </c>
      <c r="E26" s="168" t="n">
        <v>18839.8220280608</v>
      </c>
      <c r="F26" s="168" t="n">
        <v>8245.58934873276</v>
      </c>
      <c r="G26" s="169" t="n">
        <v>19197.7224488967</v>
      </c>
    </row>
    <row r="27" s="9" customFormat="true" ht="11.1" hidden="false" customHeight="true" outlineLevel="0" collapsed="false">
      <c r="A27" s="9" t="s">
        <v>12</v>
      </c>
      <c r="B27" s="44"/>
      <c r="C27" s="168" t="n">
        <v>55771.2686375321</v>
      </c>
      <c r="D27" s="168" t="n">
        <v>27621.0839255873</v>
      </c>
      <c r="E27" s="168" t="n">
        <v>18385.4170159484</v>
      </c>
      <c r="F27" s="168" t="n">
        <v>10665.5817501439</v>
      </c>
      <c r="G27" s="169" t="n">
        <v>23258.4443573163</v>
      </c>
    </row>
    <row r="28" s="9" customFormat="true" ht="11.1" hidden="false" customHeight="true" outlineLevel="0" collapsed="false">
      <c r="A28" s="9" t="s">
        <v>13</v>
      </c>
      <c r="B28" s="40"/>
      <c r="C28" s="168" t="n">
        <v>48611.6616228163</v>
      </c>
      <c r="D28" s="168" t="n">
        <v>33744.1080622852</v>
      </c>
      <c r="E28" s="168" t="n">
        <v>23562.1652236988</v>
      </c>
      <c r="F28" s="168" t="n">
        <v>6246.53457446809</v>
      </c>
      <c r="G28" s="169" t="n">
        <v>33652.6461206501</v>
      </c>
    </row>
    <row r="29" s="9" customFormat="true" ht="11.1" hidden="false" customHeight="true" outlineLevel="0" collapsed="false">
      <c r="A29" s="16" t="s">
        <v>14</v>
      </c>
      <c r="B29" s="49"/>
      <c r="C29" s="169" t="n">
        <v>51246.8535692942</v>
      </c>
      <c r="D29" s="169" t="n">
        <v>30820.6341755327</v>
      </c>
      <c r="E29" s="169" t="n">
        <v>19485.3636330362</v>
      </c>
      <c r="F29" s="169" t="n">
        <v>10408.6484003281</v>
      </c>
      <c r="G29" s="169" t="n">
        <v>26770.2639729759</v>
      </c>
    </row>
    <row r="30" s="9" customFormat="true" ht="11.1" hidden="false" customHeight="true" outlineLevel="0" collapsed="false">
      <c r="A30" s="40"/>
      <c r="B30" s="40"/>
      <c r="C30" s="17" t="s">
        <v>92</v>
      </c>
      <c r="D30" s="17"/>
      <c r="E30" s="17"/>
      <c r="F30" s="17"/>
      <c r="G30" s="17"/>
    </row>
    <row r="31" s="9" customFormat="true" ht="11.1" hidden="false" customHeight="true" outlineLevel="0" collapsed="false">
      <c r="A31" s="9" t="s">
        <v>10</v>
      </c>
      <c r="B31" s="44"/>
      <c r="C31" s="168" t="n">
        <v>72865.0900809717</v>
      </c>
      <c r="D31" s="168" t="n">
        <v>29054.6508035014</v>
      </c>
      <c r="E31" s="168" t="n">
        <v>20469.8396131143</v>
      </c>
      <c r="F31" s="168" t="n">
        <v>12940.5270072993</v>
      </c>
      <c r="G31" s="169" t="n">
        <v>23416.2986696102</v>
      </c>
    </row>
    <row r="32" s="9" customFormat="true" ht="11.1" hidden="false" customHeight="true" outlineLevel="0" collapsed="false">
      <c r="A32" s="9" t="s">
        <v>11</v>
      </c>
      <c r="B32" s="44"/>
      <c r="C32" s="168" t="n">
        <v>94129.0344827586</v>
      </c>
      <c r="D32" s="168" t="n">
        <v>25935.784698609</v>
      </c>
      <c r="E32" s="168" t="n">
        <v>18475.2402297645</v>
      </c>
      <c r="F32" s="168" t="n">
        <v>12854.6310904872</v>
      </c>
      <c r="G32" s="169" t="n">
        <v>19541.9292864277</v>
      </c>
    </row>
    <row r="33" s="9" customFormat="true" ht="11.1" hidden="false" customHeight="true" outlineLevel="0" collapsed="false">
      <c r="A33" s="9" t="s">
        <v>12</v>
      </c>
      <c r="B33" s="44"/>
      <c r="C33" s="168" t="n">
        <v>61671.7243523316</v>
      </c>
      <c r="D33" s="168" t="n">
        <v>25304.3981663067</v>
      </c>
      <c r="E33" s="168" t="n">
        <v>17454.9177357751</v>
      </c>
      <c r="F33" s="168" t="n">
        <v>12393.9510159652</v>
      </c>
      <c r="G33" s="169" t="n">
        <v>22064.4806182153</v>
      </c>
    </row>
    <row r="34" s="9" customFormat="true" ht="11.1" hidden="false" customHeight="true" outlineLevel="0" collapsed="false">
      <c r="A34" s="9" t="s">
        <v>13</v>
      </c>
      <c r="B34" s="40"/>
      <c r="C34" s="168" t="n">
        <v>49240.1629955947</v>
      </c>
      <c r="D34" s="168" t="n">
        <v>32988.7239502901</v>
      </c>
      <c r="E34" s="168" t="n">
        <v>20788.4980772364</v>
      </c>
      <c r="F34" s="168" t="n">
        <v>8599.96357615894</v>
      </c>
      <c r="G34" s="169" t="n">
        <v>32713.8634549016</v>
      </c>
    </row>
    <row r="35" s="9" customFormat="true" ht="11.1" hidden="false" customHeight="true" outlineLevel="0" collapsed="false">
      <c r="A35" s="16" t="s">
        <v>14</v>
      </c>
      <c r="B35" s="40"/>
      <c r="C35" s="169" t="n">
        <v>50819.1859893397</v>
      </c>
      <c r="D35" s="169" t="n">
        <v>30083.4514934781</v>
      </c>
      <c r="E35" s="169" t="n">
        <v>19069.2786312305</v>
      </c>
      <c r="F35" s="169" t="n">
        <v>12353.1146326405</v>
      </c>
      <c r="G35" s="169" t="n">
        <v>26926.9258682635</v>
      </c>
    </row>
    <row r="36" s="9" customFormat="true" ht="11.1" hidden="false" customHeight="true" outlineLevel="0" collapsed="false">
      <c r="A36" s="37"/>
      <c r="B36" s="37"/>
      <c r="C36" s="17" t="s">
        <v>93</v>
      </c>
      <c r="D36" s="17"/>
      <c r="E36" s="17"/>
      <c r="F36" s="17"/>
      <c r="G36" s="17"/>
    </row>
    <row r="37" s="16" customFormat="true" ht="11.1" hidden="false" customHeight="true" outlineLevel="0" collapsed="false">
      <c r="A37" s="9" t="s">
        <v>10</v>
      </c>
      <c r="B37" s="44"/>
      <c r="C37" s="168" t="n">
        <v>83890.4616381429</v>
      </c>
      <c r="D37" s="168" t="n">
        <v>29743.0394218447</v>
      </c>
      <c r="E37" s="168" t="n">
        <v>21489.5325426462</v>
      </c>
      <c r="F37" s="168" t="n">
        <v>11896.8705279895</v>
      </c>
      <c r="G37" s="169" t="n">
        <v>24950.2667893802</v>
      </c>
    </row>
    <row r="38" s="16" customFormat="true" ht="11.1" hidden="false" customHeight="true" outlineLevel="0" collapsed="false">
      <c r="A38" s="9" t="s">
        <v>11</v>
      </c>
      <c r="B38" s="44"/>
      <c r="C38" s="168" t="n">
        <v>78155.1495054527</v>
      </c>
      <c r="D38" s="168" t="n">
        <v>28242.1223944841</v>
      </c>
      <c r="E38" s="168" t="n">
        <v>19693.2484940222</v>
      </c>
      <c r="F38" s="168" t="n">
        <v>11283.5364876119</v>
      </c>
      <c r="G38" s="169" t="n">
        <v>22219.9371487083</v>
      </c>
    </row>
    <row r="39" s="16" customFormat="true" ht="11.1" hidden="false" customHeight="true" outlineLevel="0" collapsed="false">
      <c r="A39" s="9" t="s">
        <v>12</v>
      </c>
      <c r="B39" s="44"/>
      <c r="C39" s="168" t="n">
        <v>75876.1285392806</v>
      </c>
      <c r="D39" s="168" t="n">
        <v>28636.2678202406</v>
      </c>
      <c r="E39" s="168" t="n">
        <v>19233.3536152221</v>
      </c>
      <c r="F39" s="168" t="n">
        <v>12184.5821939587</v>
      </c>
      <c r="G39" s="169" t="n">
        <v>25907.6229749146</v>
      </c>
    </row>
    <row r="40" s="16" customFormat="true" ht="11.1" hidden="false" customHeight="true" outlineLevel="0" collapsed="false">
      <c r="A40" s="9" t="s">
        <v>13</v>
      </c>
      <c r="B40" s="40"/>
      <c r="C40" s="168" t="n">
        <v>51865.4654427571</v>
      </c>
      <c r="D40" s="168" t="n">
        <v>32341.8983454495</v>
      </c>
      <c r="E40" s="168" t="n">
        <v>21400.813250567</v>
      </c>
      <c r="F40" s="168" t="n">
        <v>9593.96333333333</v>
      </c>
      <c r="G40" s="169" t="n">
        <v>32360.9209467814</v>
      </c>
    </row>
    <row r="41" s="16" customFormat="true" ht="11.1" hidden="false" customHeight="true" outlineLevel="0" collapsed="false">
      <c r="A41" s="16" t="s">
        <v>14</v>
      </c>
      <c r="B41" s="49"/>
      <c r="C41" s="169" t="n">
        <v>60641.7804404731</v>
      </c>
      <c r="D41" s="169" t="n">
        <v>30048.9422817796</v>
      </c>
      <c r="E41" s="169" t="n">
        <v>20564.8037691789</v>
      </c>
      <c r="F41" s="169" t="n">
        <v>11840.576195161</v>
      </c>
      <c r="G41" s="169" t="n">
        <v>26966.2360257514</v>
      </c>
    </row>
    <row r="42" s="9" customFormat="true" ht="11.1" hidden="false" customHeight="true" outlineLevel="0" collapsed="false">
      <c r="A42" s="100"/>
      <c r="B42" s="100"/>
      <c r="C42" s="100"/>
      <c r="D42" s="100"/>
      <c r="E42" s="100"/>
      <c r="F42" s="100"/>
      <c r="G42" s="100"/>
    </row>
    <row r="43" s="9" customFormat="true" ht="11.1" hidden="false" customHeight="true" outlineLevel="0" collapsed="false">
      <c r="A43" s="40"/>
      <c r="B43" s="40"/>
      <c r="C43" s="40"/>
      <c r="D43" s="40"/>
      <c r="E43" s="40"/>
      <c r="F43" s="40"/>
      <c r="G43" s="40"/>
    </row>
    <row r="44" s="9" customFormat="true" ht="11.1" hidden="false" customHeight="true" outlineLevel="0" collapsed="false">
      <c r="B44" s="9" t="s">
        <v>136</v>
      </c>
      <c r="D44" s="40"/>
      <c r="E44" s="40"/>
      <c r="F44" s="40"/>
      <c r="G44" s="40"/>
    </row>
    <row r="45" s="9" customFormat="true" ht="11.1" hidden="false" customHeight="true" outlineLevel="0" collapsed="false">
      <c r="A45" s="40"/>
      <c r="B45" s="40"/>
      <c r="C45" s="40"/>
      <c r="D45" s="40"/>
      <c r="E45" s="40"/>
      <c r="F45" s="40"/>
      <c r="G45" s="40"/>
    </row>
    <row r="46" s="9" customFormat="true" ht="11.1" hidden="false" customHeight="true" outlineLevel="0" collapsed="false">
      <c r="A46" s="40"/>
      <c r="B46" s="40"/>
      <c r="C46" s="40"/>
      <c r="D46" s="40"/>
      <c r="E46" s="40"/>
      <c r="F46" s="40"/>
      <c r="G46" s="40"/>
    </row>
    <row r="47" s="9" customFormat="true" ht="11.1" hidden="false" customHeight="true" outlineLevel="0" collapsed="false">
      <c r="A47" s="40"/>
      <c r="B47" s="40"/>
      <c r="C47" s="40"/>
      <c r="D47" s="40"/>
      <c r="E47" s="40"/>
      <c r="F47" s="40"/>
      <c r="G47" s="40"/>
    </row>
    <row r="48" s="9" customFormat="true" ht="11.1" hidden="false" customHeight="true" outlineLevel="0" collapsed="false">
      <c r="A48" s="40"/>
      <c r="B48" s="40"/>
      <c r="C48" s="40"/>
      <c r="D48" s="40"/>
      <c r="E48" s="40"/>
      <c r="F48" s="40"/>
      <c r="G48" s="40"/>
    </row>
    <row r="49" s="9" customFormat="true" ht="11.1" hidden="false" customHeight="true" outlineLevel="0" collapsed="false">
      <c r="A49" s="40"/>
      <c r="B49" s="40"/>
      <c r="C49" s="40"/>
      <c r="D49" s="40"/>
      <c r="E49" s="40"/>
      <c r="F49" s="40"/>
      <c r="G49" s="40"/>
    </row>
    <row r="50" s="9" customFormat="true" ht="11.1" hidden="false" customHeight="true" outlineLevel="0" collapsed="false"/>
    <row r="51" s="9" customFormat="true" ht="11.1" hidden="false" customHeight="true" outlineLevel="0" collapsed="false"/>
    <row r="52" s="9" customFormat="true" ht="11.1" hidden="false" customHeight="true" outlineLevel="0" collapsed="false"/>
    <row r="53" s="9" customFormat="true" ht="11.1" hidden="false" customHeight="true" outlineLevel="0" collapsed="false"/>
    <row r="54" s="9" customFormat="true" ht="11.1" hidden="false" customHeight="true" outlineLevel="0" collapsed="false"/>
    <row r="55" s="9" customFormat="true" ht="11.1" hidden="false" customHeight="true" outlineLevel="0" collapsed="false"/>
    <row r="56" s="9" customFormat="true" ht="9" hidden="false" customHeight="false" outlineLevel="0" collapsed="false"/>
    <row r="57" s="9" customFormat="true" ht="9" hidden="false" customHeight="false" outlineLevel="0" collapsed="false"/>
    <row r="58" s="9" customFormat="true" ht="9" hidden="false" customHeight="false" outlineLevel="0" collapsed="false"/>
    <row r="59" s="9" customFormat="true" ht="9" hidden="false" customHeight="false" outlineLevel="0" collapsed="false"/>
    <row r="60" s="9" customFormat="true" ht="9" hidden="false" customHeight="false" outlineLevel="0" collapsed="false"/>
    <row r="61" s="9" customFormat="true" ht="9" hidden="false" customHeight="false" outlineLevel="0" collapsed="false"/>
    <row r="62" s="9" customFormat="true" ht="9" hidden="false" customHeight="false" outlineLevel="0" collapsed="false"/>
  </sheetData>
  <mergeCells count="14">
    <mergeCell ref="B1:G2"/>
    <mergeCell ref="A3:B5"/>
    <mergeCell ref="C3:G3"/>
    <mergeCell ref="C4:C5"/>
    <mergeCell ref="D4:D5"/>
    <mergeCell ref="E4:E5"/>
    <mergeCell ref="F4:F5"/>
    <mergeCell ref="G4:G5"/>
    <mergeCell ref="C6:G6"/>
    <mergeCell ref="C12:G12"/>
    <mergeCell ref="C18:G18"/>
    <mergeCell ref="C24:G24"/>
    <mergeCell ref="C30:G30"/>
    <mergeCell ref="C36:G36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12.56"/>
    <col collapsed="false" customWidth="false" hidden="false" outlineLevel="0" max="4" min="3" style="170" width="9.14"/>
    <col collapsed="false" customWidth="false" hidden="false" outlineLevel="0" max="7" min="5" style="171" width="9.14"/>
    <col collapsed="false" customWidth="false" hidden="false" outlineLevel="0" max="9" min="8" style="170" width="9.14"/>
    <col collapsed="false" customWidth="false" hidden="false" outlineLevel="0" max="257" min="10" style="172" width="9.14"/>
  </cols>
  <sheetData>
    <row r="1" customFormat="false" ht="12" hidden="false" customHeight="true" outlineLevel="0" collapsed="false">
      <c r="A1" s="173" t="s">
        <v>137</v>
      </c>
      <c r="B1" s="174" t="s">
        <v>138</v>
      </c>
      <c r="C1" s="174"/>
      <c r="D1" s="174"/>
      <c r="E1" s="174"/>
      <c r="F1" s="174"/>
      <c r="G1" s="174"/>
      <c r="H1" s="174"/>
      <c r="I1" s="174"/>
    </row>
    <row r="2" customFormat="false" ht="12" hidden="false" customHeight="false" outlineLevel="0" collapsed="false">
      <c r="A2" s="175"/>
      <c r="B2" s="174"/>
      <c r="C2" s="174"/>
      <c r="D2" s="174"/>
      <c r="E2" s="174"/>
      <c r="F2" s="174"/>
      <c r="G2" s="174"/>
      <c r="H2" s="174"/>
      <c r="I2" s="174"/>
    </row>
    <row r="3" customFormat="false" ht="11.25" hidden="false" customHeight="true" outlineLevel="0" collapsed="false">
      <c r="A3" s="176" t="s">
        <v>2</v>
      </c>
      <c r="B3" s="176"/>
      <c r="C3" s="177" t="n">
        <v>2002</v>
      </c>
      <c r="D3" s="177" t="n">
        <v>2006</v>
      </c>
      <c r="E3" s="84" t="s">
        <v>3</v>
      </c>
      <c r="F3" s="84" t="s">
        <v>4</v>
      </c>
      <c r="G3" s="178" t="s">
        <v>139</v>
      </c>
      <c r="H3" s="179" t="n">
        <v>2006</v>
      </c>
      <c r="I3" s="177" t="n">
        <v>2002</v>
      </c>
    </row>
    <row r="4" customFormat="false" ht="11.25" hidden="false" customHeight="false" outlineLevel="0" collapsed="false">
      <c r="A4" s="176"/>
      <c r="B4" s="176"/>
      <c r="C4" s="177"/>
      <c r="D4" s="177"/>
      <c r="E4" s="84"/>
      <c r="F4" s="84"/>
      <c r="G4" s="178"/>
      <c r="H4" s="179"/>
      <c r="I4" s="177"/>
    </row>
    <row r="5" customFormat="false" ht="11.25" hidden="false" customHeight="false" outlineLevel="0" collapsed="false">
      <c r="A5" s="176"/>
      <c r="B5" s="176"/>
      <c r="C5" s="180" t="s">
        <v>6</v>
      </c>
      <c r="D5" s="180"/>
      <c r="E5" s="181" t="s">
        <v>140</v>
      </c>
      <c r="F5" s="181"/>
      <c r="G5" s="181"/>
      <c r="H5" s="182" t="s">
        <v>8</v>
      </c>
      <c r="I5" s="182"/>
    </row>
    <row r="6" customFormat="false" ht="11.25" hidden="false" customHeight="false" outlineLevel="0" collapsed="false">
      <c r="A6" s="176"/>
      <c r="B6" s="176"/>
      <c r="C6" s="180"/>
      <c r="D6" s="180"/>
      <c r="E6" s="181"/>
      <c r="F6" s="181"/>
      <c r="G6" s="181"/>
      <c r="H6" s="182"/>
      <c r="I6" s="182"/>
    </row>
    <row r="7" customFormat="false" ht="11.25" hidden="false" customHeight="false" outlineLevel="0" collapsed="false">
      <c r="A7" s="23"/>
      <c r="B7" s="23"/>
      <c r="C7" s="183" t="s">
        <v>141</v>
      </c>
      <c r="D7" s="183"/>
      <c r="E7" s="183"/>
      <c r="F7" s="183"/>
      <c r="G7" s="183"/>
      <c r="H7" s="183"/>
      <c r="I7" s="183"/>
    </row>
    <row r="8" customFormat="false" ht="11.25" hidden="false" customHeight="false" outlineLevel="0" collapsed="false">
      <c r="A8" s="23" t="s">
        <v>10</v>
      </c>
      <c r="B8" s="23"/>
      <c r="C8" s="83" t="n">
        <v>3442605</v>
      </c>
      <c r="D8" s="83" t="n">
        <v>3305948</v>
      </c>
      <c r="E8" s="20" t="n">
        <v>-3.81152787905428</v>
      </c>
      <c r="F8" s="20" t="n">
        <v>-4.91525353472968</v>
      </c>
      <c r="G8" s="20" t="n">
        <v>-4.13367058405032</v>
      </c>
      <c r="H8" s="184" t="n">
        <v>42.0205197076922</v>
      </c>
      <c r="I8" s="184" t="n">
        <v>47.1734089583031</v>
      </c>
    </row>
    <row r="9" customFormat="false" ht="11.25" hidden="false" customHeight="false" outlineLevel="0" collapsed="false">
      <c r="A9" s="23" t="s">
        <v>11</v>
      </c>
      <c r="B9" s="23"/>
      <c r="C9" s="83" t="n">
        <v>438299</v>
      </c>
      <c r="D9" s="83" t="n">
        <v>553085</v>
      </c>
      <c r="E9" s="20" t="n">
        <v>20.7246587983875</v>
      </c>
      <c r="F9" s="20" t="n">
        <v>20.9961152860948</v>
      </c>
      <c r="G9" s="20" t="n">
        <v>20.7537720241916</v>
      </c>
      <c r="H9" s="184" t="n">
        <v>7.03003167095458</v>
      </c>
      <c r="I9" s="184" t="n">
        <v>6.00593387072153</v>
      </c>
    </row>
    <row r="10" customFormat="false" ht="11.25" hidden="false" customHeight="false" outlineLevel="0" collapsed="false">
      <c r="A10" s="23" t="s">
        <v>12</v>
      </c>
      <c r="B10" s="23"/>
      <c r="C10" s="83" t="n">
        <v>3416861</v>
      </c>
      <c r="D10" s="83" t="n">
        <v>4008428</v>
      </c>
      <c r="E10" s="20" t="n">
        <v>8.94286832280144</v>
      </c>
      <c r="F10" s="20" t="n">
        <v>22.6900108161409</v>
      </c>
      <c r="G10" s="20" t="n">
        <v>14.7580797260173</v>
      </c>
      <c r="H10" s="184" t="n">
        <v>50.9494486213532</v>
      </c>
      <c r="I10" s="184" t="n">
        <v>46.8206434681518</v>
      </c>
    </row>
    <row r="11" customFormat="false" ht="11.25" hidden="false" customHeight="false" outlineLevel="0" collapsed="false">
      <c r="A11" s="23" t="s">
        <v>14</v>
      </c>
      <c r="B11" s="23"/>
      <c r="C11" s="90" t="n">
        <v>7297766</v>
      </c>
      <c r="D11" s="90" t="n">
        <v>7867461</v>
      </c>
      <c r="E11" s="21" t="n">
        <v>4.27387700853668</v>
      </c>
      <c r="F11" s="21" t="n">
        <v>12.8580358587419</v>
      </c>
      <c r="G11" s="21" t="n">
        <v>7.24115442072099</v>
      </c>
      <c r="H11" s="185" t="n">
        <v>100</v>
      </c>
      <c r="I11" s="185" t="n">
        <v>100</v>
      </c>
    </row>
    <row r="12" customFormat="false" ht="11.25" hidden="false" customHeight="false" outlineLevel="0" collapsed="false">
      <c r="A12" s="23"/>
      <c r="B12" s="23"/>
      <c r="C12" s="186" t="s">
        <v>15</v>
      </c>
      <c r="D12" s="186"/>
      <c r="E12" s="186"/>
      <c r="F12" s="186"/>
      <c r="G12" s="186"/>
      <c r="H12" s="186"/>
      <c r="I12" s="186"/>
    </row>
    <row r="13" customFormat="false" ht="11.25" hidden="false" customHeight="false" outlineLevel="0" collapsed="false">
      <c r="A13" s="23" t="s">
        <v>142</v>
      </c>
      <c r="B13" s="23"/>
      <c r="C13" s="83" t="n">
        <v>6390214</v>
      </c>
      <c r="D13" s="83" t="n">
        <v>7017169</v>
      </c>
      <c r="E13" s="20" t="n">
        <v>7.08999283283462</v>
      </c>
      <c r="F13" s="20" t="n">
        <v>13.5041905746387</v>
      </c>
      <c r="G13" s="20" t="n">
        <v>8.93458601324836</v>
      </c>
      <c r="H13" s="184" t="n">
        <v>89.1922946932943</v>
      </c>
      <c r="I13" s="184" t="n">
        <v>87.5639750575724</v>
      </c>
    </row>
    <row r="14" customFormat="false" ht="11.25" hidden="false" customHeight="false" outlineLevel="0" collapsed="false">
      <c r="A14" s="23" t="s">
        <v>17</v>
      </c>
      <c r="B14" s="23"/>
      <c r="C14" s="83" t="n">
        <v>907551</v>
      </c>
      <c r="D14" s="83" t="n">
        <v>850293</v>
      </c>
      <c r="E14" s="20" t="n">
        <v>-90.3936414863429</v>
      </c>
      <c r="F14" s="20" t="n">
        <v>10.9992046500888</v>
      </c>
      <c r="G14" s="20" t="n">
        <v>-6.73391407432497</v>
      </c>
      <c r="H14" s="184" t="n">
        <v>10.8077180172866</v>
      </c>
      <c r="I14" s="184" t="n">
        <v>12.436011239604</v>
      </c>
    </row>
    <row r="15" customFormat="false" ht="11.25" hidden="false" customHeight="false" outlineLevel="0" collapsed="false">
      <c r="A15" s="23"/>
      <c r="B15" s="23"/>
      <c r="C15" s="186" t="s">
        <v>18</v>
      </c>
      <c r="D15" s="186"/>
      <c r="E15" s="186"/>
      <c r="F15" s="186"/>
      <c r="G15" s="186"/>
      <c r="H15" s="186"/>
      <c r="I15" s="186"/>
    </row>
    <row r="16" customFormat="false" ht="11.25" hidden="false" customHeight="false" outlineLevel="0" collapsed="false">
      <c r="A16" s="23" t="s">
        <v>19</v>
      </c>
      <c r="B16" s="23"/>
      <c r="C16" s="83" t="n">
        <v>6940952</v>
      </c>
      <c r="D16" s="83" t="n">
        <v>7369785</v>
      </c>
      <c r="E16" s="20" t="n">
        <v>2.70326389732299</v>
      </c>
      <c r="F16" s="20" t="n">
        <v>11.8143352759881</v>
      </c>
      <c r="G16" s="20" t="n">
        <v>5.8187993272531</v>
      </c>
      <c r="H16" s="184" t="n">
        <v>93.6742489095275</v>
      </c>
      <c r="I16" s="184" t="n">
        <v>95.1106407084031</v>
      </c>
    </row>
    <row r="17" customFormat="false" ht="11.25" hidden="false" customHeight="false" outlineLevel="0" collapsed="false">
      <c r="A17" s="23" t="s">
        <v>143</v>
      </c>
      <c r="B17" s="23"/>
      <c r="C17" s="83" t="n">
        <v>133467</v>
      </c>
      <c r="D17" s="83" t="n">
        <v>326761</v>
      </c>
      <c r="E17" s="20" t="n">
        <v>60.9401330828484</v>
      </c>
      <c r="F17" s="20" t="n">
        <v>56.4629973454451</v>
      </c>
      <c r="G17" s="20" t="n">
        <v>59.1545502676268</v>
      </c>
      <c r="H17" s="184" t="n">
        <v>4.15332214547997</v>
      </c>
      <c r="I17" s="184" t="n">
        <v>1.82887475427412</v>
      </c>
    </row>
    <row r="18" customFormat="false" ht="11.25" hidden="false" customHeight="false" outlineLevel="0" collapsed="false">
      <c r="A18" s="23" t="s">
        <v>144</v>
      </c>
      <c r="B18" s="23"/>
      <c r="C18" s="83" t="n">
        <v>85016</v>
      </c>
      <c r="D18" s="83" t="n">
        <v>115417</v>
      </c>
      <c r="E18" s="20" t="n">
        <v>29.4432486726934</v>
      </c>
      <c r="F18" s="20" t="n">
        <v>21.610864478317</v>
      </c>
      <c r="G18" s="20" t="n">
        <v>26.3401405338902</v>
      </c>
      <c r="H18" s="184" t="n">
        <v>1.46701712280493</v>
      </c>
      <c r="I18" s="184" t="n">
        <v>1.16495924917297</v>
      </c>
    </row>
    <row r="19" customFormat="false" ht="11.25" hidden="false" customHeight="false" outlineLevel="0" collapsed="false">
      <c r="A19" s="23" t="s">
        <v>145</v>
      </c>
      <c r="B19" s="23"/>
      <c r="C19" s="83" t="n">
        <v>28064</v>
      </c>
      <c r="D19" s="83" t="n">
        <v>34243</v>
      </c>
      <c r="E19" s="20" t="n">
        <v>37.7844638949672</v>
      </c>
      <c r="F19" s="20" t="n">
        <v>-4.56054626323373</v>
      </c>
      <c r="G19" s="20" t="n">
        <v>18.0445638524662</v>
      </c>
      <c r="H19" s="184" t="n">
        <v>0.435248423856184</v>
      </c>
      <c r="I19" s="184" t="n">
        <v>0.384556040848665</v>
      </c>
    </row>
    <row r="20" customFormat="false" ht="11.25" hidden="false" customHeight="false" outlineLevel="0" collapsed="false">
      <c r="A20" s="23" t="s">
        <v>146</v>
      </c>
      <c r="B20" s="23"/>
      <c r="C20" s="83" t="n">
        <v>110267</v>
      </c>
      <c r="D20" s="83" t="n">
        <v>21256</v>
      </c>
      <c r="E20" s="20" t="n">
        <v>-421.201157742402</v>
      </c>
      <c r="F20" s="20" t="n">
        <v>-414.214631522324</v>
      </c>
      <c r="G20" s="20" t="n">
        <v>-418.757056831012</v>
      </c>
      <c r="H20" s="184" t="n">
        <v>0.270176108912392</v>
      </c>
      <c r="I20" s="184" t="n">
        <v>1.51096924730116</v>
      </c>
    </row>
    <row r="21" customFormat="false" ht="11.25" hidden="false" customHeight="false" outlineLevel="0" collapsed="false">
      <c r="A21" s="25"/>
      <c r="B21" s="25"/>
      <c r="C21" s="186" t="s">
        <v>147</v>
      </c>
      <c r="D21" s="186"/>
      <c r="E21" s="186"/>
      <c r="F21" s="186"/>
      <c r="G21" s="186"/>
      <c r="H21" s="186"/>
      <c r="I21" s="186"/>
    </row>
    <row r="22" customFormat="false" ht="11.25" hidden="false" customHeight="false" outlineLevel="0" collapsed="false">
      <c r="A22" s="23" t="s">
        <v>148</v>
      </c>
      <c r="B22" s="23"/>
      <c r="C22" s="83" t="n">
        <v>1421091</v>
      </c>
      <c r="D22" s="83" t="n">
        <v>2290147</v>
      </c>
      <c r="E22" s="20" t="n">
        <v>37.3557009390429</v>
      </c>
      <c r="F22" s="20" t="n">
        <v>38.8481920971761</v>
      </c>
      <c r="G22" s="20" t="n">
        <v>37.9476077299841</v>
      </c>
      <c r="H22" s="184" t="n">
        <v>29.1090988566705</v>
      </c>
      <c r="I22" s="184" t="n">
        <v>19.472959259039</v>
      </c>
    </row>
    <row r="23" customFormat="false" ht="11.25" hidden="false" customHeight="false" outlineLevel="0" collapsed="false">
      <c r="A23" s="23" t="s">
        <v>149</v>
      </c>
      <c r="B23" s="23"/>
      <c r="C23" s="83" t="n">
        <v>4613225</v>
      </c>
      <c r="D23" s="83" t="n">
        <v>4823122</v>
      </c>
      <c r="E23" s="20" t="n">
        <v>2.79604389201908</v>
      </c>
      <c r="F23" s="20" t="n">
        <v>7.41728126832104</v>
      </c>
      <c r="G23" s="20" t="n">
        <v>4.35189074628425</v>
      </c>
      <c r="H23" s="184" t="n">
        <v>61.3046826670002</v>
      </c>
      <c r="I23" s="184" t="n">
        <v>63.2142082933325</v>
      </c>
    </row>
    <row r="24" customFormat="false" ht="11.25" hidden="false" customHeight="false" outlineLevel="0" collapsed="false">
      <c r="A24" s="23" t="s">
        <v>150</v>
      </c>
      <c r="B24" s="23"/>
      <c r="C24" s="83" t="n">
        <v>1263450</v>
      </c>
      <c r="D24" s="83" t="n">
        <v>754192</v>
      </c>
      <c r="E24" s="20" t="n">
        <v>-68.0612223288909</v>
      </c>
      <c r="F24" s="20" t="n">
        <v>-65.8993473253135</v>
      </c>
      <c r="G24" s="20" t="n">
        <v>-67.5236544540382</v>
      </c>
      <c r="H24" s="184" t="n">
        <v>9.58621847632928</v>
      </c>
      <c r="I24" s="184" t="n">
        <v>17.3128324476285</v>
      </c>
    </row>
    <row r="25" customFormat="false" ht="11.25" hidden="false" customHeight="false" outlineLevel="0" collapsed="false">
      <c r="A25" s="23"/>
      <c r="B25" s="23"/>
      <c r="C25" s="17" t="s">
        <v>128</v>
      </c>
      <c r="D25" s="17"/>
      <c r="E25" s="17"/>
      <c r="F25" s="17"/>
      <c r="G25" s="17"/>
      <c r="H25" s="17"/>
      <c r="I25" s="17"/>
    </row>
    <row r="26" customFormat="false" ht="11.25" hidden="false" customHeight="false" outlineLevel="0" collapsed="false">
      <c r="A26" s="23" t="s">
        <v>111</v>
      </c>
      <c r="B26" s="23"/>
      <c r="C26" s="83" t="n">
        <v>135109</v>
      </c>
      <c r="D26" s="83" t="n">
        <v>141963</v>
      </c>
      <c r="E26" s="20" t="n">
        <v>-2.29452286080908</v>
      </c>
      <c r="F26" s="20" t="n">
        <v>40.7240396477645</v>
      </c>
      <c r="G26" s="20" t="n">
        <v>4.82801856821848</v>
      </c>
      <c r="H26" s="184" t="n">
        <v>1.80443220500235</v>
      </c>
      <c r="I26" s="184" t="n">
        <v>1.8513747905866</v>
      </c>
    </row>
    <row r="27" customFormat="false" ht="11.25" hidden="false" customHeight="false" outlineLevel="0" collapsed="false">
      <c r="A27" s="23" t="s">
        <v>151</v>
      </c>
      <c r="B27" s="23"/>
      <c r="C27" s="83" t="n">
        <v>3364863</v>
      </c>
      <c r="D27" s="83" t="n">
        <v>3582769</v>
      </c>
      <c r="E27" s="20" t="n">
        <v>-0.647495006209855</v>
      </c>
      <c r="F27" s="20" t="n">
        <v>14.4706546275395</v>
      </c>
      <c r="G27" s="20" t="n">
        <v>6.0820555274426</v>
      </c>
      <c r="H27" s="184" t="n">
        <v>45.5390754399672</v>
      </c>
      <c r="I27" s="184" t="n">
        <v>46.108124047825</v>
      </c>
    </row>
    <row r="28" customFormat="false" ht="11.25" hidden="false" customHeight="false" outlineLevel="0" collapsed="false">
      <c r="A28" s="23" t="s">
        <v>152</v>
      </c>
      <c r="B28" s="23"/>
      <c r="C28" s="83" t="n">
        <v>3797793</v>
      </c>
      <c r="D28" s="83" t="n">
        <v>4142730</v>
      </c>
      <c r="E28" s="20" t="n">
        <v>7.74640084406359</v>
      </c>
      <c r="F28" s="20" t="n">
        <v>9.92779127756408</v>
      </c>
      <c r="G28" s="20" t="n">
        <v>8.32632104916323</v>
      </c>
      <c r="H28" s="184" t="n">
        <v>52.6565050656114</v>
      </c>
      <c r="I28" s="184" t="n">
        <v>52.0404874587648</v>
      </c>
    </row>
    <row r="29" customFormat="false" ht="11.25" hidden="false" customHeight="false" outlineLevel="0" collapsed="false">
      <c r="A29" s="23"/>
      <c r="B29" s="23"/>
      <c r="C29" s="186" t="s">
        <v>37</v>
      </c>
      <c r="D29" s="186"/>
      <c r="E29" s="186"/>
      <c r="F29" s="186"/>
      <c r="G29" s="186"/>
      <c r="H29" s="186"/>
      <c r="I29" s="186"/>
    </row>
    <row r="30" customFormat="false" ht="11.25" hidden="false" customHeight="false" outlineLevel="0" collapsed="false">
      <c r="A30" s="23" t="s">
        <v>153</v>
      </c>
      <c r="B30" s="23"/>
      <c r="C30" s="83" t="n">
        <v>3601130</v>
      </c>
      <c r="D30" s="83" t="n">
        <v>3629549</v>
      </c>
      <c r="E30" s="20" t="n">
        <v>0.470501050507121</v>
      </c>
      <c r="F30" s="20" t="n">
        <v>1.50849426043696</v>
      </c>
      <c r="G30" s="20" t="n">
        <v>0.782989842539665</v>
      </c>
      <c r="H30" s="184" t="n">
        <v>46.1336764173346</v>
      </c>
      <c r="I30" s="184" t="n">
        <v>49.3456490657552</v>
      </c>
    </row>
    <row r="31" customFormat="false" ht="11.25" hidden="false" customHeight="false" outlineLevel="0" collapsed="false">
      <c r="A31" s="23" t="s">
        <v>154</v>
      </c>
      <c r="B31" s="23"/>
      <c r="C31" s="83" t="n">
        <v>3098824</v>
      </c>
      <c r="D31" s="83" t="n">
        <v>3471979</v>
      </c>
      <c r="E31" s="20" t="n">
        <v>6.94920541787799</v>
      </c>
      <c r="F31" s="20" t="n">
        <v>16.9318749526909</v>
      </c>
      <c r="G31" s="20" t="n">
        <v>10.747616849065</v>
      </c>
      <c r="H31" s="184" t="n">
        <v>44.13087017527</v>
      </c>
      <c r="I31" s="184" t="n">
        <v>42.4626385663777</v>
      </c>
    </row>
    <row r="32" customFormat="false" ht="11.25" hidden="false" customHeight="false" outlineLevel="0" collapsed="false">
      <c r="A32" s="23" t="s">
        <v>155</v>
      </c>
      <c r="B32" s="23"/>
      <c r="C32" s="83" t="n">
        <v>597812</v>
      </c>
      <c r="D32" s="83" t="n">
        <v>765933</v>
      </c>
      <c r="E32" s="20" t="n">
        <v>12.7370678882893</v>
      </c>
      <c r="F32" s="20" t="n">
        <v>35.8136568774936</v>
      </c>
      <c r="G32" s="20" t="n">
        <v>21.9498311209988</v>
      </c>
      <c r="H32" s="184" t="n">
        <v>9.73545340739535</v>
      </c>
      <c r="I32" s="184" t="n">
        <v>8.1917123678671</v>
      </c>
    </row>
    <row r="33" customFormat="false" ht="11.25" hidden="false" customHeight="false" outlineLevel="0" collapsed="false">
      <c r="A33" s="23"/>
      <c r="B33" s="23"/>
      <c r="C33" s="186" t="s">
        <v>156</v>
      </c>
      <c r="D33" s="186"/>
      <c r="E33" s="186"/>
      <c r="F33" s="186"/>
      <c r="G33" s="186"/>
      <c r="H33" s="186"/>
      <c r="I33" s="186"/>
    </row>
    <row r="34" customFormat="false" ht="11.25" hidden="false" customHeight="false" outlineLevel="0" collapsed="false">
      <c r="A34" s="23" t="s">
        <v>157</v>
      </c>
      <c r="B34" s="23"/>
      <c r="C34" s="83" t="n">
        <v>3045502</v>
      </c>
      <c r="D34" s="83" t="n">
        <v>4960550</v>
      </c>
      <c r="E34" s="20" t="n">
        <v>38.7352713258472</v>
      </c>
      <c r="F34" s="20" t="n">
        <v>38.3813957581141</v>
      </c>
      <c r="G34" s="20" t="n">
        <v>38.6055578514479</v>
      </c>
      <c r="H34" s="184" t="n">
        <v>63.0514723873433</v>
      </c>
      <c r="I34" s="184" t="n">
        <v>41.7</v>
      </c>
    </row>
    <row r="35" customFormat="false" ht="11.25" hidden="false" customHeight="false" outlineLevel="0" collapsed="false">
      <c r="A35" s="23" t="s">
        <v>54</v>
      </c>
      <c r="B35" s="23"/>
      <c r="C35" s="83" t="n">
        <v>2238375</v>
      </c>
      <c r="D35" s="83" t="n">
        <v>1644137</v>
      </c>
      <c r="E35" s="20" t="n">
        <v>-38.933444948513</v>
      </c>
      <c r="F35" s="20" t="n">
        <v>-30.3282024543444</v>
      </c>
      <c r="G35" s="20" t="n">
        <v>-36.1428518426384</v>
      </c>
      <c r="H35" s="184" t="n">
        <v>20.8979364498915</v>
      </c>
      <c r="I35" s="184" t="n">
        <v>30.6720577228703</v>
      </c>
    </row>
    <row r="36" customFormat="false" ht="11.25" hidden="false" customHeight="false" outlineLevel="0" collapsed="false">
      <c r="A36" s="23" t="s">
        <v>55</v>
      </c>
      <c r="B36" s="23"/>
      <c r="C36" s="83" t="n">
        <v>2013889</v>
      </c>
      <c r="D36" s="83" t="n">
        <v>1262774</v>
      </c>
      <c r="E36" s="20" t="n">
        <v>-63.1072095604385</v>
      </c>
      <c r="F36" s="20" t="n">
        <v>-50.6681844237911</v>
      </c>
      <c r="G36" s="20" t="n">
        <v>-59.4813482064091</v>
      </c>
      <c r="H36" s="184" t="n">
        <v>16.0505911627652</v>
      </c>
      <c r="I36" s="184" t="n">
        <v>27.5959656694939</v>
      </c>
    </row>
    <row r="37" customFormat="false" ht="11.25" hidden="false" customHeight="false" outlineLevel="0" collapsed="false">
      <c r="A37" s="23"/>
      <c r="B37" s="23"/>
      <c r="C37" s="91" t="s">
        <v>158</v>
      </c>
      <c r="D37" s="91"/>
      <c r="E37" s="91"/>
      <c r="F37" s="91"/>
      <c r="G37" s="91"/>
      <c r="H37" s="91"/>
      <c r="I37" s="91"/>
    </row>
    <row r="38" customFormat="false" ht="11.25" hidden="false" customHeight="false" outlineLevel="0" collapsed="false">
      <c r="A38" s="23" t="s">
        <v>159</v>
      </c>
      <c r="B38" s="23"/>
      <c r="C38" s="83" t="n">
        <v>2491998</v>
      </c>
      <c r="D38" s="83" t="n">
        <v>2684409</v>
      </c>
      <c r="E38" s="23" t="n">
        <v>7.03377661026277</v>
      </c>
      <c r="F38" s="23" t="n">
        <v>7.43817361211864</v>
      </c>
      <c r="G38" s="23" t="n">
        <v>7.16772295130884</v>
      </c>
      <c r="H38" s="184" t="n">
        <v>34.120397927616</v>
      </c>
      <c r="I38" s="184" t="n">
        <v>34.1474089467928</v>
      </c>
    </row>
    <row r="39" customFormat="false" ht="11.25" hidden="false" customHeight="false" outlineLevel="0" collapsed="false">
      <c r="A39" s="23" t="s">
        <v>160</v>
      </c>
      <c r="B39" s="23"/>
      <c r="C39" s="83" t="n">
        <v>1747000</v>
      </c>
      <c r="D39" s="83" t="n">
        <v>1926573</v>
      </c>
      <c r="E39" s="23" t="n">
        <v>10.6906368710588</v>
      </c>
      <c r="F39" s="23" t="n">
        <v>6.53017017130641</v>
      </c>
      <c r="G39" s="23" t="n">
        <v>9.32085106559679</v>
      </c>
      <c r="H39" s="184" t="n">
        <v>24.487862094264</v>
      </c>
      <c r="I39" s="184" t="n">
        <v>23.9388327880066</v>
      </c>
    </row>
    <row r="40" customFormat="false" ht="11.25" hidden="false" customHeight="false" outlineLevel="0" collapsed="false">
      <c r="A40" s="23" t="s">
        <v>161</v>
      </c>
      <c r="B40" s="23"/>
      <c r="C40" s="83" t="n">
        <v>611896</v>
      </c>
      <c r="D40" s="83" t="n">
        <v>639563</v>
      </c>
      <c r="E40" s="23" t="n">
        <v>0.716525728789155</v>
      </c>
      <c r="F40" s="23" t="n">
        <v>10.7615922857342</v>
      </c>
      <c r="G40" s="23" t="n">
        <v>4.32592254398707</v>
      </c>
      <c r="H40" s="184" t="n">
        <v>8.12921729132181</v>
      </c>
      <c r="I40" s="184" t="n">
        <v>8.3847029351174</v>
      </c>
    </row>
    <row r="41" customFormat="false" ht="11.25" hidden="false" customHeight="false" outlineLevel="0" collapsed="false">
      <c r="A41" s="23" t="s">
        <v>162</v>
      </c>
      <c r="B41" s="23"/>
      <c r="C41" s="83" t="n">
        <v>547606</v>
      </c>
      <c r="D41" s="83" t="n">
        <v>593756</v>
      </c>
      <c r="E41" s="23" t="n">
        <v>-1.06543893064051</v>
      </c>
      <c r="F41" s="23" t="n">
        <v>23.2003144363266</v>
      </c>
      <c r="G41" s="23" t="n">
        <v>7.77255303525354</v>
      </c>
      <c r="H41" s="184" t="n">
        <v>7.5469837092297</v>
      </c>
      <c r="I41" s="184" t="n">
        <v>7.50374840738933</v>
      </c>
    </row>
    <row r="42" customFormat="false" ht="11.25" hidden="false" customHeight="false" outlineLevel="0" collapsed="false">
      <c r="A42" s="23" t="s">
        <v>163</v>
      </c>
      <c r="B42" s="23"/>
      <c r="C42" s="83" t="n">
        <v>1899266</v>
      </c>
      <c r="D42" s="83" t="n">
        <v>2023159</v>
      </c>
      <c r="E42" s="23" t="n">
        <v>-3.40331408391406</v>
      </c>
      <c r="F42" s="23" t="n">
        <v>22.2947361965317</v>
      </c>
      <c r="G42" s="23" t="n">
        <v>6.12374015092239</v>
      </c>
      <c r="H42" s="184" t="n">
        <v>25.7155262669875</v>
      </c>
      <c r="I42" s="184" t="n">
        <v>26.0253069226939</v>
      </c>
    </row>
    <row r="43" customFormat="false" ht="11.25" hidden="false" customHeight="false" outlineLevel="0" collapsed="false">
      <c r="A43" s="23" t="s">
        <v>164</v>
      </c>
      <c r="B43" s="23"/>
      <c r="C43" s="17" t="s">
        <v>165</v>
      </c>
      <c r="D43" s="17"/>
      <c r="E43" s="17"/>
      <c r="F43" s="17"/>
      <c r="G43" s="17"/>
      <c r="H43" s="17"/>
      <c r="I43" s="17"/>
    </row>
    <row r="44" customFormat="false" ht="11.25" hidden="false" customHeight="false" outlineLevel="0" collapsed="false">
      <c r="A44" s="23" t="s">
        <v>166</v>
      </c>
      <c r="B44" s="23"/>
      <c r="C44" s="83" t="n">
        <v>2969557</v>
      </c>
      <c r="D44" s="83" t="n">
        <v>3109630</v>
      </c>
      <c r="E44" s="23" t="n">
        <v>0.878196188756509</v>
      </c>
      <c r="F44" s="23" t="n">
        <v>10.9037790971633</v>
      </c>
      <c r="G44" s="23" t="n">
        <v>4.50449088798346</v>
      </c>
      <c r="H44" s="184" t="n">
        <v>39.525203874541</v>
      </c>
      <c r="I44" s="184" t="n">
        <v>40.6913156711246</v>
      </c>
    </row>
    <row r="45" customFormat="false" ht="11.25" hidden="false" customHeight="false" outlineLevel="0" collapsed="false">
      <c r="A45" s="23" t="s">
        <v>167</v>
      </c>
      <c r="B45" s="23"/>
      <c r="C45" s="83" t="n">
        <v>1788176</v>
      </c>
      <c r="D45" s="83" t="n">
        <v>1916648</v>
      </c>
      <c r="E45" s="23" t="n">
        <v>6.06909615151598</v>
      </c>
      <c r="F45" s="23" t="n">
        <v>7.79594807439713</v>
      </c>
      <c r="G45" s="23" t="n">
        <v>6.70295223744788</v>
      </c>
      <c r="H45" s="184" t="n">
        <v>24.3617095782235</v>
      </c>
      <c r="I45" s="184" t="n">
        <v>24.5030602515893</v>
      </c>
    </row>
    <row r="46" customFormat="false" ht="11.25" hidden="false" customHeight="false" outlineLevel="0" collapsed="false">
      <c r="A46" s="23" t="s">
        <v>168</v>
      </c>
      <c r="B46" s="23"/>
      <c r="C46" s="83" t="n">
        <v>1568459</v>
      </c>
      <c r="D46" s="83" t="n">
        <v>1738012</v>
      </c>
      <c r="E46" s="23" t="n">
        <v>3.32810495301108</v>
      </c>
      <c r="F46" s="23" t="n">
        <v>21.6356136501074</v>
      </c>
      <c r="G46" s="23" t="n">
        <v>9.75557130790812</v>
      </c>
      <c r="H46" s="184" t="n">
        <v>22.0911422376291</v>
      </c>
      <c r="I46" s="184" t="n">
        <v>21.4923169638489</v>
      </c>
    </row>
    <row r="47" customFormat="false" ht="11.25" hidden="false" customHeight="false" outlineLevel="0" collapsed="false">
      <c r="A47" s="23" t="s">
        <v>169</v>
      </c>
      <c r="B47" s="23"/>
      <c r="C47" s="83" t="n">
        <v>720487</v>
      </c>
      <c r="D47" s="83" t="n">
        <v>796156</v>
      </c>
      <c r="E47" s="23" t="n">
        <v>8.51398391752368</v>
      </c>
      <c r="F47" s="23" t="n">
        <v>12.3777464181416</v>
      </c>
      <c r="G47" s="23" t="n">
        <v>9.50429312848236</v>
      </c>
      <c r="H47" s="184" t="n">
        <v>10.1196052957873</v>
      </c>
      <c r="I47" s="184" t="n">
        <v>9.87270625010448</v>
      </c>
    </row>
    <row r="48" customFormat="false" ht="11.25" hidden="false" customHeight="false" outlineLevel="0" collapsed="false">
      <c r="A48" s="23" t="s">
        <v>170</v>
      </c>
      <c r="B48" s="23"/>
      <c r="C48" s="83" t="n">
        <v>251086</v>
      </c>
      <c r="D48" s="83" t="n">
        <v>307016</v>
      </c>
      <c r="E48" s="23" t="n">
        <v>17.8338631194911</v>
      </c>
      <c r="F48" s="23" t="n">
        <v>19.3617048890965</v>
      </c>
      <c r="G48" s="23" t="n">
        <v>18.2172916069521</v>
      </c>
      <c r="H48" s="184" t="n">
        <v>3.90235172440003</v>
      </c>
      <c r="I48" s="184" t="n">
        <v>3.44058716050912</v>
      </c>
    </row>
    <row r="49" customFormat="false" ht="11.2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</sheetData>
  <mergeCells count="21">
    <mergeCell ref="B1:I2"/>
    <mergeCell ref="A3:B6"/>
    <mergeCell ref="C3:C4"/>
    <mergeCell ref="D3:D4"/>
    <mergeCell ref="E3:E4"/>
    <mergeCell ref="F3:F4"/>
    <mergeCell ref="G3:G4"/>
    <mergeCell ref="H3:H4"/>
    <mergeCell ref="I3:I4"/>
    <mergeCell ref="C5:D6"/>
    <mergeCell ref="E5:G6"/>
    <mergeCell ref="H5:I6"/>
    <mergeCell ref="C7:I7"/>
    <mergeCell ref="C12:I12"/>
    <mergeCell ref="C15:I15"/>
    <mergeCell ref="C21:I21"/>
    <mergeCell ref="C25:I25"/>
    <mergeCell ref="C29:I29"/>
    <mergeCell ref="C33:I33"/>
    <mergeCell ref="C37:I37"/>
    <mergeCell ref="C43:I43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true" outlineLevel="0" collapsed="false">
      <c r="A1" s="96" t="s">
        <v>171</v>
      </c>
      <c r="B1" s="159" t="s">
        <v>172</v>
      </c>
      <c r="C1" s="159"/>
      <c r="D1" s="159"/>
      <c r="E1" s="159"/>
      <c r="F1" s="159"/>
      <c r="G1" s="159"/>
      <c r="H1" s="159"/>
      <c r="I1" s="159"/>
    </row>
    <row r="2" customFormat="false" ht="12.75" hidden="false" customHeight="false" outlineLevel="0" collapsed="false">
      <c r="A2" s="130"/>
      <c r="B2" s="159"/>
      <c r="C2" s="159"/>
      <c r="D2" s="159"/>
      <c r="E2" s="159"/>
      <c r="F2" s="159"/>
      <c r="G2" s="159"/>
      <c r="H2" s="159"/>
      <c r="I2" s="159"/>
    </row>
    <row r="3" customFormat="false" ht="12.75" hidden="false" customHeight="true" outlineLevel="0" collapsed="false">
      <c r="A3" s="5" t="s">
        <v>2</v>
      </c>
      <c r="B3" s="5"/>
      <c r="C3" s="177" t="n">
        <v>2002</v>
      </c>
      <c r="D3" s="177" t="n">
        <v>2006</v>
      </c>
      <c r="E3" s="97" t="s">
        <v>3</v>
      </c>
      <c r="F3" s="97" t="s">
        <v>4</v>
      </c>
      <c r="G3" s="187" t="s">
        <v>139</v>
      </c>
      <c r="H3" s="188" t="n">
        <v>2006</v>
      </c>
      <c r="I3" s="179" t="n">
        <v>2002</v>
      </c>
    </row>
    <row r="4" customFormat="false" ht="12.75" hidden="false" customHeight="false" outlineLevel="0" collapsed="false">
      <c r="A4" s="5"/>
      <c r="B4" s="5"/>
      <c r="C4" s="177"/>
      <c r="D4" s="177"/>
      <c r="E4" s="97"/>
      <c r="F4" s="97"/>
      <c r="G4" s="187"/>
      <c r="H4" s="188"/>
      <c r="I4" s="179"/>
    </row>
    <row r="5" customFormat="false" ht="12.75" hidden="false" customHeight="true" outlineLevel="0" collapsed="false">
      <c r="A5" s="5"/>
      <c r="B5" s="5"/>
      <c r="C5" s="180" t="s">
        <v>6</v>
      </c>
      <c r="D5" s="180"/>
      <c r="E5" s="39" t="s">
        <v>140</v>
      </c>
      <c r="F5" s="39"/>
      <c r="G5" s="39"/>
      <c r="H5" s="99" t="s">
        <v>173</v>
      </c>
      <c r="I5" s="99"/>
    </row>
    <row r="6" customFormat="false" ht="12.75" hidden="false" customHeight="false" outlineLevel="0" collapsed="false">
      <c r="A6" s="5"/>
      <c r="B6" s="5"/>
      <c r="C6" s="180"/>
      <c r="D6" s="180"/>
      <c r="E6" s="39"/>
      <c r="F6" s="39"/>
      <c r="G6" s="39"/>
      <c r="H6" s="99"/>
      <c r="I6" s="99"/>
    </row>
    <row r="7" customFormat="false" ht="12.75" hidden="false" customHeight="false" outlineLevel="0" collapsed="false">
      <c r="C7" s="183" t="s">
        <v>141</v>
      </c>
      <c r="D7" s="183"/>
      <c r="E7" s="183"/>
      <c r="F7" s="183"/>
      <c r="G7" s="183"/>
      <c r="H7" s="183"/>
      <c r="I7" s="183"/>
    </row>
    <row r="8" customFormat="false" ht="12.75" hidden="false" customHeight="false" outlineLevel="0" collapsed="false">
      <c r="A8" s="23" t="s">
        <v>10</v>
      </c>
      <c r="C8" s="189" t="n">
        <v>1659.88006930798</v>
      </c>
      <c r="D8" s="189" t="n">
        <v>1633.39306758606</v>
      </c>
      <c r="E8" s="190" t="n">
        <v>-1.35814969575468</v>
      </c>
      <c r="F8" s="190" t="n">
        <v>-2.41350388852876</v>
      </c>
      <c r="G8" s="46" t="n">
        <v>-1.62159386173132</v>
      </c>
      <c r="H8" s="190" t="n">
        <v>103.577303717916</v>
      </c>
      <c r="I8" s="190" t="n">
        <v>101.450831404522</v>
      </c>
    </row>
    <row r="9" customFormat="false" ht="12.75" hidden="false" customHeight="false" outlineLevel="0" collapsed="false">
      <c r="A9" s="23" t="s">
        <v>11</v>
      </c>
      <c r="C9" s="189" t="n">
        <v>1696.86584044226</v>
      </c>
      <c r="D9" s="189" t="n">
        <v>1624.95903703771</v>
      </c>
      <c r="E9" s="190" t="n">
        <v>-4.45824399317797</v>
      </c>
      <c r="F9" s="190" t="n">
        <v>-4.08730230116298</v>
      </c>
      <c r="G9" s="46" t="n">
        <v>-4.42514560463225</v>
      </c>
      <c r="H9" s="190" t="n">
        <v>103.04248196496</v>
      </c>
      <c r="I9" s="190" t="n">
        <v>103.711378597714</v>
      </c>
    </row>
    <row r="10" customFormat="false" ht="12.75" hidden="false" customHeight="false" outlineLevel="0" collapsed="false">
      <c r="A10" s="23" t="s">
        <v>12</v>
      </c>
      <c r="C10" s="189" t="n">
        <v>1604.43704382473</v>
      </c>
      <c r="D10" s="189" t="n">
        <v>1523.83263014828</v>
      </c>
      <c r="E10" s="190" t="n">
        <v>-3.97104813939569</v>
      </c>
      <c r="F10" s="190" t="n">
        <v>-5.79196127602457</v>
      </c>
      <c r="G10" s="46" t="n">
        <v>-5.28958443871923</v>
      </c>
      <c r="H10" s="190" t="n">
        <v>96.6298181866274</v>
      </c>
      <c r="I10" s="190" t="n">
        <v>98.0621883724965</v>
      </c>
    </row>
    <row r="11" customFormat="false" ht="12.75" hidden="false" customHeight="false" outlineLevel="0" collapsed="false">
      <c r="A11" s="23" t="s">
        <v>14</v>
      </c>
      <c r="C11" s="19" t="n">
        <v>1636.14240152397</v>
      </c>
      <c r="D11" s="19" t="n">
        <v>1576.97971365857</v>
      </c>
      <c r="E11" s="46" t="n">
        <v>-2.81631482838249</v>
      </c>
      <c r="F11" s="46" t="n">
        <v>-4.93157843430207</v>
      </c>
      <c r="G11" s="46" t="n">
        <v>-3.75164546208031</v>
      </c>
      <c r="H11" s="46" t="n">
        <v>100</v>
      </c>
      <c r="I11" s="46" t="n">
        <v>100</v>
      </c>
    </row>
    <row r="12" customFormat="false" ht="12.75" hidden="false" customHeight="false" outlineLevel="0" collapsed="false">
      <c r="A12" s="23"/>
      <c r="C12" s="186" t="s">
        <v>15</v>
      </c>
      <c r="D12" s="186"/>
      <c r="E12" s="186"/>
      <c r="F12" s="186"/>
      <c r="G12" s="186"/>
      <c r="H12" s="186"/>
      <c r="I12" s="186"/>
    </row>
    <row r="13" customFormat="false" ht="12.75" hidden="false" customHeight="false" outlineLevel="0" collapsed="false">
      <c r="A13" s="23" t="s">
        <v>142</v>
      </c>
      <c r="C13" s="189" t="n">
        <v>1721.53912670217</v>
      </c>
      <c r="D13" s="189" t="n">
        <v>1652.55476660174</v>
      </c>
      <c r="E13" s="190" t="n">
        <v>-3.53770655757293</v>
      </c>
      <c r="F13" s="190" t="n">
        <v>-5.66096474560645</v>
      </c>
      <c r="G13" s="46" t="n">
        <v>-4.17440689377485</v>
      </c>
      <c r="H13" s="190" t="n">
        <v>104.792392209525</v>
      </c>
      <c r="I13" s="190" t="n">
        <v>105.219394418154</v>
      </c>
    </row>
    <row r="14" customFormat="false" ht="12.75" hidden="false" customHeight="false" outlineLevel="0" collapsed="false">
      <c r="A14" s="23" t="s">
        <v>17</v>
      </c>
      <c r="C14" s="189" t="n">
        <v>1034.85199178889</v>
      </c>
      <c r="D14" s="189" t="n">
        <v>953.283534028858</v>
      </c>
      <c r="E14" s="190" t="n">
        <v>-20.9558869198764</v>
      </c>
      <c r="F14" s="190" t="n">
        <v>-2.99410832865376</v>
      </c>
      <c r="G14" s="46" t="n">
        <v>-8.55657890316225</v>
      </c>
      <c r="H14" s="190" t="n">
        <v>60.4499554288655</v>
      </c>
      <c r="I14" s="190" t="n">
        <v>63.2495063281158</v>
      </c>
    </row>
    <row r="15" customFormat="false" ht="12.75" hidden="false" customHeight="false" outlineLevel="0" collapsed="false">
      <c r="A15" s="23"/>
      <c r="C15" s="186" t="s">
        <v>18</v>
      </c>
      <c r="D15" s="186"/>
      <c r="E15" s="186"/>
      <c r="F15" s="186"/>
      <c r="G15" s="186"/>
      <c r="H15" s="186"/>
      <c r="I15" s="186"/>
    </row>
    <row r="16" customFormat="false" ht="12.75" hidden="false" customHeight="false" outlineLevel="0" collapsed="false">
      <c r="A16" s="23" t="s">
        <v>19</v>
      </c>
      <c r="C16" s="189" t="n">
        <v>1650.52883855125</v>
      </c>
      <c r="D16" s="189" t="n">
        <v>1605.61149368672</v>
      </c>
      <c r="E16" s="190" t="n">
        <v>-1.94410211724992</v>
      </c>
      <c r="F16" s="190" t="n">
        <v>-3.79733822672546</v>
      </c>
      <c r="G16" s="46" t="n">
        <v>-2.7975226286774</v>
      </c>
      <c r="H16" s="190" t="n">
        <v>101.815608646082</v>
      </c>
      <c r="I16" s="190" t="n">
        <v>100.87929003086</v>
      </c>
    </row>
    <row r="17" customFormat="false" ht="12.75" hidden="false" customHeight="false" outlineLevel="0" collapsed="false">
      <c r="A17" s="23" t="s">
        <v>143</v>
      </c>
      <c r="C17" s="189" t="n">
        <v>1106.40238410993</v>
      </c>
      <c r="D17" s="189" t="n">
        <v>1028.80653749989</v>
      </c>
      <c r="E17" s="190" t="n">
        <v>-8.98406622957382</v>
      </c>
      <c r="F17" s="190" t="n">
        <v>-6.14051971887144</v>
      </c>
      <c r="G17" s="46" t="n">
        <v>-7.54231663404968</v>
      </c>
      <c r="H17" s="190" t="n">
        <v>65.239047058701</v>
      </c>
      <c r="I17" s="190" t="n">
        <v>67.6226215443949</v>
      </c>
    </row>
    <row r="18" customFormat="false" ht="12.75" hidden="false" customHeight="false" outlineLevel="0" collapsed="false">
      <c r="A18" s="23" t="s">
        <v>144</v>
      </c>
      <c r="C18" s="189" t="n">
        <v>1534.37870518491</v>
      </c>
      <c r="D18" s="189" t="n">
        <v>1474.49438124366</v>
      </c>
      <c r="E18" s="190" t="n">
        <v>0.179118678547052</v>
      </c>
      <c r="F18" s="190" t="n">
        <v>-11.0482026899023</v>
      </c>
      <c r="G18" s="46" t="n">
        <v>-4.06134636408261</v>
      </c>
      <c r="H18" s="190" t="n">
        <v>93.5011635516132</v>
      </c>
      <c r="I18" s="190" t="n">
        <v>93.7802665437752</v>
      </c>
    </row>
    <row r="19" customFormat="false" ht="12.75" hidden="false" customHeight="false" outlineLevel="0" collapsed="false">
      <c r="A19" s="23" t="s">
        <v>145</v>
      </c>
      <c r="C19" s="189" t="n">
        <v>1244.32329675029</v>
      </c>
      <c r="D19" s="189" t="n">
        <v>1062.77230382852</v>
      </c>
      <c r="E19" s="190" t="n">
        <v>-18.9149153924606</v>
      </c>
      <c r="F19" s="190" t="n">
        <v>-22.5113278474939</v>
      </c>
      <c r="G19" s="46" t="n">
        <v>-17.0827741998684</v>
      </c>
      <c r="H19" s="190" t="n">
        <v>67.3928963463265</v>
      </c>
      <c r="I19" s="190" t="n">
        <v>76.0522614407688</v>
      </c>
    </row>
    <row r="20" customFormat="false" ht="12.75" hidden="false" customHeight="false" outlineLevel="0" collapsed="false">
      <c r="A20" s="23" t="s">
        <v>146</v>
      </c>
      <c r="C20" s="189" t="n">
        <v>1549.94068034861</v>
      </c>
      <c r="D20" s="189" t="n">
        <v>1461.55485509974</v>
      </c>
      <c r="E20" s="190" t="n">
        <v>6.70507387656091</v>
      </c>
      <c r="F20" s="190" t="n">
        <v>-44.1567005653532</v>
      </c>
      <c r="G20" s="46" t="n">
        <v>-6.04738336987292</v>
      </c>
      <c r="H20" s="190" t="n">
        <v>92.6806377051577</v>
      </c>
      <c r="I20" s="190" t="n">
        <v>94.7314047301095</v>
      </c>
    </row>
    <row r="21" customFormat="false" ht="12.75" hidden="false" customHeight="false" outlineLevel="0" collapsed="false">
      <c r="A21" s="25"/>
      <c r="C21" s="186" t="s">
        <v>147</v>
      </c>
      <c r="D21" s="186"/>
      <c r="E21" s="186"/>
      <c r="F21" s="186"/>
      <c r="G21" s="186"/>
      <c r="H21" s="186"/>
      <c r="I21" s="186"/>
    </row>
    <row r="22" customFormat="false" ht="12.75" hidden="false" customHeight="false" outlineLevel="0" collapsed="false">
      <c r="A22" s="23" t="s">
        <v>148</v>
      </c>
      <c r="C22" s="189" t="n">
        <v>1606.39512529458</v>
      </c>
      <c r="D22" s="189" t="n">
        <v>1537.78040012279</v>
      </c>
      <c r="E22" s="190" t="n">
        <v>-2.71319022880275</v>
      </c>
      <c r="F22" s="190" t="n">
        <v>-7.32113213079435</v>
      </c>
      <c r="G22" s="46" t="n">
        <v>-4.46193261185502</v>
      </c>
      <c r="H22" s="190" t="n">
        <v>97.5142791504372</v>
      </c>
      <c r="I22" s="190" t="n">
        <v>98.1818650869457</v>
      </c>
    </row>
    <row r="23" customFormat="false" ht="12.75" hidden="false" customHeight="false" outlineLevel="0" collapsed="false">
      <c r="A23" s="23" t="s">
        <v>149</v>
      </c>
      <c r="C23" s="189" t="n">
        <v>1641.98253369389</v>
      </c>
      <c r="D23" s="189" t="n">
        <v>1594.64985210824</v>
      </c>
      <c r="E23" s="190" t="n">
        <v>-2.2086371634189</v>
      </c>
      <c r="F23" s="190" t="n">
        <v>-4.20361346402775</v>
      </c>
      <c r="G23" s="46" t="n">
        <v>-2.96821785190482</v>
      </c>
      <c r="H23" s="190" t="n">
        <v>101.120505121063</v>
      </c>
      <c r="I23" s="190" t="n">
        <v>100.356945224601</v>
      </c>
    </row>
    <row r="24" customFormat="false" ht="12.75" hidden="false" customHeight="false" outlineLevel="0" collapsed="false">
      <c r="A24" s="23" t="s">
        <v>150</v>
      </c>
      <c r="C24" s="189" t="n">
        <v>1648.27722505837</v>
      </c>
      <c r="D24" s="189" t="n">
        <v>1583.00862379871</v>
      </c>
      <c r="E24" s="190" t="n">
        <v>-3.53436312403384</v>
      </c>
      <c r="F24" s="190" t="n">
        <v>-6.06451812217702</v>
      </c>
      <c r="G24" s="46" t="n">
        <v>-4.12307300657869</v>
      </c>
      <c r="H24" s="190" t="n">
        <v>100.382307399894</v>
      </c>
      <c r="I24" s="190" t="n">
        <v>100.741672822799</v>
      </c>
    </row>
    <row r="25" customFormat="false" ht="12.75" hidden="false" customHeight="false" outlineLevel="0" collapsed="false">
      <c r="A25" s="23"/>
      <c r="C25" s="17" t="s">
        <v>128</v>
      </c>
      <c r="D25" s="17"/>
      <c r="E25" s="17"/>
      <c r="F25" s="17"/>
      <c r="G25" s="17"/>
      <c r="H25" s="17"/>
      <c r="I25" s="17"/>
    </row>
    <row r="26" customFormat="false" ht="12.75" hidden="false" customHeight="false" outlineLevel="0" collapsed="false">
      <c r="A26" s="23" t="s">
        <v>111</v>
      </c>
      <c r="C26" s="189" t="n">
        <v>1747.53453137837</v>
      </c>
      <c r="D26" s="189" t="n">
        <v>1741.90168565049</v>
      </c>
      <c r="E26" s="190" t="n">
        <v>0.592258668951978</v>
      </c>
      <c r="F26" s="190" t="n">
        <v>-3.9923468005654</v>
      </c>
      <c r="G26" s="46" t="n">
        <v>-0.323373343873816</v>
      </c>
      <c r="H26" s="190" t="n">
        <v>110.458090903991</v>
      </c>
      <c r="I26" s="190" t="n">
        <v>106.808217289072</v>
      </c>
    </row>
    <row r="27" customFormat="false" ht="12.75" hidden="false" customHeight="false" outlineLevel="0" collapsed="false">
      <c r="A27" s="23" t="s">
        <v>151</v>
      </c>
      <c r="C27" s="189" t="n">
        <v>1656.08014263879</v>
      </c>
      <c r="D27" s="189" t="n">
        <v>1593.18379973702</v>
      </c>
      <c r="E27" s="190" t="n">
        <v>-2.88271577875842</v>
      </c>
      <c r="F27" s="190" t="n">
        <v>-4.52980769514199</v>
      </c>
      <c r="G27" s="46" t="n">
        <v>-3.94783972270852</v>
      </c>
      <c r="H27" s="190" t="n">
        <v>101.027539285261</v>
      </c>
      <c r="I27" s="190" t="n">
        <v>101.21858226376</v>
      </c>
    </row>
    <row r="28" customFormat="false" ht="12.75" hidden="false" customHeight="false" outlineLevel="0" collapsed="false">
      <c r="A28" s="23" t="s">
        <v>152</v>
      </c>
      <c r="C28" s="189" t="n">
        <v>1614.51504808187</v>
      </c>
      <c r="D28" s="189" t="n">
        <v>1557.3139634975</v>
      </c>
      <c r="E28" s="190" t="n">
        <v>-2.85148250484467</v>
      </c>
      <c r="F28" s="190" t="n">
        <v>-6.11612548265215</v>
      </c>
      <c r="G28" s="46" t="n">
        <v>-3.67306053404332</v>
      </c>
      <c r="H28" s="190" t="n">
        <v>98.7529484373994</v>
      </c>
      <c r="I28" s="190" t="n">
        <v>98.6781496878294</v>
      </c>
    </row>
    <row r="29" customFormat="false" ht="12.75" hidden="false" customHeight="false" outlineLevel="0" collapsed="false">
      <c r="A29" s="23"/>
      <c r="C29" s="186" t="s">
        <v>37</v>
      </c>
      <c r="D29" s="186"/>
      <c r="E29" s="186"/>
      <c r="F29" s="186"/>
      <c r="G29" s="186"/>
      <c r="H29" s="186"/>
      <c r="I29" s="186"/>
    </row>
    <row r="30" customFormat="false" ht="12.75" hidden="false" customHeight="false" outlineLevel="0" collapsed="false">
      <c r="A30" s="23" t="s">
        <v>153</v>
      </c>
      <c r="C30" s="189" t="n">
        <v>1610.3327208404</v>
      </c>
      <c r="D30" s="189" t="n">
        <v>1550.19350641085</v>
      </c>
      <c r="E30" s="190" t="n">
        <v>-3.24840598841059</v>
      </c>
      <c r="F30" s="190" t="n">
        <v>-5.52059377659631</v>
      </c>
      <c r="G30" s="46" t="n">
        <v>-3.8794649945858</v>
      </c>
      <c r="H30" s="190" t="n">
        <v>98.3014234732558</v>
      </c>
      <c r="I30" s="190" t="n">
        <v>98.4225284633214</v>
      </c>
    </row>
    <row r="31" customFormat="false" ht="12.75" hidden="false" customHeight="false" outlineLevel="0" collapsed="false">
      <c r="A31" s="23" t="s">
        <v>154</v>
      </c>
      <c r="C31" s="189" t="n">
        <v>1654.12004102201</v>
      </c>
      <c r="D31" s="189" t="n">
        <v>1601.83076107315</v>
      </c>
      <c r="E31" s="190" t="n">
        <v>-2.02655939849533</v>
      </c>
      <c r="F31" s="190" t="n">
        <v>-4.81147328659394</v>
      </c>
      <c r="G31" s="46" t="n">
        <v>-3.26434484962884</v>
      </c>
      <c r="H31" s="190" t="n">
        <v>101.57586348127</v>
      </c>
      <c r="I31" s="190" t="n">
        <v>101.098782079194</v>
      </c>
    </row>
    <row r="32" customFormat="false" ht="12.75" hidden="false" customHeight="false" outlineLevel="0" collapsed="false">
      <c r="A32" s="23" t="s">
        <v>155</v>
      </c>
      <c r="C32" s="189" t="n">
        <v>1698.42698875232</v>
      </c>
      <c r="D32" s="189" t="n">
        <v>1591.26234148418</v>
      </c>
      <c r="E32" s="190" t="n">
        <v>-4.50153838755277</v>
      </c>
      <c r="F32" s="190" t="n">
        <v>-9.3475926210986</v>
      </c>
      <c r="G32" s="46" t="n">
        <v>-6.73456817737463</v>
      </c>
      <c r="H32" s="190" t="n">
        <v>100.905695089284</v>
      </c>
      <c r="I32" s="190" t="n">
        <v>103.80679500576</v>
      </c>
    </row>
    <row r="33" customFormat="false" ht="12.75" hidden="false" customHeight="false" outlineLevel="0" collapsed="false">
      <c r="A33" s="23"/>
      <c r="C33" s="186" t="s">
        <v>156</v>
      </c>
      <c r="D33" s="186"/>
      <c r="E33" s="186"/>
      <c r="F33" s="186"/>
      <c r="G33" s="186"/>
      <c r="H33" s="186"/>
      <c r="I33" s="186"/>
    </row>
    <row r="34" customFormat="false" ht="12.75" hidden="false" customHeight="false" outlineLevel="0" collapsed="false">
      <c r="A34" s="23" t="s">
        <v>157</v>
      </c>
      <c r="C34" s="189" t="n">
        <v>1590.37564513174</v>
      </c>
      <c r="D34" s="189" t="n">
        <v>1532.74290552459</v>
      </c>
      <c r="E34" s="190" t="n">
        <v>-2.59708916001401</v>
      </c>
      <c r="F34" s="190" t="n">
        <v>-6.15423659796778</v>
      </c>
      <c r="G34" s="46" t="n">
        <v>-3.76010480292677</v>
      </c>
      <c r="H34" s="190" t="n">
        <v>97.1948397464571</v>
      </c>
      <c r="I34" s="190" t="n">
        <v>97.202764481282</v>
      </c>
    </row>
    <row r="35" customFormat="false" ht="12.75" hidden="false" customHeight="false" outlineLevel="0" collapsed="false">
      <c r="A35" s="23" t="s">
        <v>54</v>
      </c>
      <c r="C35" s="189" t="n">
        <v>1683.75154833305</v>
      </c>
      <c r="D35" s="189" t="n">
        <v>1653.01285111885</v>
      </c>
      <c r="E35" s="190" t="n">
        <v>-1.21353130321958</v>
      </c>
      <c r="F35" s="190" t="n">
        <v>-2.78160745460663</v>
      </c>
      <c r="G35" s="46" t="n">
        <v>-1.85955585241784</v>
      </c>
      <c r="H35" s="190" t="n">
        <v>104.821440428291</v>
      </c>
      <c r="I35" s="190" t="n">
        <v>102.909841268384</v>
      </c>
    </row>
    <row r="36" customFormat="false" ht="12.75" hidden="false" customHeight="false" outlineLevel="0" collapsed="false">
      <c r="A36" s="23" t="s">
        <v>55</v>
      </c>
      <c r="C36" s="189" t="n">
        <v>1652.43705536899</v>
      </c>
      <c r="D36" s="189" t="n">
        <v>1651.75952704126</v>
      </c>
      <c r="E36" s="190" t="n">
        <v>-0.477857396712656</v>
      </c>
      <c r="F36" s="190" t="n">
        <v>1.85421273314651</v>
      </c>
      <c r="G36" s="46" t="n">
        <v>-0.0410185814967781</v>
      </c>
      <c r="H36" s="190" t="n">
        <v>104.74196419491</v>
      </c>
      <c r="I36" s="190" t="n">
        <v>100.995919048968</v>
      </c>
    </row>
    <row r="37" customFormat="false" ht="12.75" hidden="false" customHeight="false" outlineLevel="0" collapsed="false">
      <c r="A37" s="23"/>
      <c r="C37" s="91" t="s">
        <v>158</v>
      </c>
      <c r="D37" s="91"/>
      <c r="E37" s="91"/>
      <c r="F37" s="91"/>
      <c r="G37" s="91"/>
      <c r="H37" s="91"/>
      <c r="I37" s="91"/>
    </row>
    <row r="38" customFormat="false" ht="12.75" hidden="false" customHeight="false" outlineLevel="0" collapsed="false">
      <c r="A38" s="23" t="s">
        <v>159</v>
      </c>
      <c r="C38" s="189" t="n">
        <v>1673.31689939994</v>
      </c>
      <c r="D38" s="189" t="n">
        <v>1592.27627463046</v>
      </c>
      <c r="E38" s="190" t="n">
        <v>-4.83402260756475</v>
      </c>
      <c r="F38" s="190" t="n">
        <v>-5.66212720888696</v>
      </c>
      <c r="G38" s="46" t="n">
        <v>-5.08960825835899</v>
      </c>
      <c r="H38" s="190" t="n">
        <v>100.969990979554</v>
      </c>
      <c r="I38" s="190" t="n">
        <v>102.272082053576</v>
      </c>
    </row>
    <row r="39" customFormat="false" ht="12.75" hidden="false" customHeight="false" outlineLevel="0" collapsed="false">
      <c r="A39" s="23" t="s">
        <v>160</v>
      </c>
      <c r="C39" s="189" t="n">
        <v>1658.90356723348</v>
      </c>
      <c r="D39" s="189" t="n">
        <v>1621.55598196418</v>
      </c>
      <c r="E39" s="190" t="n">
        <v>-1.65042832218273</v>
      </c>
      <c r="F39" s="190" t="n">
        <v>-4.2332262600478</v>
      </c>
      <c r="G39" s="46" t="n">
        <v>-2.30319431981968</v>
      </c>
      <c r="H39" s="190" t="n">
        <v>102.826686223007</v>
      </c>
      <c r="I39" s="190" t="n">
        <v>101.391148208634</v>
      </c>
    </row>
    <row r="40" customFormat="false" ht="12.75" hidden="false" customHeight="false" outlineLevel="0" collapsed="false">
      <c r="A40" s="23" t="s">
        <v>161</v>
      </c>
      <c r="C40" s="189" t="n">
        <v>1628.09117562462</v>
      </c>
      <c r="D40" s="189" t="n">
        <v>1571.09970962922</v>
      </c>
      <c r="E40" s="190" t="n">
        <v>-1.68109336150845</v>
      </c>
      <c r="F40" s="190" t="n">
        <v>-6.67251424558671</v>
      </c>
      <c r="G40" s="46" t="n">
        <v>-3.62748879947567</v>
      </c>
      <c r="H40" s="190" t="n">
        <v>99.6271350875078</v>
      </c>
      <c r="I40" s="190" t="n">
        <v>99.5079141099297</v>
      </c>
    </row>
    <row r="41" customFormat="false" ht="12.75" hidden="false" customHeight="false" outlineLevel="0" collapsed="false">
      <c r="A41" s="23" t="s">
        <v>162</v>
      </c>
      <c r="C41" s="189" t="n">
        <v>1619.8769735905</v>
      </c>
      <c r="D41" s="189" t="n">
        <v>1553.22403869932</v>
      </c>
      <c r="E41" s="190" t="n">
        <v>-1.31450655438182</v>
      </c>
      <c r="F41" s="190" t="n">
        <v>-8.22982337610657</v>
      </c>
      <c r="G41" s="46" t="n">
        <v>-4.29126341277842</v>
      </c>
      <c r="H41" s="190" t="n">
        <v>98.4935966675092</v>
      </c>
      <c r="I41" s="190" t="n">
        <v>99.0058672204619</v>
      </c>
    </row>
    <row r="42" customFormat="false" ht="12.75" hidden="false" customHeight="false" outlineLevel="0" collapsed="false">
      <c r="A42" s="23" t="s">
        <v>163</v>
      </c>
      <c r="C42" s="189" t="n">
        <v>1573.70663351</v>
      </c>
      <c r="D42" s="189" t="n">
        <v>1523.44845363118</v>
      </c>
      <c r="E42" s="190" t="n">
        <v>-2.43411023646811</v>
      </c>
      <c r="F42" s="190" t="n">
        <v>-2.16627266713091</v>
      </c>
      <c r="G42" s="46" t="n">
        <v>-3.29897475421821</v>
      </c>
      <c r="H42" s="190" t="n">
        <v>96.6054566483164</v>
      </c>
      <c r="I42" s="190" t="n">
        <v>96.1839649192014</v>
      </c>
    </row>
    <row r="43" customFormat="false" ht="12.75" hidden="false" customHeight="false" outlineLevel="0" collapsed="false">
      <c r="A43" s="23" t="s">
        <v>164</v>
      </c>
      <c r="C43" s="17" t="s">
        <v>165</v>
      </c>
      <c r="D43" s="17"/>
      <c r="E43" s="17"/>
      <c r="F43" s="17"/>
      <c r="G43" s="17"/>
      <c r="H43" s="17"/>
      <c r="I43" s="17"/>
    </row>
    <row r="44" customFormat="false" ht="12.75" hidden="false" customHeight="false" outlineLevel="0" collapsed="false">
      <c r="A44" s="23" t="s">
        <v>166</v>
      </c>
      <c r="C44" s="189" t="n">
        <v>1637.22871862705</v>
      </c>
      <c r="D44" s="189" t="n">
        <v>1601.38032016671</v>
      </c>
      <c r="E44" s="190" t="n">
        <v>-1.67884685246402</v>
      </c>
      <c r="F44" s="190" t="n">
        <v>-2.47440555647612</v>
      </c>
      <c r="G44" s="46" t="n">
        <v>-2.23859366878036</v>
      </c>
      <c r="H44" s="190" t="n">
        <v>101.54729996187</v>
      </c>
      <c r="I44" s="190" t="n">
        <v>100.066395021733</v>
      </c>
    </row>
    <row r="45" customFormat="false" ht="12.75" hidden="false" customHeight="false" outlineLevel="0" collapsed="false">
      <c r="A45" s="23" t="s">
        <v>167</v>
      </c>
      <c r="C45" s="189" t="n">
        <v>1620.63417191596</v>
      </c>
      <c r="D45" s="189" t="n">
        <v>1572.52845019012</v>
      </c>
      <c r="E45" s="190" t="n">
        <v>-1.81004593810902</v>
      </c>
      <c r="F45" s="190" t="n">
        <v>-5.43612365546209</v>
      </c>
      <c r="G45" s="46" t="n">
        <v>-3.05913204432161</v>
      </c>
      <c r="H45" s="190" t="n">
        <v>99.7177348934868</v>
      </c>
      <c r="I45" s="190" t="n">
        <v>99.052146708406</v>
      </c>
    </row>
    <row r="46" customFormat="false" ht="12.75" hidden="false" customHeight="false" outlineLevel="0" collapsed="false">
      <c r="A46" s="23" t="s">
        <v>168</v>
      </c>
      <c r="C46" s="189" t="n">
        <v>1649.50897345739</v>
      </c>
      <c r="D46" s="189" t="n">
        <v>1562.74494192215</v>
      </c>
      <c r="E46" s="190" t="n">
        <v>-3.89943615968237</v>
      </c>
      <c r="F46" s="190" t="n">
        <v>-7.35333043422827</v>
      </c>
      <c r="G46" s="46" t="n">
        <v>-5.55202766668491</v>
      </c>
      <c r="H46" s="190" t="n">
        <v>99.0973395781104</v>
      </c>
      <c r="I46" s="190" t="n">
        <v>100.816956514357</v>
      </c>
    </row>
    <row r="47" customFormat="false" ht="12.75" hidden="false" customHeight="false" outlineLevel="0" collapsed="false">
      <c r="A47" s="23" t="s">
        <v>169</v>
      </c>
      <c r="C47" s="189" t="n">
        <v>1635.87309278308</v>
      </c>
      <c r="D47" s="189" t="n">
        <v>1540.09322921638</v>
      </c>
      <c r="E47" s="190" t="n">
        <v>-5.68186333732838</v>
      </c>
      <c r="F47" s="190" t="n">
        <v>-7.46738563662583</v>
      </c>
      <c r="G47" s="46" t="n">
        <v>-6.21909516577934</v>
      </c>
      <c r="H47" s="190" t="n">
        <v>97.6609410937435</v>
      </c>
      <c r="I47" s="190" t="n">
        <v>99.9835400182376</v>
      </c>
    </row>
    <row r="48" customFormat="false" ht="12.75" hidden="false" customHeight="false" outlineLevel="0" collapsed="false">
      <c r="A48" s="23" t="s">
        <v>170</v>
      </c>
      <c r="C48" s="189" t="n">
        <v>1651.02301203572</v>
      </c>
      <c r="D48" s="189" t="n">
        <v>1533.85710516716</v>
      </c>
      <c r="E48" s="190" t="n">
        <v>-5.74106901116614</v>
      </c>
      <c r="F48" s="190" t="n">
        <v>-14.5020264866096</v>
      </c>
      <c r="G48" s="46" t="n">
        <v>-7.63864550836311</v>
      </c>
      <c r="H48" s="190" t="n">
        <v>97.2654937715481</v>
      </c>
      <c r="I48" s="190" t="n">
        <v>100.909493605073</v>
      </c>
    </row>
    <row r="49" customFormat="false" ht="12.75" hidden="false" customHeight="false" outlineLevel="0" collapsed="false">
      <c r="A49" s="15"/>
      <c r="B49" s="110"/>
      <c r="C49" s="110"/>
      <c r="D49" s="110"/>
      <c r="E49" s="110"/>
      <c r="F49" s="110"/>
      <c r="G49" s="110"/>
      <c r="H49" s="110"/>
      <c r="I49" s="110"/>
    </row>
  </sheetData>
  <mergeCells count="21">
    <mergeCell ref="B1:I2"/>
    <mergeCell ref="A3:B6"/>
    <mergeCell ref="C3:C4"/>
    <mergeCell ref="D3:D4"/>
    <mergeCell ref="E3:E4"/>
    <mergeCell ref="F3:F4"/>
    <mergeCell ref="G3:G4"/>
    <mergeCell ref="H3:H4"/>
    <mergeCell ref="I3:I4"/>
    <mergeCell ref="C5:D6"/>
    <mergeCell ref="E5:G6"/>
    <mergeCell ref="H5:I6"/>
    <mergeCell ref="C7:I7"/>
    <mergeCell ref="C12:I12"/>
    <mergeCell ref="C15:I15"/>
    <mergeCell ref="C21:I21"/>
    <mergeCell ref="C25:I25"/>
    <mergeCell ref="C29:I29"/>
    <mergeCell ref="C33:I33"/>
    <mergeCell ref="C37:I37"/>
    <mergeCell ref="C43:I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true" outlineLevel="0" collapsed="false">
      <c r="A1" s="130" t="s">
        <v>174</v>
      </c>
      <c r="B1" s="191" t="s">
        <v>175</v>
      </c>
      <c r="C1" s="191"/>
      <c r="D1" s="191"/>
      <c r="E1" s="191"/>
      <c r="F1" s="191"/>
      <c r="G1" s="191"/>
      <c r="H1" s="191"/>
      <c r="I1" s="191"/>
    </row>
    <row r="2" customFormat="false" ht="12.75" hidden="false" customHeight="false" outlineLevel="0" collapsed="false">
      <c r="A2" s="4"/>
      <c r="B2" s="191"/>
      <c r="C2" s="191"/>
      <c r="D2" s="191"/>
      <c r="E2" s="191"/>
      <c r="F2" s="191"/>
      <c r="G2" s="191"/>
      <c r="H2" s="191"/>
      <c r="I2" s="191"/>
    </row>
    <row r="3" customFormat="false" ht="12.75" hidden="false" customHeight="true" outlineLevel="0" collapsed="false">
      <c r="A3" s="5" t="s">
        <v>2</v>
      </c>
      <c r="B3" s="5"/>
      <c r="C3" s="177" t="n">
        <v>2002</v>
      </c>
      <c r="D3" s="177" t="n">
        <v>2006</v>
      </c>
      <c r="E3" s="106" t="s">
        <v>3</v>
      </c>
      <c r="F3" s="106" t="s">
        <v>4</v>
      </c>
      <c r="G3" s="36" t="s">
        <v>139</v>
      </c>
      <c r="H3" s="192" t="n">
        <v>2006</v>
      </c>
      <c r="I3" s="192" t="n">
        <v>2002</v>
      </c>
    </row>
    <row r="4" customFormat="false" ht="12.75" hidden="false" customHeight="false" outlineLevel="0" collapsed="false">
      <c r="A4" s="5"/>
      <c r="B4" s="5"/>
      <c r="C4" s="177"/>
      <c r="D4" s="177"/>
      <c r="E4" s="106"/>
      <c r="F4" s="106"/>
      <c r="G4" s="36"/>
      <c r="H4" s="192" t="n">
        <v>2006</v>
      </c>
      <c r="I4" s="192"/>
    </row>
    <row r="5" customFormat="false" ht="12.75" hidden="false" customHeight="true" outlineLevel="0" collapsed="false">
      <c r="A5" s="5"/>
      <c r="B5" s="5"/>
      <c r="C5" s="180" t="s">
        <v>6</v>
      </c>
      <c r="D5" s="180"/>
      <c r="E5" s="39" t="s">
        <v>140</v>
      </c>
      <c r="F5" s="39"/>
      <c r="G5" s="39"/>
      <c r="H5" s="13" t="s">
        <v>173</v>
      </c>
      <c r="I5" s="13"/>
    </row>
    <row r="6" customFormat="false" ht="12.75" hidden="false" customHeight="true" outlineLevel="0" collapsed="false">
      <c r="A6" s="5"/>
      <c r="B6" s="5"/>
      <c r="C6" s="180"/>
      <c r="D6" s="180"/>
      <c r="E6" s="39"/>
      <c r="F6" s="39"/>
      <c r="G6" s="39"/>
      <c r="H6" s="13"/>
      <c r="I6" s="13"/>
    </row>
    <row r="7" customFormat="false" ht="12.75" hidden="false" customHeight="true" outlineLevel="0" collapsed="false">
      <c r="C7" s="183" t="s">
        <v>141</v>
      </c>
      <c r="D7" s="183"/>
      <c r="E7" s="183"/>
      <c r="F7" s="183"/>
      <c r="G7" s="183"/>
      <c r="H7" s="183"/>
      <c r="I7" s="183"/>
    </row>
    <row r="8" customFormat="false" ht="12.75" hidden="false" customHeight="false" outlineLevel="0" collapsed="false">
      <c r="A8" s="23" t="s">
        <v>10</v>
      </c>
      <c r="C8" s="190" t="n">
        <v>13.7515356206279</v>
      </c>
      <c r="D8" s="190" t="n">
        <v>15.3033307114421</v>
      </c>
      <c r="E8" s="190" t="n">
        <v>9.69480891440597</v>
      </c>
      <c r="F8" s="190" t="n">
        <v>11.2805470316693</v>
      </c>
      <c r="G8" s="46" t="n">
        <v>10.1402441081271</v>
      </c>
      <c r="H8" s="190" t="n">
        <v>95.5811135462098</v>
      </c>
      <c r="I8" s="190" t="n">
        <v>97.2228199787191</v>
      </c>
    </row>
    <row r="9" customFormat="false" ht="12.75" hidden="false" customHeight="false" outlineLevel="0" collapsed="false">
      <c r="A9" s="23" t="s">
        <v>11</v>
      </c>
      <c r="C9" s="190" t="n">
        <v>11.6351529515567</v>
      </c>
      <c r="D9" s="190" t="n">
        <v>13.5537820574095</v>
      </c>
      <c r="E9" s="190" t="n">
        <v>12.7955695874664</v>
      </c>
      <c r="F9" s="190" t="n">
        <v>24.9279162944984</v>
      </c>
      <c r="G9" s="46" t="n">
        <v>14.1556732853317</v>
      </c>
      <c r="H9" s="190" t="n">
        <v>84.6538316551716</v>
      </c>
      <c r="I9" s="190" t="n">
        <v>82.2600771318374</v>
      </c>
    </row>
    <row r="10" customFormat="false" ht="12.75" hidden="false" customHeight="false" outlineLevel="0" collapsed="false">
      <c r="A10" s="23" t="s">
        <v>12</v>
      </c>
      <c r="C10" s="190" t="n">
        <v>14.8942100358101</v>
      </c>
      <c r="D10" s="190" t="n">
        <v>16.9978185335997</v>
      </c>
      <c r="E10" s="190" t="n">
        <v>12.6524810279231</v>
      </c>
      <c r="F10" s="190" t="n">
        <v>13.5051820707553</v>
      </c>
      <c r="G10" s="46" t="n">
        <v>12.3757557102482</v>
      </c>
      <c r="H10" s="190" t="n">
        <v>106.164498038529</v>
      </c>
      <c r="I10" s="190" t="n">
        <v>105.301483484117</v>
      </c>
    </row>
    <row r="11" customFormat="false" ht="12.75" hidden="false" customHeight="false" outlineLevel="0" collapsed="false">
      <c r="A11" s="23" t="s">
        <v>14</v>
      </c>
      <c r="C11" s="46" t="n">
        <v>14.1443496739119</v>
      </c>
      <c r="D11" s="46" t="n">
        <v>16.0108311607434</v>
      </c>
      <c r="E11" s="46" t="n">
        <v>11.2266937604118</v>
      </c>
      <c r="F11" s="46" t="n">
        <v>13.6123296620929</v>
      </c>
      <c r="G11" s="46" t="n">
        <v>11.6576176969995</v>
      </c>
      <c r="H11" s="46" t="n">
        <v>100</v>
      </c>
      <c r="I11" s="46" t="n">
        <v>100</v>
      </c>
    </row>
    <row r="12" customFormat="false" ht="12.75" hidden="false" customHeight="false" outlineLevel="0" collapsed="false">
      <c r="A12" s="23"/>
      <c r="C12" s="186" t="s">
        <v>15</v>
      </c>
      <c r="D12" s="186"/>
      <c r="E12" s="186"/>
      <c r="F12" s="186"/>
      <c r="G12" s="186"/>
      <c r="H12" s="186"/>
      <c r="I12" s="186"/>
    </row>
    <row r="13" customFormat="false" ht="12.75" hidden="false" customHeight="false" outlineLevel="0" collapsed="false">
      <c r="A13" s="23" t="s">
        <v>142</v>
      </c>
      <c r="C13" s="190" t="n">
        <v>14.2305465389015</v>
      </c>
      <c r="D13" s="190" t="n">
        <v>16.2723171202401</v>
      </c>
      <c r="E13" s="190" t="n">
        <v>11.9251620784772</v>
      </c>
      <c r="F13" s="190" t="n">
        <v>14.9585286599421</v>
      </c>
      <c r="G13" s="46" t="n">
        <v>12.5475097753529</v>
      </c>
      <c r="H13" s="190" t="n">
        <v>101.633181668531</v>
      </c>
      <c r="I13" s="190" t="n">
        <v>100.609408470356</v>
      </c>
    </row>
    <row r="14" customFormat="false" ht="12.75" hidden="false" customHeight="false" outlineLevel="0" collapsed="false">
      <c r="A14" s="23" t="s">
        <v>17</v>
      </c>
      <c r="C14" s="190" t="n">
        <v>13.1346912079649</v>
      </c>
      <c r="D14" s="190" t="n">
        <v>12.2699365245445</v>
      </c>
      <c r="E14" s="190" t="n">
        <v>-36.9178236544029</v>
      </c>
      <c r="F14" s="190" t="n">
        <v>5.90073553511693</v>
      </c>
      <c r="G14" s="46" t="n">
        <v>-7.04775189089607</v>
      </c>
      <c r="H14" s="190" t="n">
        <v>76.6352252506971</v>
      </c>
      <c r="I14" s="190" t="n">
        <v>92.86175406276</v>
      </c>
    </row>
    <row r="15" customFormat="false" ht="12.75" hidden="false" customHeight="false" outlineLevel="0" collapsed="false">
      <c r="A15" s="23"/>
      <c r="C15" s="186" t="s">
        <v>18</v>
      </c>
      <c r="D15" s="186"/>
      <c r="E15" s="186"/>
      <c r="F15" s="186"/>
      <c r="G15" s="186"/>
      <c r="H15" s="186"/>
      <c r="I15" s="186"/>
    </row>
    <row r="16" customFormat="false" ht="12.75" hidden="false" customHeight="false" outlineLevel="0" collapsed="false">
      <c r="A16" s="23" t="s">
        <v>19</v>
      </c>
      <c r="C16" s="190" t="n">
        <v>14.3151283513849</v>
      </c>
      <c r="D16" s="190" t="n">
        <v>16.2857585326802</v>
      </c>
      <c r="E16" s="190" t="n">
        <v>11.6903261648201</v>
      </c>
      <c r="F16" s="190" t="n">
        <v>14.0746143445189</v>
      </c>
      <c r="G16" s="46" t="n">
        <v>12.1003278867295</v>
      </c>
      <c r="H16" s="190" t="n">
        <v>101.717133665184</v>
      </c>
      <c r="I16" s="190" t="n">
        <v>101.207398582545</v>
      </c>
    </row>
    <row r="17" customFormat="false" ht="12.75" hidden="false" customHeight="false" outlineLevel="0" collapsed="false">
      <c r="A17" s="23" t="s">
        <v>143</v>
      </c>
      <c r="C17" s="190" t="n">
        <v>10.6190434139964</v>
      </c>
      <c r="D17" s="190" t="n">
        <v>11.0689538873804</v>
      </c>
      <c r="E17" s="190" t="n">
        <v>3.58736567224611</v>
      </c>
      <c r="F17" s="190" t="n">
        <v>4.36683406212579</v>
      </c>
      <c r="G17" s="46" t="n">
        <v>4.0646160238954</v>
      </c>
      <c r="H17" s="190" t="n">
        <v>69.1341615950589</v>
      </c>
      <c r="I17" s="190" t="n">
        <v>75.0762223701406</v>
      </c>
    </row>
    <row r="18" customFormat="false" ht="12.75" hidden="false" customHeight="false" outlineLevel="0" collapsed="false">
      <c r="A18" s="23" t="s">
        <v>144</v>
      </c>
      <c r="C18" s="190" t="n">
        <v>7.46733552712778</v>
      </c>
      <c r="D18" s="190" t="n">
        <v>8.08895190492788</v>
      </c>
      <c r="E18" s="190" t="n">
        <v>5.46670296506168</v>
      </c>
      <c r="F18" s="190" t="n">
        <v>10.9683565032662</v>
      </c>
      <c r="G18" s="46" t="n">
        <v>7.68475798973921</v>
      </c>
      <c r="H18" s="190" t="n">
        <v>50.5217488318845</v>
      </c>
      <c r="I18" s="190" t="n">
        <v>52.7937706524654</v>
      </c>
    </row>
    <row r="19" customFormat="false" ht="12.75" hidden="false" customHeight="false" outlineLevel="0" collapsed="false">
      <c r="A19" s="23" t="s">
        <v>145</v>
      </c>
      <c r="C19" s="190" t="n">
        <v>11.5495309957945</v>
      </c>
      <c r="D19" s="190" t="n">
        <v>11.2443489473879</v>
      </c>
      <c r="E19" s="190" t="n">
        <v>-10.9956007955243</v>
      </c>
      <c r="F19" s="190" t="n">
        <v>-1.03912763047461</v>
      </c>
      <c r="G19" s="46" t="n">
        <v>-2.71409265075802</v>
      </c>
      <c r="H19" s="190" t="n">
        <v>70.2296391392697</v>
      </c>
      <c r="I19" s="190" t="n">
        <v>81.6547332472745</v>
      </c>
    </row>
    <row r="20" customFormat="false" ht="12.75" hidden="false" customHeight="false" outlineLevel="0" collapsed="false">
      <c r="A20" s="23" t="s">
        <v>146</v>
      </c>
      <c r="C20" s="190" t="n">
        <v>11.3691698931378</v>
      </c>
      <c r="D20" s="190" t="n">
        <v>13.7490749774438</v>
      </c>
      <c r="E20" s="190" t="n">
        <v>18.9778524816267</v>
      </c>
      <c r="F20" s="190" t="n">
        <v>11.2602717820652</v>
      </c>
      <c r="G20" s="46" t="n">
        <v>17.3095651031822</v>
      </c>
      <c r="H20" s="190" t="n">
        <v>85.8735866952042</v>
      </c>
      <c r="I20" s="190" t="n">
        <v>80.3795872927783</v>
      </c>
    </row>
    <row r="21" customFormat="false" ht="12.75" hidden="false" customHeight="false" outlineLevel="0" collapsed="false">
      <c r="A21" s="25"/>
      <c r="C21" s="186" t="s">
        <v>147</v>
      </c>
      <c r="D21" s="186"/>
      <c r="E21" s="186"/>
      <c r="F21" s="186"/>
      <c r="G21" s="186"/>
      <c r="H21" s="186"/>
      <c r="I21" s="186"/>
    </row>
    <row r="22" customFormat="false" ht="12.75" hidden="false" customHeight="false" outlineLevel="0" collapsed="false">
      <c r="A22" s="23" t="s">
        <v>148</v>
      </c>
      <c r="C22" s="190" t="n">
        <v>10.4024411616623</v>
      </c>
      <c r="D22" s="190" t="n">
        <v>12.5528615935386</v>
      </c>
      <c r="E22" s="190" t="n">
        <v>17.1743235265275</v>
      </c>
      <c r="F22" s="190" t="n">
        <v>16.9897907468843</v>
      </c>
      <c r="G22" s="46" t="n">
        <v>17.1309180448801</v>
      </c>
      <c r="H22" s="190" t="n">
        <v>78.4023107077457</v>
      </c>
      <c r="I22" s="190" t="n">
        <v>73.5448529022777</v>
      </c>
    </row>
    <row r="23" customFormat="false" ht="12.75" hidden="false" customHeight="false" outlineLevel="0" collapsed="false">
      <c r="A23" s="23" t="s">
        <v>149</v>
      </c>
      <c r="C23" s="190" t="n">
        <v>14.3385786323611</v>
      </c>
      <c r="D23" s="190" t="n">
        <v>16.8162348832979</v>
      </c>
      <c r="E23" s="190" t="n">
        <v>14.4208276529479</v>
      </c>
      <c r="F23" s="190" t="n">
        <v>15.8080947725566</v>
      </c>
      <c r="G23" s="46" t="n">
        <v>14.7337157700957</v>
      </c>
      <c r="H23" s="190" t="n">
        <v>105.03036797071</v>
      </c>
      <c r="I23" s="190" t="n">
        <v>101.373191153549</v>
      </c>
    </row>
    <row r="24" customFormat="false" ht="12.75" hidden="false" customHeight="false" outlineLevel="0" collapsed="false">
      <c r="A24" s="23" t="s">
        <v>150</v>
      </c>
      <c r="C24" s="190" t="n">
        <v>17.539715123226</v>
      </c>
      <c r="D24" s="190" t="n">
        <v>21.0226453171946</v>
      </c>
      <c r="E24" s="190" t="n">
        <v>16.8882883964184</v>
      </c>
      <c r="F24" s="190" t="n">
        <v>14.798141257025</v>
      </c>
      <c r="G24" s="46" t="n">
        <v>16.5675163206976</v>
      </c>
      <c r="H24" s="190" t="n">
        <v>131.302648226905</v>
      </c>
      <c r="I24" s="190" t="n">
        <v>124.005101171789</v>
      </c>
    </row>
    <row r="25" customFormat="false" ht="12.75" hidden="false" customHeight="false" outlineLevel="0" collapsed="false">
      <c r="A25" s="23"/>
      <c r="C25" s="17" t="s">
        <v>128</v>
      </c>
      <c r="D25" s="17"/>
      <c r="E25" s="17"/>
      <c r="F25" s="17"/>
      <c r="G25" s="17"/>
      <c r="H25" s="17"/>
      <c r="I25" s="17"/>
    </row>
    <row r="26" customFormat="false" ht="12.75" hidden="false" customHeight="false" outlineLevel="0" collapsed="false">
      <c r="A26" s="23" t="s">
        <v>111</v>
      </c>
      <c r="C26" s="190" t="n">
        <v>44.025173318934</v>
      </c>
      <c r="D26" s="190" t="n">
        <v>45.0826138356166</v>
      </c>
      <c r="E26" s="190" t="n">
        <v>3.2104016720272</v>
      </c>
      <c r="F26" s="190" t="n">
        <v>10.3111361679011</v>
      </c>
      <c r="G26" s="46" t="n">
        <v>2.34556168490649</v>
      </c>
      <c r="H26" s="190" t="n">
        <v>281.575724476775</v>
      </c>
      <c r="I26" s="190" t="n">
        <v>311.256256624756</v>
      </c>
    </row>
    <row r="27" customFormat="false" ht="12.75" hidden="false" customHeight="false" outlineLevel="0" collapsed="false">
      <c r="A27" s="23" t="s">
        <v>151</v>
      </c>
      <c r="C27" s="190" t="n">
        <v>16.1668314506956</v>
      </c>
      <c r="D27" s="190" t="n">
        <v>18.1743263412481</v>
      </c>
      <c r="E27" s="190" t="n">
        <v>11.9102585193061</v>
      </c>
      <c r="F27" s="190" t="n">
        <v>11.2785941876346</v>
      </c>
      <c r="G27" s="46" t="n">
        <v>11.0457733225375</v>
      </c>
      <c r="H27" s="190" t="n">
        <v>113.512697490742</v>
      </c>
      <c r="I27" s="190" t="n">
        <v>114.298867204295</v>
      </c>
    </row>
    <row r="28" customFormat="false" ht="12.75" hidden="false" customHeight="false" outlineLevel="0" collapsed="false">
      <c r="A28" s="23" t="s">
        <v>152</v>
      </c>
      <c r="C28" s="190" t="n">
        <v>11.1556756207432</v>
      </c>
      <c r="D28" s="190" t="n">
        <v>12.982358824885</v>
      </c>
      <c r="E28" s="190" t="n">
        <v>13.548461618571</v>
      </c>
      <c r="F28" s="190" t="n">
        <v>16.1189449696633</v>
      </c>
      <c r="G28" s="46" t="n">
        <v>14.0705031249048</v>
      </c>
      <c r="H28" s="190" t="n">
        <v>81.0848524636004</v>
      </c>
      <c r="I28" s="190" t="n">
        <v>78.8701911217517</v>
      </c>
    </row>
    <row r="29" customFormat="false" ht="12.75" hidden="false" customHeight="false" outlineLevel="0" collapsed="false">
      <c r="A29" s="23"/>
      <c r="C29" s="186" t="s">
        <v>37</v>
      </c>
      <c r="D29" s="186"/>
      <c r="E29" s="186"/>
      <c r="F29" s="186"/>
      <c r="G29" s="186"/>
      <c r="H29" s="186"/>
      <c r="I29" s="186"/>
    </row>
    <row r="30" customFormat="false" ht="12.75" hidden="false" customHeight="false" outlineLevel="0" collapsed="false">
      <c r="A30" s="23" t="s">
        <v>153</v>
      </c>
      <c r="C30" s="190" t="n">
        <v>11.6786234626262</v>
      </c>
      <c r="D30" s="190" t="n">
        <v>13.3727716731909</v>
      </c>
      <c r="E30" s="190" t="n">
        <v>11.7609494692096</v>
      </c>
      <c r="F30" s="190" t="n">
        <v>15.4398650046776</v>
      </c>
      <c r="G30" s="46" t="n">
        <v>12.6686393215028</v>
      </c>
      <c r="H30" s="190" t="n">
        <v>83.5232820765686</v>
      </c>
      <c r="I30" s="190" t="n">
        <v>82.5674119480127</v>
      </c>
    </row>
    <row r="31" customFormat="false" ht="12.75" hidden="false" customHeight="false" outlineLevel="0" collapsed="false">
      <c r="A31" s="23" t="s">
        <v>154</v>
      </c>
      <c r="C31" s="190" t="n">
        <v>15.2428184233788</v>
      </c>
      <c r="D31" s="190" t="n">
        <v>17.2019829635997</v>
      </c>
      <c r="E31" s="190" t="n">
        <v>12.1484236749126</v>
      </c>
      <c r="F31" s="190" t="n">
        <v>10.6768049041947</v>
      </c>
      <c r="G31" s="46" t="n">
        <v>11.3891784706832</v>
      </c>
      <c r="H31" s="190" t="n">
        <v>107.439662506571</v>
      </c>
      <c r="I31" s="190" t="n">
        <v>107.766131174578</v>
      </c>
    </row>
    <row r="32" customFormat="false" ht="12.75" hidden="false" customHeight="false" outlineLevel="0" collapsed="false">
      <c r="A32" s="23" t="s">
        <v>155</v>
      </c>
      <c r="C32" s="190" t="n">
        <v>22.6816164498034</v>
      </c>
      <c r="D32" s="190" t="n">
        <v>22.7538819079702</v>
      </c>
      <c r="E32" s="190" t="n">
        <v>0.0224952453938141</v>
      </c>
      <c r="F32" s="190" t="n">
        <v>8.59473583530707</v>
      </c>
      <c r="G32" s="46" t="n">
        <v>0.317596173079413</v>
      </c>
      <c r="H32" s="190" t="n">
        <v>142.115557147088</v>
      </c>
      <c r="I32" s="190" t="n">
        <v>160.358142811174</v>
      </c>
    </row>
    <row r="33" customFormat="false" ht="12.75" hidden="false" customHeight="false" outlineLevel="0" collapsed="false">
      <c r="A33" s="23"/>
      <c r="C33" s="186" t="s">
        <v>156</v>
      </c>
      <c r="D33" s="186"/>
      <c r="E33" s="186"/>
      <c r="F33" s="186"/>
      <c r="G33" s="186"/>
      <c r="H33" s="186"/>
      <c r="I33" s="186"/>
    </row>
    <row r="34" customFormat="false" ht="12.75" hidden="false" customHeight="false" outlineLevel="0" collapsed="false">
      <c r="A34" s="23" t="s">
        <v>157</v>
      </c>
      <c r="C34" s="190" t="n">
        <v>12.0323405339109</v>
      </c>
      <c r="D34" s="190" t="n">
        <v>14.1716392613913</v>
      </c>
      <c r="E34" s="190" t="n">
        <v>14.5925497348394</v>
      </c>
      <c r="F34" s="190" t="n">
        <v>15.9056295702942</v>
      </c>
      <c r="G34" s="46" t="n">
        <v>15.0956335256758</v>
      </c>
      <c r="H34" s="190" t="n">
        <v>88.512826842734</v>
      </c>
      <c r="I34" s="190" t="n">
        <v>85.0681778329023</v>
      </c>
    </row>
    <row r="35" customFormat="false" ht="12.75" hidden="false" customHeight="false" outlineLevel="0" collapsed="false">
      <c r="A35" s="23" t="s">
        <v>54</v>
      </c>
      <c r="C35" s="190" t="n">
        <v>14.1786707348746</v>
      </c>
      <c r="D35" s="190" t="n">
        <v>17.215243757129</v>
      </c>
      <c r="E35" s="190" t="n">
        <v>17.5608992927763</v>
      </c>
      <c r="F35" s="190" t="n">
        <v>18.2904598964449</v>
      </c>
      <c r="G35" s="46" t="n">
        <v>17.6388616106405</v>
      </c>
      <c r="H35" s="190" t="n">
        <v>107.522486398699</v>
      </c>
      <c r="I35" s="190" t="n">
        <v>100.242648561114</v>
      </c>
    </row>
    <row r="36" customFormat="false" ht="12.75" hidden="false" customHeight="false" outlineLevel="0" collapsed="false">
      <c r="A36" s="23" t="s">
        <v>55</v>
      </c>
      <c r="C36" s="190" t="n">
        <v>17.1794097704258</v>
      </c>
      <c r="D36" s="190" t="n">
        <v>21.1457957014012</v>
      </c>
      <c r="E36" s="190" t="n">
        <v>18.6251685179529</v>
      </c>
      <c r="F36" s="190" t="n">
        <v>20.3613765194032</v>
      </c>
      <c r="G36" s="46" t="n">
        <v>18.7573264538471</v>
      </c>
      <c r="H36" s="190" t="n">
        <v>132.071817440984</v>
      </c>
      <c r="I36" s="190" t="n">
        <v>121.457756393791</v>
      </c>
    </row>
    <row r="37" customFormat="false" ht="12.75" hidden="false" customHeight="false" outlineLevel="0" collapsed="false">
      <c r="A37" s="23"/>
      <c r="C37" s="91" t="s">
        <v>158</v>
      </c>
      <c r="D37" s="91"/>
      <c r="E37" s="91"/>
      <c r="F37" s="91"/>
      <c r="G37" s="91"/>
      <c r="H37" s="91"/>
      <c r="I37" s="91"/>
    </row>
    <row r="38" customFormat="false" ht="12.75" hidden="false" customHeight="false" outlineLevel="0" collapsed="false">
      <c r="A38" s="23" t="s">
        <v>159</v>
      </c>
      <c r="C38" s="190" t="n">
        <v>11.419172722061</v>
      </c>
      <c r="D38" s="190" t="n">
        <v>12.7544927253764</v>
      </c>
      <c r="E38" s="190" t="n">
        <v>9.7124327403365</v>
      </c>
      <c r="F38" s="190" t="n">
        <v>12.3420658770959</v>
      </c>
      <c r="G38" s="46" t="n">
        <v>10.4694089531186</v>
      </c>
      <c r="H38" s="190" t="n">
        <v>79.6616527732104</v>
      </c>
      <c r="I38" s="190" t="n">
        <v>80.7331053411577</v>
      </c>
    </row>
    <row r="39" customFormat="false" ht="12.75" hidden="false" customHeight="false" outlineLevel="0" collapsed="false">
      <c r="A39" s="23" t="s">
        <v>160</v>
      </c>
      <c r="C39" s="190" t="n">
        <v>14.0573664248983</v>
      </c>
      <c r="D39" s="190" t="n">
        <v>15.0660700742348</v>
      </c>
      <c r="E39" s="190" t="n">
        <v>6.37104218708998</v>
      </c>
      <c r="F39" s="190" t="n">
        <v>6.68246656707892</v>
      </c>
      <c r="G39" s="46" t="n">
        <v>6.6952008345</v>
      </c>
      <c r="H39" s="190" t="n">
        <v>94.0992377158719</v>
      </c>
      <c r="I39" s="190" t="n">
        <v>99.3850318252948</v>
      </c>
    </row>
    <row r="40" customFormat="false" ht="12.75" hidden="false" customHeight="false" outlineLevel="0" collapsed="false">
      <c r="A40" s="23" t="s">
        <v>161</v>
      </c>
      <c r="C40" s="190" t="n">
        <v>16.0202973025068</v>
      </c>
      <c r="D40" s="190" t="n">
        <v>17.0030210078688</v>
      </c>
      <c r="E40" s="190" t="n">
        <v>5.09523405602219</v>
      </c>
      <c r="F40" s="190" t="n">
        <v>8.36516858716448</v>
      </c>
      <c r="G40" s="46" t="n">
        <v>5.77970058913212</v>
      </c>
      <c r="H40" s="190" t="n">
        <v>106.196991506338</v>
      </c>
      <c r="I40" s="190" t="n">
        <v>113.262876497284</v>
      </c>
    </row>
    <row r="41" customFormat="false" ht="12.75" hidden="false" customHeight="false" outlineLevel="0" collapsed="false">
      <c r="A41" s="23" t="s">
        <v>162</v>
      </c>
      <c r="C41" s="190" t="n">
        <v>16.6602107638613</v>
      </c>
      <c r="D41" s="190" t="n">
        <v>18.6193602498464</v>
      </c>
      <c r="E41" s="190" t="n">
        <v>12.4822947858277</v>
      </c>
      <c r="F41" s="190" t="n">
        <v>7.7041303110721</v>
      </c>
      <c r="G41" s="46" t="n">
        <v>10.522109566043</v>
      </c>
      <c r="H41" s="190" t="n">
        <v>116.292277789418</v>
      </c>
      <c r="I41" s="190" t="n">
        <v>117.787039686877</v>
      </c>
    </row>
    <row r="42" customFormat="false" ht="12.75" hidden="false" customHeight="false" outlineLevel="0" collapsed="false">
      <c r="A42" s="23" t="s">
        <v>163</v>
      </c>
      <c r="C42" s="190" t="n">
        <v>16.6600928248453</v>
      </c>
      <c r="D42" s="190" t="n">
        <v>20.4302411159873</v>
      </c>
      <c r="E42" s="190" t="n">
        <v>19.3408307281241</v>
      </c>
      <c r="F42" s="190" t="n">
        <v>19.5206418024408</v>
      </c>
      <c r="G42" s="46" t="n">
        <v>18.4537630747381</v>
      </c>
      <c r="H42" s="190" t="n">
        <v>127.602626689861</v>
      </c>
      <c r="I42" s="190" t="n">
        <v>117.786205862638</v>
      </c>
    </row>
    <row r="43" customFormat="false" ht="12.75" hidden="false" customHeight="false" outlineLevel="0" collapsed="false">
      <c r="A43" s="23" t="s">
        <v>164</v>
      </c>
      <c r="C43" s="17" t="s">
        <v>165</v>
      </c>
      <c r="D43" s="17"/>
      <c r="E43" s="17"/>
      <c r="F43" s="17"/>
      <c r="G43" s="17"/>
      <c r="H43" s="17"/>
      <c r="I43" s="17"/>
    </row>
    <row r="44" customFormat="false" ht="12.75" hidden="false" customHeight="false" outlineLevel="0" collapsed="false">
      <c r="A44" s="23" t="s">
        <v>166</v>
      </c>
      <c r="C44" s="190" t="n">
        <v>14.9313157600568</v>
      </c>
      <c r="D44" s="190" t="n">
        <v>16.6029996508113</v>
      </c>
      <c r="E44" s="190" t="n">
        <v>9.64469505112331</v>
      </c>
      <c r="F44" s="190" t="n">
        <v>12.2660760921483</v>
      </c>
      <c r="G44" s="46" t="n">
        <v>10.0685654755939</v>
      </c>
      <c r="H44" s="190" t="n">
        <v>103.698549339024</v>
      </c>
      <c r="I44" s="190" t="n">
        <v>105.563819505936</v>
      </c>
    </row>
    <row r="45" customFormat="false" ht="12.75" hidden="false" customHeight="false" outlineLevel="0" collapsed="false">
      <c r="A45" s="23" t="s">
        <v>167</v>
      </c>
      <c r="C45" s="190" t="n">
        <v>13.6575484973705</v>
      </c>
      <c r="D45" s="190" t="n">
        <v>15.2832498328046</v>
      </c>
      <c r="E45" s="190" t="n">
        <v>9.91065841329284</v>
      </c>
      <c r="F45" s="190" t="n">
        <v>12.2091551828333</v>
      </c>
      <c r="G45" s="46" t="n">
        <v>10.6371442802999</v>
      </c>
      <c r="H45" s="190" t="n">
        <v>95.4556929578847</v>
      </c>
      <c r="I45" s="190" t="n">
        <v>96.5583346865406</v>
      </c>
    </row>
    <row r="46" customFormat="false" ht="12.75" hidden="false" customHeight="false" outlineLevel="0" collapsed="false">
      <c r="A46" s="23" t="s">
        <v>168</v>
      </c>
      <c r="C46" s="190" t="n">
        <v>14.7843087426845</v>
      </c>
      <c r="D46" s="190" t="n">
        <v>17.6924444261507</v>
      </c>
      <c r="E46" s="190" t="n">
        <v>16.6118973083282</v>
      </c>
      <c r="F46" s="190" t="n">
        <v>17.8224108446343</v>
      </c>
      <c r="G46" s="46" t="n">
        <v>16.4371616121496</v>
      </c>
      <c r="H46" s="190" t="n">
        <v>110.502972947028</v>
      </c>
      <c r="I46" s="190" t="n">
        <v>104.524485632259</v>
      </c>
    </row>
    <row r="47" customFormat="false" ht="12.75" hidden="false" customHeight="false" outlineLevel="0" collapsed="false">
      <c r="A47" s="23" t="s">
        <v>169</v>
      </c>
      <c r="C47" s="190" t="n">
        <v>11.5629810531718</v>
      </c>
      <c r="D47" s="190" t="n">
        <v>12.9361824441915</v>
      </c>
      <c r="E47" s="190" t="n">
        <v>11.0081665205909</v>
      </c>
      <c r="F47" s="190" t="n">
        <v>9.27082080495742</v>
      </c>
      <c r="G47" s="46" t="n">
        <v>10.6151980844724</v>
      </c>
      <c r="H47" s="190" t="n">
        <v>80.7964453207738</v>
      </c>
      <c r="I47" s="190" t="n">
        <v>81.7498246278427</v>
      </c>
    </row>
    <row r="48" customFormat="false" ht="12.75" hidden="false" customHeight="false" outlineLevel="0" collapsed="false">
      <c r="A48" s="23" t="s">
        <v>170</v>
      </c>
      <c r="C48" s="190" t="n">
        <v>11.6631114355463</v>
      </c>
      <c r="D48" s="190" t="n">
        <v>12.7124110026531</v>
      </c>
      <c r="E48" s="190" t="n">
        <v>7.38055789435456</v>
      </c>
      <c r="F48" s="190" t="n">
        <v>11.2565094886341</v>
      </c>
      <c r="G48" s="46" t="n">
        <v>8.25413500938396</v>
      </c>
      <c r="H48" s="190" t="n">
        <v>79.398819930238</v>
      </c>
      <c r="I48" s="190" t="n">
        <v>82.4577425221465</v>
      </c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</row>
  </sheetData>
  <mergeCells count="21">
    <mergeCell ref="B1:I2"/>
    <mergeCell ref="A3:B6"/>
    <mergeCell ref="C3:C4"/>
    <mergeCell ref="D3:D4"/>
    <mergeCell ref="E3:E4"/>
    <mergeCell ref="F3:F4"/>
    <mergeCell ref="G3:G4"/>
    <mergeCell ref="H3:H4"/>
    <mergeCell ref="I3:I4"/>
    <mergeCell ref="C5:D6"/>
    <mergeCell ref="E5:G6"/>
    <mergeCell ref="H5:I6"/>
    <mergeCell ref="C7:I7"/>
    <mergeCell ref="C12:I12"/>
    <mergeCell ref="C15:I15"/>
    <mergeCell ref="C21:I21"/>
    <mergeCell ref="C25:I25"/>
    <mergeCell ref="C29:I29"/>
    <mergeCell ref="C33:I33"/>
    <mergeCell ref="C37:I37"/>
    <mergeCell ref="C43:I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true" outlineLevel="0" collapsed="false">
      <c r="A1" s="130" t="s">
        <v>176</v>
      </c>
      <c r="B1" s="191" t="s">
        <v>177</v>
      </c>
      <c r="C1" s="191"/>
      <c r="D1" s="191"/>
      <c r="E1" s="191"/>
      <c r="F1" s="191"/>
      <c r="G1" s="191"/>
      <c r="H1" s="191"/>
      <c r="I1" s="191"/>
    </row>
    <row r="2" customFormat="false" ht="12.75" hidden="false" customHeight="false" outlineLevel="0" collapsed="false">
      <c r="A2" s="2"/>
      <c r="B2" s="191"/>
      <c r="C2" s="191"/>
      <c r="D2" s="191"/>
      <c r="E2" s="191"/>
      <c r="F2" s="191"/>
      <c r="G2" s="191"/>
      <c r="H2" s="191"/>
      <c r="I2" s="191"/>
    </row>
    <row r="3" customFormat="false" ht="12.75" hidden="false" customHeight="true" outlineLevel="0" collapsed="false">
      <c r="A3" s="5" t="s">
        <v>2</v>
      </c>
      <c r="B3" s="5"/>
      <c r="C3" s="193" t="n">
        <v>2002</v>
      </c>
      <c r="D3" s="193" t="n">
        <v>2006</v>
      </c>
      <c r="E3" s="6" t="s">
        <v>3</v>
      </c>
      <c r="F3" s="6" t="s">
        <v>4</v>
      </c>
      <c r="G3" s="7" t="s">
        <v>139</v>
      </c>
      <c r="H3" s="179" t="n">
        <v>2006</v>
      </c>
      <c r="I3" s="179" t="n">
        <v>2002</v>
      </c>
    </row>
    <row r="4" customFormat="false" ht="12.75" hidden="false" customHeight="false" outlineLevel="0" collapsed="false">
      <c r="A4" s="5"/>
      <c r="B4" s="5"/>
      <c r="C4" s="193"/>
      <c r="D4" s="193"/>
      <c r="E4" s="6"/>
      <c r="F4" s="6"/>
      <c r="G4" s="7"/>
      <c r="H4" s="179" t="n">
        <v>2006</v>
      </c>
      <c r="I4" s="179"/>
    </row>
    <row r="5" customFormat="false" ht="12.75" hidden="false" customHeight="true" outlineLevel="0" collapsed="false">
      <c r="A5" s="5"/>
      <c r="B5" s="5"/>
      <c r="C5" s="182" t="s">
        <v>6</v>
      </c>
      <c r="D5" s="182"/>
      <c r="E5" s="12" t="s">
        <v>140</v>
      </c>
      <c r="F5" s="12"/>
      <c r="G5" s="12"/>
      <c r="H5" s="13" t="s">
        <v>101</v>
      </c>
      <c r="I5" s="13"/>
    </row>
    <row r="6" customFormat="false" ht="12.75" hidden="false" customHeight="false" outlineLevel="0" collapsed="false">
      <c r="A6" s="5"/>
      <c r="B6" s="5"/>
      <c r="C6" s="182"/>
      <c r="D6" s="182"/>
      <c r="E6" s="12"/>
      <c r="F6" s="12"/>
      <c r="G6" s="12"/>
      <c r="H6" s="13"/>
      <c r="I6" s="13"/>
    </row>
    <row r="7" customFormat="false" ht="12.75" hidden="false" customHeight="false" outlineLevel="0" collapsed="false">
      <c r="C7" s="183" t="s">
        <v>141</v>
      </c>
      <c r="D7" s="183"/>
      <c r="E7" s="183"/>
      <c r="F7" s="183"/>
      <c r="G7" s="183"/>
      <c r="H7" s="183"/>
      <c r="I7" s="183"/>
    </row>
    <row r="8" customFormat="false" ht="12.75" hidden="false" customHeight="false" outlineLevel="0" collapsed="false">
      <c r="A8" s="23" t="s">
        <v>10</v>
      </c>
      <c r="C8" s="189" t="n">
        <v>22825.899899059</v>
      </c>
      <c r="D8" s="189" t="n">
        <v>24996.3542950464</v>
      </c>
      <c r="E8" s="194" t="n">
        <v>8.46832923642628</v>
      </c>
      <c r="F8" s="194" t="n">
        <v>9.13929958439719</v>
      </c>
      <c r="G8" s="195" t="n">
        <v>8.6830838224177</v>
      </c>
      <c r="H8" s="194" t="n">
        <v>99.0003402747236</v>
      </c>
      <c r="I8" s="194" t="n">
        <v>98.6333591833321</v>
      </c>
    </row>
    <row r="9" customFormat="false" ht="12.75" hidden="false" customHeight="false" outlineLevel="0" collapsed="false">
      <c r="A9" s="23" t="s">
        <v>11</v>
      </c>
      <c r="C9" s="189" t="n">
        <v>19743.2935918175</v>
      </c>
      <c r="D9" s="189" t="n">
        <v>22024.3406402271</v>
      </c>
      <c r="E9" s="194" t="n">
        <v>8.90778330681459</v>
      </c>
      <c r="F9" s="194" t="n">
        <v>21.8594932896724</v>
      </c>
      <c r="G9" s="195" t="n">
        <v>10.3569368348914</v>
      </c>
      <c r="H9" s="194" t="n">
        <v>87.2294092159274</v>
      </c>
      <c r="I9" s="194" t="n">
        <v>85.3130600289713</v>
      </c>
    </row>
    <row r="10" customFormat="false" ht="12.75" hidden="false" customHeight="false" outlineLevel="0" collapsed="false">
      <c r="A10" s="23" t="s">
        <v>12</v>
      </c>
      <c r="C10" s="189" t="n">
        <v>23896.8223199598</v>
      </c>
      <c r="D10" s="189" t="n">
        <v>25901.8305228384</v>
      </c>
      <c r="E10" s="194" t="n">
        <v>9.18386900097419</v>
      </c>
      <c r="F10" s="194" t="n">
        <v>8.49543571052549</v>
      </c>
      <c r="G10" s="195" t="n">
        <v>7.74079731975219</v>
      </c>
      <c r="H10" s="194" t="n">
        <v>102.586561433377</v>
      </c>
      <c r="I10" s="194" t="n">
        <v>103.260939093228</v>
      </c>
    </row>
    <row r="11" customFormat="false" ht="12.75" hidden="false" customHeight="false" outlineLevel="0" collapsed="false">
      <c r="A11" s="25" t="s">
        <v>14</v>
      </c>
      <c r="C11" s="19" t="n">
        <v>23142.170243469</v>
      </c>
      <c r="D11" s="19" t="n">
        <v>25248.7559393049</v>
      </c>
      <c r="E11" s="195" t="n">
        <v>8.72655797314084</v>
      </c>
      <c r="F11" s="195" t="n">
        <v>9.35205394181272</v>
      </c>
      <c r="G11" s="195" t="n">
        <v>8.34332472023531</v>
      </c>
      <c r="H11" s="195" t="n">
        <v>100</v>
      </c>
      <c r="I11" s="195" t="n">
        <v>100</v>
      </c>
      <c r="K11" s="196"/>
    </row>
    <row r="12" customFormat="false" ht="12.75" hidden="false" customHeight="false" outlineLevel="0" collapsed="false">
      <c r="A12" s="23"/>
      <c r="C12" s="186" t="s">
        <v>15</v>
      </c>
      <c r="D12" s="186"/>
      <c r="E12" s="186"/>
      <c r="F12" s="186"/>
      <c r="G12" s="186"/>
      <c r="H12" s="186"/>
      <c r="I12" s="186"/>
    </row>
    <row r="13" customFormat="false" ht="12.75" hidden="false" customHeight="false" outlineLevel="0" collapsed="false">
      <c r="A13" s="23" t="s">
        <v>142</v>
      </c>
      <c r="C13" s="189" t="n">
        <v>24498.4426610752</v>
      </c>
      <c r="D13" s="189" t="n">
        <v>26890.895220708</v>
      </c>
      <c r="E13" s="194" t="n">
        <v>8.80933276175574</v>
      </c>
      <c r="F13" s="194" t="n">
        <v>10.1443609482364</v>
      </c>
      <c r="G13" s="195" t="n">
        <v>8.89688699463746</v>
      </c>
      <c r="H13" s="194" t="n">
        <v>106.503842349106</v>
      </c>
      <c r="I13" s="194" t="n">
        <v>105.860610320196</v>
      </c>
    </row>
    <row r="14" customFormat="false" ht="12.75" hidden="false" customHeight="false" outlineLevel="0" collapsed="false">
      <c r="A14" s="23" t="s">
        <v>17</v>
      </c>
      <c r="C14" s="189" t="n">
        <v>13592.4613580945</v>
      </c>
      <c r="D14" s="189" t="n">
        <v>11696.7284524276</v>
      </c>
      <c r="E14" s="197" t="n">
        <v>-65.6</v>
      </c>
      <c r="F14" s="194" t="n">
        <v>3.08330162057197</v>
      </c>
      <c r="G14" s="198" t="n">
        <v>-16.2</v>
      </c>
      <c r="H14" s="194" t="n">
        <v>46.3259595068571</v>
      </c>
      <c r="I14" s="194" t="n">
        <v>58.7346010123248</v>
      </c>
    </row>
    <row r="15" customFormat="false" ht="12.75" hidden="false" customHeight="false" outlineLevel="0" collapsed="false">
      <c r="A15" s="23"/>
      <c r="C15" s="186" t="s">
        <v>18</v>
      </c>
      <c r="D15" s="186"/>
      <c r="E15" s="186"/>
      <c r="F15" s="186"/>
      <c r="G15" s="186"/>
      <c r="H15" s="186"/>
      <c r="I15" s="186"/>
      <c r="L15" s="199"/>
    </row>
    <row r="16" customFormat="false" ht="12.75" hidden="false" customHeight="false" outlineLevel="0" collapsed="false">
      <c r="A16" s="23" t="s">
        <v>19</v>
      </c>
      <c r="C16" s="189" t="n">
        <v>23627.5321715234</v>
      </c>
      <c r="D16" s="189" t="n">
        <v>26148.601083478</v>
      </c>
      <c r="E16" s="194" t="n">
        <v>9.97349592605386</v>
      </c>
      <c r="F16" s="194" t="n">
        <v>10.811736828562</v>
      </c>
      <c r="G16" s="195" t="n">
        <v>9.64131466882756</v>
      </c>
      <c r="H16" s="194" t="n">
        <v>103.563918738556</v>
      </c>
      <c r="I16" s="194" t="n">
        <v>102.097305148774</v>
      </c>
    </row>
    <row r="17" customFormat="false" ht="12.75" hidden="false" customHeight="false" outlineLevel="0" collapsed="false">
      <c r="A17" s="23" t="s">
        <v>143</v>
      </c>
      <c r="C17" s="189" t="n">
        <v>11748.9349502124</v>
      </c>
      <c r="D17" s="189" t="n">
        <v>11387.8121226217</v>
      </c>
      <c r="E17" s="200" t="s">
        <v>178</v>
      </c>
      <c r="F17" s="190" t="n">
        <v>-1.5</v>
      </c>
      <c r="G17" s="198" t="n">
        <v>-3.2</v>
      </c>
      <c r="H17" s="194" t="n">
        <v>45.1024682166389</v>
      </c>
      <c r="I17" s="194" t="n">
        <v>50.7685097231885</v>
      </c>
      <c r="K17" s="199"/>
    </row>
    <row r="18" customFormat="false" ht="12.75" hidden="false" customHeight="false" outlineLevel="0" collapsed="false">
      <c r="A18" s="23" t="s">
        <v>144</v>
      </c>
      <c r="C18" s="189" t="n">
        <v>11457.7206172956</v>
      </c>
      <c r="D18" s="189" t="n">
        <v>11927.1141339664</v>
      </c>
      <c r="E18" s="194" t="n">
        <v>5.63602975749762</v>
      </c>
      <c r="F18" s="194" t="n">
        <v>1.1319600715958</v>
      </c>
      <c r="G18" s="195" t="n">
        <v>3.93551626486142</v>
      </c>
      <c r="H18" s="194" t="n">
        <v>47.2384230044355</v>
      </c>
      <c r="I18" s="194" t="n">
        <v>49.5101388363914</v>
      </c>
    </row>
    <row r="19" customFormat="false" ht="12.75" hidden="false" customHeight="false" outlineLevel="0" collapsed="false">
      <c r="A19" s="23" t="s">
        <v>145</v>
      </c>
      <c r="C19" s="189" t="n">
        <v>14371.3504846066</v>
      </c>
      <c r="D19" s="189" t="n">
        <v>11950.1826358672</v>
      </c>
      <c r="E19" s="201" t="s">
        <v>179</v>
      </c>
      <c r="F19" s="190" t="n">
        <v>-23.7843769056185</v>
      </c>
      <c r="G19" s="198" t="n">
        <v>-20.3</v>
      </c>
      <c r="H19" s="194" t="n">
        <v>47.3297879095272</v>
      </c>
      <c r="I19" s="194" t="n">
        <v>62.1002712079796</v>
      </c>
    </row>
    <row r="20" customFormat="false" ht="12.75" hidden="false" customHeight="false" outlineLevel="0" collapsed="false">
      <c r="A20" s="23" t="s">
        <v>146</v>
      </c>
      <c r="C20" s="189" t="n">
        <v>17621.5389191689</v>
      </c>
      <c r="D20" s="189" t="n">
        <v>20095.0272864133</v>
      </c>
      <c r="E20" s="194" t="n">
        <v>24.4104473291098</v>
      </c>
      <c r="F20" s="190" t="n">
        <v>-27.9242642896366</v>
      </c>
      <c r="G20" s="195" t="n">
        <v>12.3089574947565</v>
      </c>
      <c r="H20" s="194" t="n">
        <v>79.5881877694067</v>
      </c>
      <c r="I20" s="194" t="n">
        <v>76.1447121587134</v>
      </c>
    </row>
    <row r="21" customFormat="false" ht="12.75" hidden="false" customHeight="false" outlineLevel="0" collapsed="false">
      <c r="A21" s="25"/>
      <c r="C21" s="186" t="s">
        <v>147</v>
      </c>
      <c r="D21" s="186"/>
      <c r="E21" s="186"/>
      <c r="F21" s="186"/>
      <c r="G21" s="186"/>
      <c r="H21" s="186"/>
      <c r="I21" s="186"/>
    </row>
    <row r="22" customFormat="false" ht="12.75" hidden="false" customHeight="false" outlineLevel="0" collapsed="false">
      <c r="A22" s="23" t="s">
        <v>148</v>
      </c>
      <c r="C22" s="189" t="n">
        <v>16710.430773258</v>
      </c>
      <c r="D22" s="189" t="n">
        <v>19303.5445239978</v>
      </c>
      <c r="E22" s="194" t="n">
        <v>14.9271053655095</v>
      </c>
      <c r="F22" s="194" t="n">
        <v>10.9125036454148</v>
      </c>
      <c r="G22" s="195" t="n">
        <v>13.4333554519797</v>
      </c>
      <c r="H22" s="194" t="n">
        <v>76.4534481239443</v>
      </c>
      <c r="I22" s="194" t="n">
        <v>72.207708254907</v>
      </c>
      <c r="K22" s="202"/>
    </row>
    <row r="23" customFormat="false" ht="12.75" hidden="false" customHeight="false" outlineLevel="0" collapsed="false">
      <c r="A23" s="23" t="s">
        <v>149</v>
      </c>
      <c r="C23" s="189" t="n">
        <v>23543.6956723333</v>
      </c>
      <c r="D23" s="189" t="n">
        <v>26816.0064696684</v>
      </c>
      <c r="E23" s="194" t="n">
        <v>12.5306942483446</v>
      </c>
      <c r="F23" s="194" t="n">
        <v>12.2689925087943</v>
      </c>
      <c r="G23" s="195" t="n">
        <v>12.2028266999278</v>
      </c>
      <c r="H23" s="194" t="n">
        <v>106.207238622493</v>
      </c>
      <c r="I23" s="194" t="n">
        <v>101.735037918398</v>
      </c>
    </row>
    <row r="24" customFormat="false" ht="12.75" hidden="false" customHeight="false" outlineLevel="0" collapsed="false">
      <c r="A24" s="23" t="s">
        <v>150</v>
      </c>
      <c r="C24" s="189" t="n">
        <v>28910.3129716253</v>
      </c>
      <c r="D24" s="189" t="n">
        <v>33279.0288321807</v>
      </c>
      <c r="E24" s="194" t="n">
        <v>13.950818709748</v>
      </c>
      <c r="F24" s="194" t="n">
        <v>9.63105909312561</v>
      </c>
      <c r="G24" s="195" t="n">
        <v>13.1275341073981</v>
      </c>
      <c r="H24" s="194" t="n">
        <v>131.804627967333</v>
      </c>
      <c r="I24" s="194" t="n">
        <v>124.924813306065</v>
      </c>
    </row>
    <row r="25" customFormat="false" ht="12.75" hidden="false" customHeight="false" outlineLevel="0" collapsed="false">
      <c r="A25" s="23"/>
      <c r="C25" s="17" t="s">
        <v>128</v>
      </c>
      <c r="D25" s="17"/>
      <c r="E25" s="17"/>
      <c r="F25" s="17"/>
      <c r="G25" s="17"/>
      <c r="H25" s="17"/>
      <c r="I25" s="17"/>
    </row>
    <row r="26" customFormat="false" ht="12.75" hidden="false" customHeight="false" outlineLevel="0" collapsed="false">
      <c r="A26" s="23" t="s">
        <v>111</v>
      </c>
      <c r="C26" s="189" t="n">
        <v>76935.5106247548</v>
      </c>
      <c r="D26" s="189" t="n">
        <v>78529.4810337905</v>
      </c>
      <c r="E26" s="194" t="n">
        <v>3.78364645876842</v>
      </c>
      <c r="F26" s="194" t="n">
        <v>6.73044568223683</v>
      </c>
      <c r="G26" s="195" t="n">
        <v>2.02977326228579</v>
      </c>
      <c r="H26" s="194" t="n">
        <v>311.023169706128</v>
      </c>
      <c r="I26" s="194" t="n">
        <v>332.447258901601</v>
      </c>
    </row>
    <row r="27" customFormat="false" ht="12.75" hidden="false" customHeight="false" outlineLevel="0" collapsed="false">
      <c r="A27" s="23" t="s">
        <v>151</v>
      </c>
      <c r="C27" s="189" t="n">
        <v>26773.5685348854</v>
      </c>
      <c r="D27" s="189" t="n">
        <v>28955.0422980103</v>
      </c>
      <c r="E27" s="194" t="n">
        <v>9.37088164217462</v>
      </c>
      <c r="F27" s="194" t="n">
        <v>7.25968511990793</v>
      </c>
      <c r="G27" s="195" t="n">
        <v>7.53400302673643</v>
      </c>
      <c r="H27" s="194" t="n">
        <v>114.679085051219</v>
      </c>
      <c r="I27" s="194" t="n">
        <v>115.691692927724</v>
      </c>
    </row>
    <row r="28" customFormat="false" ht="12.75" hidden="false" customHeight="false" outlineLevel="0" collapsed="false">
      <c r="A28" s="23" t="s">
        <v>152</v>
      </c>
      <c r="C28" s="189" t="n">
        <v>18011.0061612099</v>
      </c>
      <c r="D28" s="189" t="n">
        <v>20217.6086771284</v>
      </c>
      <c r="E28" s="194" t="n">
        <v>11.0833111264555</v>
      </c>
      <c r="F28" s="194" t="n">
        <v>10.9886743878354</v>
      </c>
      <c r="G28" s="195" t="n">
        <v>10.9142606880837</v>
      </c>
      <c r="H28" s="194" t="n">
        <v>80.0736825439207</v>
      </c>
      <c r="I28" s="194" t="n">
        <v>77.8276452541993</v>
      </c>
    </row>
    <row r="29" customFormat="false" ht="12.75" hidden="false" customHeight="false" outlineLevel="0" collapsed="false">
      <c r="A29" s="23"/>
      <c r="C29" s="186" t="s">
        <v>37</v>
      </c>
      <c r="D29" s="186"/>
      <c r="E29" s="186"/>
      <c r="F29" s="186"/>
      <c r="G29" s="186"/>
      <c r="H29" s="186"/>
      <c r="I29" s="186"/>
    </row>
    <row r="30" customFormat="false" ht="12.75" hidden="false" customHeight="false" outlineLevel="0" collapsed="false">
      <c r="A30" s="23" t="s">
        <v>153</v>
      </c>
      <c r="C30" s="189" t="n">
        <v>18806.4694962415</v>
      </c>
      <c r="D30" s="189" t="n">
        <v>20730.3838104955</v>
      </c>
      <c r="E30" s="194" t="n">
        <v>8.89458686765073</v>
      </c>
      <c r="F30" s="194" t="n">
        <v>10.7716434546444</v>
      </c>
      <c r="G30" s="195" t="n">
        <v>9.280649754685</v>
      </c>
      <c r="H30" s="194" t="n">
        <v>82.1045752128496</v>
      </c>
      <c r="I30" s="194" t="n">
        <v>81.2649345259607</v>
      </c>
    </row>
    <row r="31" customFormat="false" ht="12.75" hidden="false" customHeight="false" outlineLevel="0" collapsed="false">
      <c r="A31" s="23" t="s">
        <v>154</v>
      </c>
      <c r="C31" s="189" t="n">
        <v>25213.4514357705</v>
      </c>
      <c r="D31" s="189" t="n">
        <v>27554.6654625503</v>
      </c>
      <c r="E31" s="194" t="n">
        <v>10.3680592981703</v>
      </c>
      <c r="F31" s="194" t="n">
        <v>6.3790432334278</v>
      </c>
      <c r="G31" s="195" t="n">
        <v>8.49661568187719</v>
      </c>
      <c r="H31" s="194" t="n">
        <v>109.132764912412</v>
      </c>
      <c r="I31" s="194" t="n">
        <v>108.950246111365</v>
      </c>
    </row>
    <row r="32" customFormat="false" ht="12.75" hidden="false" customHeight="false" outlineLevel="0" collapsed="false">
      <c r="A32" s="23" t="s">
        <v>155</v>
      </c>
      <c r="C32" s="189" t="n">
        <v>38523.0695268747</v>
      </c>
      <c r="D32" s="189" t="n">
        <v>36207.3954027311</v>
      </c>
      <c r="E32" s="203" t="s">
        <v>180</v>
      </c>
      <c r="F32" s="194" t="n">
        <v>0.0505441069525639</v>
      </c>
      <c r="G32" s="198" t="n">
        <v>-6.4</v>
      </c>
      <c r="H32" s="194" t="n">
        <v>143.402690769277</v>
      </c>
      <c r="I32" s="194" t="n">
        <v>166.46264858304</v>
      </c>
    </row>
    <row r="33" customFormat="false" ht="12.75" hidden="false" customHeight="false" outlineLevel="0" collapsed="false">
      <c r="A33" s="23"/>
      <c r="C33" s="186" t="s">
        <v>156</v>
      </c>
      <c r="D33" s="186"/>
      <c r="E33" s="186"/>
      <c r="F33" s="186"/>
      <c r="G33" s="186"/>
      <c r="H33" s="186"/>
      <c r="I33" s="186"/>
    </row>
    <row r="34" customFormat="false" ht="12.75" hidden="false" customHeight="false" outlineLevel="0" collapsed="false">
      <c r="A34" s="23" t="s">
        <v>157</v>
      </c>
      <c r="C34" s="189" t="n">
        <v>19135.9413390633</v>
      </c>
      <c r="D34" s="189" t="n">
        <v>21721.4795375513</v>
      </c>
      <c r="E34" s="194" t="n">
        <v>12.3744421021586</v>
      </c>
      <c r="F34" s="194" t="n">
        <v>10.7302630484786</v>
      </c>
      <c r="G34" s="195" t="n">
        <v>11.9031403639802</v>
      </c>
      <c r="H34" s="194" t="n">
        <v>86.0299002048544</v>
      </c>
      <c r="I34" s="194" t="n">
        <v>82.6886205474341</v>
      </c>
    </row>
    <row r="35" customFormat="false" ht="12.75" hidden="false" customHeight="false" outlineLevel="0" collapsed="false">
      <c r="A35" s="23" t="s">
        <v>54</v>
      </c>
      <c r="C35" s="189" t="n">
        <v>23873.3588031496</v>
      </c>
      <c r="D35" s="189" t="n">
        <v>28457.0191656778</v>
      </c>
      <c r="E35" s="194" t="n">
        <v>16.5604749996015</v>
      </c>
      <c r="F35" s="194" t="n">
        <v>16.0176212377996</v>
      </c>
      <c r="G35" s="195" t="n">
        <v>16.1073102416032</v>
      </c>
      <c r="H35" s="194" t="n">
        <v>112.706619027429</v>
      </c>
      <c r="I35" s="194" t="n">
        <v>103.159550517467</v>
      </c>
    </row>
    <row r="36" customFormat="false" ht="12.75" hidden="false" customHeight="false" outlineLevel="0" collapsed="false">
      <c r="A36" s="23" t="s">
        <v>55</v>
      </c>
      <c r="C36" s="189" t="n">
        <v>28387.8932940197</v>
      </c>
      <c r="D36" s="189" t="n">
        <v>34927.7695066576</v>
      </c>
      <c r="E36" s="194" t="n">
        <v>18.2363128666535</v>
      </c>
      <c r="F36" s="194" t="n">
        <v>21.838046016483</v>
      </c>
      <c r="G36" s="195" t="n">
        <v>18.7240018615884</v>
      </c>
      <c r="H36" s="194" t="n">
        <v>138.334615735602</v>
      </c>
      <c r="I36" s="194" t="n">
        <v>122.667377326165</v>
      </c>
    </row>
    <row r="37" customFormat="false" ht="12.75" hidden="false" customHeight="false" outlineLevel="0" collapsed="false">
      <c r="A37" s="23"/>
      <c r="C37" s="91" t="s">
        <v>158</v>
      </c>
      <c r="D37" s="91"/>
      <c r="E37" s="91"/>
      <c r="F37" s="91"/>
      <c r="G37" s="91"/>
      <c r="H37" s="91"/>
      <c r="I37" s="91"/>
    </row>
    <row r="38" customFormat="false" ht="12.75" hidden="false" customHeight="false" outlineLevel="0" collapsed="false">
      <c r="A38" s="23" t="s">
        <v>159</v>
      </c>
      <c r="C38" s="189" t="n">
        <v>19107.8946929914</v>
      </c>
      <c r="D38" s="189" t="n">
        <v>20308.6761615636</v>
      </c>
      <c r="E38" s="194" t="n">
        <v>5.34791132718412</v>
      </c>
      <c r="F38" s="194" t="n">
        <v>7.37876213837472</v>
      </c>
      <c r="G38" s="195" t="n">
        <v>5.91265259743889</v>
      </c>
      <c r="H38" s="194" t="n">
        <v>80.434363619274</v>
      </c>
      <c r="I38" s="194" t="n">
        <v>82.5674277389084</v>
      </c>
    </row>
    <row r="39" customFormat="false" ht="12.75" hidden="false" customHeight="false" outlineLevel="0" collapsed="false">
      <c r="A39" s="23" t="s">
        <v>160</v>
      </c>
      <c r="C39" s="189" t="n">
        <v>23319.8153081719</v>
      </c>
      <c r="D39" s="189" t="n">
        <v>24430.4760535671</v>
      </c>
      <c r="E39" s="194" t="n">
        <v>4.8257633495812</v>
      </c>
      <c r="F39" s="194" t="n">
        <v>2.73212423656761</v>
      </c>
      <c r="G39" s="195" t="n">
        <v>4.54621000000106</v>
      </c>
      <c r="H39" s="194" t="n">
        <v>96.7591279043414</v>
      </c>
      <c r="I39" s="194" t="n">
        <v>100.767624915183</v>
      </c>
    </row>
    <row r="40" customFormat="false" ht="12.75" hidden="false" customHeight="false" outlineLevel="0" collapsed="false">
      <c r="A40" s="23" t="s">
        <v>161</v>
      </c>
      <c r="C40" s="189" t="n">
        <v>26082.5046690941</v>
      </c>
      <c r="D40" s="189" t="n">
        <v>26713.4413682822</v>
      </c>
      <c r="E40" s="194" t="n">
        <v>3.49979633598283</v>
      </c>
      <c r="F40" s="194" t="n">
        <v>2.25082140722365</v>
      </c>
      <c r="G40" s="195" t="n">
        <v>2.36186978117045</v>
      </c>
      <c r="H40" s="194" t="n">
        <v>105.801020186889</v>
      </c>
      <c r="I40" s="194" t="n">
        <v>112.705525863353</v>
      </c>
    </row>
    <row r="41" customFormat="false" ht="12.75" hidden="false" customHeight="false" outlineLevel="0" collapsed="false">
      <c r="A41" s="23" t="s">
        <v>162</v>
      </c>
      <c r="C41" s="189" t="n">
        <v>26987.4917915436</v>
      </c>
      <c r="D41" s="189" t="n">
        <v>28920.037925264</v>
      </c>
      <c r="E41" s="194" t="n">
        <v>11.3318688145428</v>
      </c>
      <c r="F41" s="194" t="n">
        <v>0.108343252231858</v>
      </c>
      <c r="G41" s="195" t="n">
        <v>6.68237759132462</v>
      </c>
      <c r="H41" s="194" t="n">
        <v>114.540447041369</v>
      </c>
      <c r="I41" s="194" t="n">
        <v>116.616080115303</v>
      </c>
    </row>
    <row r="42" customFormat="false" ht="12.75" hidden="false" customHeight="false" outlineLevel="0" collapsed="false">
      <c r="A42" s="23" t="s">
        <v>163</v>
      </c>
      <c r="C42" s="189" t="n">
        <v>26218.0985933513</v>
      </c>
      <c r="D42" s="189" t="n">
        <v>31124.419235463</v>
      </c>
      <c r="E42" s="194" t="n">
        <v>17.3774976322272</v>
      </c>
      <c r="F42" s="194" t="n">
        <v>17.7772394631247</v>
      </c>
      <c r="G42" s="195" t="n">
        <v>15.7635733055587</v>
      </c>
      <c r="H42" s="194" t="n">
        <v>123.271100208986</v>
      </c>
      <c r="I42" s="194" t="n">
        <v>113.291442926578</v>
      </c>
    </row>
    <row r="43" customFormat="false" ht="12.75" hidden="false" customHeight="false" outlineLevel="0" collapsed="false">
      <c r="A43" s="23" t="s">
        <v>164</v>
      </c>
      <c r="C43" s="17" t="s">
        <v>165</v>
      </c>
      <c r="D43" s="17"/>
      <c r="E43" s="17"/>
      <c r="F43" s="17"/>
      <c r="G43" s="17"/>
      <c r="H43" s="17"/>
      <c r="I43" s="17"/>
    </row>
    <row r="44" customFormat="false" ht="12.75" hidden="false" customHeight="false" outlineLevel="0" collapsed="false">
      <c r="A44" s="23" t="s">
        <v>166</v>
      </c>
      <c r="C44" s="189" t="n">
        <v>24445.9789692537</v>
      </c>
      <c r="D44" s="189" t="n">
        <v>26587.716896544</v>
      </c>
      <c r="E44" s="194" t="n">
        <v>8.12776785795484</v>
      </c>
      <c r="F44" s="194" t="n">
        <v>10.0951830040578</v>
      </c>
      <c r="G44" s="195" t="n">
        <v>8.05536607608718</v>
      </c>
      <c r="H44" s="194" t="n">
        <v>105.303076953406</v>
      </c>
      <c r="I44" s="194" t="n">
        <v>105.633908626839</v>
      </c>
    </row>
    <row r="45" customFormat="false" ht="12.75" hidden="false" customHeight="false" outlineLevel="0" collapsed="false">
      <c r="A45" s="23" t="s">
        <v>167</v>
      </c>
      <c r="C45" s="189" t="n">
        <v>22133.8897994381</v>
      </c>
      <c r="D45" s="189" t="n">
        <v>24033.3451734486</v>
      </c>
      <c r="E45" s="194" t="n">
        <v>8.27999994523348</v>
      </c>
      <c r="F45" s="194" t="n">
        <v>7.43673630039729</v>
      </c>
      <c r="G45" s="195" t="n">
        <v>7.90341652525768</v>
      </c>
      <c r="H45" s="194" t="n">
        <v>95.1862548444842</v>
      </c>
      <c r="I45" s="194" t="n">
        <v>95.6431033329059</v>
      </c>
    </row>
    <row r="46" customFormat="false" ht="12.75" hidden="false" customHeight="false" outlineLevel="0" collapsed="false">
      <c r="A46" s="23" t="s">
        <v>168</v>
      </c>
      <c r="C46" s="189" t="n">
        <v>24386.8499374227</v>
      </c>
      <c r="D46" s="189" t="n">
        <v>27648.7780372057</v>
      </c>
      <c r="E46" s="194" t="n">
        <v>13.360231479096</v>
      </c>
      <c r="F46" s="194" t="n">
        <v>11.7796211711578</v>
      </c>
      <c r="G46" s="195" t="n">
        <v>11.797729705789</v>
      </c>
      <c r="H46" s="194" t="n">
        <v>109.505506345224</v>
      </c>
      <c r="I46" s="194" t="n">
        <v>105.378405226731</v>
      </c>
    </row>
    <row r="47" customFormat="false" ht="12.75" hidden="false" customHeight="false" outlineLevel="0" collapsed="false">
      <c r="A47" s="23" t="s">
        <v>169</v>
      </c>
      <c r="C47" s="189" t="n">
        <v>18915.5695772443</v>
      </c>
      <c r="D47" s="189" t="n">
        <v>19922.9269942072</v>
      </c>
      <c r="E47" s="194" t="n">
        <v>5.95177216090803</v>
      </c>
      <c r="F47" s="194" t="n">
        <v>2.4957231095183</v>
      </c>
      <c r="G47" s="195" t="n">
        <v>5.05627218960239</v>
      </c>
      <c r="H47" s="194" t="n">
        <v>78.9065688705596</v>
      </c>
      <c r="I47" s="194" t="n">
        <v>81.7363686216182</v>
      </c>
    </row>
    <row r="48" customFormat="false" ht="12.75" hidden="false" customHeight="false" outlineLevel="0" collapsed="false">
      <c r="A48" s="23" t="s">
        <v>170</v>
      </c>
      <c r="C48" s="189" t="n">
        <v>19256.0653720239</v>
      </c>
      <c r="D48" s="189" t="n">
        <v>19499.0219402246</v>
      </c>
      <c r="E48" s="194" t="n">
        <v>2.06321180531239</v>
      </c>
      <c r="F48" s="204" t="n">
        <v>-1.6</v>
      </c>
      <c r="G48" s="195" t="n">
        <v>1.24599361416939</v>
      </c>
      <c r="H48" s="194" t="n">
        <v>77.2276542539283</v>
      </c>
      <c r="I48" s="194" t="n">
        <v>83.2076904172728</v>
      </c>
    </row>
    <row r="49" customFormat="false" ht="12.75" hidden="false" customHeight="false" outlineLevel="0" collapsed="false">
      <c r="A49" s="110"/>
      <c r="B49" s="110"/>
      <c r="C49" s="205"/>
      <c r="D49" s="205"/>
      <c r="E49" s="205"/>
      <c r="F49" s="205"/>
      <c r="G49" s="205"/>
      <c r="H49" s="205"/>
      <c r="I49" s="205"/>
    </row>
    <row r="50" customFormat="false" ht="12.75" hidden="false" customHeight="false" outlineLevel="0" collapsed="false">
      <c r="C50" s="189"/>
      <c r="D50" s="189"/>
      <c r="E50" s="189"/>
      <c r="F50" s="189"/>
      <c r="G50" s="189"/>
      <c r="H50" s="189"/>
      <c r="I50" s="189"/>
    </row>
    <row r="51" customFormat="false" ht="12.75" hidden="false" customHeight="false" outlineLevel="0" collapsed="false">
      <c r="C51" s="189"/>
      <c r="D51" s="189"/>
      <c r="E51" s="189"/>
      <c r="F51" s="189"/>
      <c r="G51" s="189"/>
      <c r="H51" s="189"/>
      <c r="I51" s="189"/>
    </row>
    <row r="52" customFormat="false" ht="12.75" hidden="false" customHeight="false" outlineLevel="0" collapsed="false">
      <c r="C52" s="189"/>
      <c r="D52" s="189"/>
      <c r="E52" s="189"/>
      <c r="F52" s="189"/>
      <c r="G52" s="189"/>
      <c r="H52" s="189"/>
      <c r="I52" s="189"/>
    </row>
    <row r="53" customFormat="false" ht="12.75" hidden="false" customHeight="false" outlineLevel="0" collapsed="false">
      <c r="C53" s="189"/>
      <c r="D53" s="189"/>
      <c r="E53" s="189"/>
      <c r="F53" s="189"/>
      <c r="G53" s="189"/>
      <c r="H53" s="189"/>
      <c r="I53" s="189"/>
    </row>
  </sheetData>
  <mergeCells count="21">
    <mergeCell ref="B1:I2"/>
    <mergeCell ref="A3:B6"/>
    <mergeCell ref="C3:C4"/>
    <mergeCell ref="D3:D4"/>
    <mergeCell ref="E3:E4"/>
    <mergeCell ref="F3:F4"/>
    <mergeCell ref="G3:G4"/>
    <mergeCell ref="H3:H4"/>
    <mergeCell ref="I3:I4"/>
    <mergeCell ref="C5:D6"/>
    <mergeCell ref="E5:G6"/>
    <mergeCell ref="H5:I6"/>
    <mergeCell ref="C7:I7"/>
    <mergeCell ref="C12:I12"/>
    <mergeCell ref="C15:I15"/>
    <mergeCell ref="C21:I21"/>
    <mergeCell ref="C25:I25"/>
    <mergeCell ref="C29:I29"/>
    <mergeCell ref="C33:I33"/>
    <mergeCell ref="C37:I37"/>
    <mergeCell ref="C43:I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6.56"/>
    <col collapsed="false" customWidth="true" hidden="false" outlineLevel="0" max="4" min="4" style="0" width="1.7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0.28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0.41"/>
    <col collapsed="false" customWidth="true" hidden="false" outlineLevel="0" max="12" min="12" style="0" width="8.56"/>
    <col collapsed="false" customWidth="true" hidden="false" outlineLevel="0" max="13" min="13" style="0" width="7.85"/>
    <col collapsed="false" customWidth="true" hidden="false" outlineLevel="0" max="14" min="14" style="0" width="8.14"/>
  </cols>
  <sheetData>
    <row r="1" s="3" customFormat="true" ht="11.1" hidden="false" customHeight="true" outlineLevel="0" collapsed="false">
      <c r="A1" s="61" t="s">
        <v>87</v>
      </c>
      <c r="B1" s="2" t="s">
        <v>8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1.1" hidden="false" customHeight="true" outlineLevel="0" collapsed="false">
      <c r="A2" s="6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9" customFormat="true" ht="11.1" hidden="false" customHeight="true" outlineLevel="0" collapsed="false">
      <c r="A3" s="35" t="s">
        <v>9</v>
      </c>
      <c r="B3" s="35"/>
      <c r="C3" s="35"/>
      <c r="D3" s="35"/>
      <c r="E3" s="6" t="s">
        <v>3</v>
      </c>
      <c r="F3" s="6" t="s">
        <v>4</v>
      </c>
      <c r="G3" s="36" t="s">
        <v>5</v>
      </c>
      <c r="H3" s="8"/>
      <c r="I3" s="6" t="s">
        <v>3</v>
      </c>
      <c r="J3" s="6" t="s">
        <v>4</v>
      </c>
      <c r="K3" s="8"/>
      <c r="L3" s="6" t="s">
        <v>3</v>
      </c>
      <c r="M3" s="6" t="s">
        <v>4</v>
      </c>
      <c r="N3" s="7" t="s">
        <v>5</v>
      </c>
    </row>
    <row r="4" s="9" customFormat="true" ht="11.1" hidden="false" customHeight="true" outlineLevel="0" collapsed="false">
      <c r="A4" s="35"/>
      <c r="B4" s="35"/>
      <c r="C4" s="35"/>
      <c r="D4" s="35"/>
      <c r="E4" s="6"/>
      <c r="F4" s="6"/>
      <c r="G4" s="36"/>
      <c r="H4" s="10"/>
      <c r="I4" s="6"/>
      <c r="J4" s="6"/>
      <c r="K4" s="11"/>
      <c r="L4" s="6"/>
      <c r="M4" s="6"/>
      <c r="N4" s="7"/>
    </row>
    <row r="5" s="9" customFormat="true" ht="11.1" hidden="false" customHeight="true" outlineLevel="0" collapsed="false">
      <c r="A5" s="35"/>
      <c r="B5" s="35"/>
      <c r="C5" s="35"/>
      <c r="D5" s="35"/>
      <c r="E5" s="39" t="s">
        <v>6</v>
      </c>
      <c r="F5" s="39"/>
      <c r="G5" s="39"/>
      <c r="H5" s="40"/>
      <c r="I5" s="41" t="s">
        <v>7</v>
      </c>
      <c r="J5" s="41"/>
      <c r="K5" s="40"/>
      <c r="L5" s="41" t="s">
        <v>58</v>
      </c>
      <c r="M5" s="41"/>
      <c r="N5" s="41"/>
    </row>
    <row r="6" s="9" customFormat="true" ht="11.1" hidden="false" customHeight="true" outlineLevel="0" collapsed="false">
      <c r="A6" s="35"/>
      <c r="B6" s="35"/>
      <c r="C6" s="35"/>
      <c r="D6" s="35"/>
      <c r="E6" s="39"/>
      <c r="F6" s="39"/>
      <c r="G6" s="39"/>
      <c r="H6" s="42"/>
      <c r="I6" s="41"/>
      <c r="J6" s="41"/>
      <c r="K6" s="42"/>
      <c r="L6" s="41"/>
      <c r="M6" s="41"/>
      <c r="N6" s="41"/>
    </row>
    <row r="7" s="9" customFormat="true" ht="11.1" hidden="false" customHeight="true" outlineLevel="0" collapsed="false">
      <c r="E7" s="17" t="s">
        <v>89</v>
      </c>
      <c r="F7" s="17"/>
      <c r="G7" s="17"/>
      <c r="H7" s="17"/>
      <c r="I7" s="17"/>
      <c r="J7" s="17"/>
      <c r="K7" s="17"/>
      <c r="L7" s="17"/>
      <c r="M7" s="17"/>
      <c r="N7" s="17"/>
    </row>
    <row r="8" s="9" customFormat="true" ht="11.1" hidden="false" customHeight="true" outlineLevel="0" collapsed="false">
      <c r="A8" s="44" t="s">
        <v>60</v>
      </c>
      <c r="B8" s="44"/>
      <c r="D8" s="44"/>
      <c r="E8" s="18" t="n">
        <v>13360</v>
      </c>
      <c r="F8" s="18" t="n">
        <v>2966</v>
      </c>
      <c r="G8" s="19" t="n">
        <v>16326</v>
      </c>
      <c r="I8" s="45" t="n">
        <v>81.8326595614358</v>
      </c>
      <c r="J8" s="45" t="n">
        <v>18.1673404385643</v>
      </c>
      <c r="K8" s="45"/>
      <c r="L8" s="45" t="n">
        <v>1.1995661449392</v>
      </c>
      <c r="M8" s="45" t="n">
        <v>0.333149498310103</v>
      </c>
      <c r="N8" s="46" t="n">
        <v>0.814659682728825</v>
      </c>
    </row>
    <row r="9" s="9" customFormat="true" ht="11.1" hidden="false" customHeight="true" outlineLevel="0" collapsed="false">
      <c r="A9" s="44" t="s">
        <v>61</v>
      </c>
      <c r="B9" s="44"/>
      <c r="D9" s="44"/>
      <c r="E9" s="18" t="n">
        <v>354835</v>
      </c>
      <c r="F9" s="18" t="n">
        <v>152877</v>
      </c>
      <c r="G9" s="19" t="n">
        <v>507714</v>
      </c>
      <c r="I9" s="45" t="n">
        <v>69.8887562682928</v>
      </c>
      <c r="J9" s="45" t="n">
        <v>30.1108498091445</v>
      </c>
      <c r="K9" s="45"/>
      <c r="L9" s="45" t="n">
        <v>31.8598842095434</v>
      </c>
      <c r="M9" s="45" t="n">
        <v>17.1715764845427</v>
      </c>
      <c r="N9" s="46" t="n">
        <v>25.3346886044948</v>
      </c>
    </row>
    <row r="10" s="9" customFormat="true" ht="11.1" hidden="false" customHeight="true" outlineLevel="0" collapsed="false">
      <c r="A10" s="47" t="s">
        <v>62</v>
      </c>
      <c r="B10" s="47"/>
      <c r="D10" s="47"/>
      <c r="E10" s="18" t="n">
        <v>21794</v>
      </c>
      <c r="F10" s="18" t="n">
        <v>10438</v>
      </c>
      <c r="G10" s="19" t="n">
        <v>32232</v>
      </c>
      <c r="H10" s="51"/>
      <c r="I10" s="45" t="n">
        <v>67.6160337552743</v>
      </c>
      <c r="J10" s="45" t="n">
        <v>32.3839662447257</v>
      </c>
      <c r="K10" s="45"/>
      <c r="L10" s="45" t="n">
        <v>1.95683716787461</v>
      </c>
      <c r="M10" s="45" t="n">
        <v>1.17242564509806</v>
      </c>
      <c r="N10" s="46" t="n">
        <v>1.6083615639909</v>
      </c>
    </row>
    <row r="11" s="9" customFormat="true" ht="11.1" hidden="false" customHeight="true" outlineLevel="0" collapsed="false">
      <c r="A11" s="47" t="s">
        <v>63</v>
      </c>
      <c r="B11" s="47"/>
      <c r="D11" s="47"/>
      <c r="E11" s="18" t="n">
        <v>46484</v>
      </c>
      <c r="F11" s="18" t="n">
        <v>55827</v>
      </c>
      <c r="G11" s="19" t="n">
        <v>102311</v>
      </c>
      <c r="H11" s="51"/>
      <c r="I11" s="45" t="n">
        <v>45.4340198023673</v>
      </c>
      <c r="J11" s="45" t="n">
        <v>54.5659801976327</v>
      </c>
      <c r="K11" s="45"/>
      <c r="L11" s="45" t="n">
        <v>4.17370005099952</v>
      </c>
      <c r="M11" s="45" t="n">
        <v>6.27064633923066</v>
      </c>
      <c r="N11" s="46" t="n">
        <v>5.1052705377722</v>
      </c>
    </row>
    <row r="12" s="9" customFormat="true" ht="11.1" hidden="false" customHeight="true" outlineLevel="0" collapsed="false">
      <c r="A12" s="47" t="s">
        <v>64</v>
      </c>
      <c r="B12" s="47"/>
      <c r="D12" s="48"/>
      <c r="E12" s="18" t="n">
        <v>32565</v>
      </c>
      <c r="F12" s="18" t="n">
        <v>11393</v>
      </c>
      <c r="G12" s="19" t="n">
        <v>43959</v>
      </c>
      <c r="H12" s="51"/>
      <c r="I12" s="45" t="n">
        <v>74.0803930935645</v>
      </c>
      <c r="J12" s="45" t="n">
        <v>25.917332059419</v>
      </c>
      <c r="K12" s="45"/>
      <c r="L12" s="45" t="n">
        <v>2.92394247828929</v>
      </c>
      <c r="M12" s="45" t="n">
        <v>1.27969394276703</v>
      </c>
      <c r="N12" s="46" t="n">
        <v>2.19353332065885</v>
      </c>
    </row>
    <row r="13" s="9" customFormat="true" ht="11.1" hidden="false" customHeight="true" outlineLevel="0" collapsed="false">
      <c r="A13" s="47" t="s">
        <v>65</v>
      </c>
      <c r="B13" s="47"/>
      <c r="D13" s="47"/>
      <c r="E13" s="18" t="n">
        <v>49237</v>
      </c>
      <c r="F13" s="18" t="n">
        <v>25300</v>
      </c>
      <c r="G13" s="19" t="n">
        <v>74537</v>
      </c>
      <c r="H13" s="51"/>
      <c r="I13" s="45" t="n">
        <v>66.0571259911185</v>
      </c>
      <c r="J13" s="45" t="n">
        <v>33.9428740088815</v>
      </c>
      <c r="K13" s="45"/>
      <c r="L13" s="45" t="n">
        <v>4.42088609868048</v>
      </c>
      <c r="M13" s="45" t="n">
        <v>2.84176746704168</v>
      </c>
      <c r="N13" s="46" t="n">
        <v>3.71936106649262</v>
      </c>
    </row>
    <row r="14" s="9" customFormat="true" ht="11.1" hidden="false" customHeight="true" outlineLevel="0" collapsed="false">
      <c r="A14" s="47" t="s">
        <v>66</v>
      </c>
      <c r="B14" s="47"/>
      <c r="D14" s="47"/>
      <c r="E14" s="18" t="n">
        <v>50255</v>
      </c>
      <c r="F14" s="18" t="n">
        <v>11546</v>
      </c>
      <c r="G14" s="19" t="n">
        <v>61801</v>
      </c>
      <c r="H14" s="51"/>
      <c r="I14" s="45" t="n">
        <v>81.3174544101228</v>
      </c>
      <c r="J14" s="45" t="n">
        <v>18.6825455898772</v>
      </c>
      <c r="K14" s="45"/>
      <c r="L14" s="45" t="n">
        <v>4.51229016571252</v>
      </c>
      <c r="M14" s="45" t="n">
        <v>1.29687933495902</v>
      </c>
      <c r="N14" s="46" t="n">
        <v>3.08384068677717</v>
      </c>
    </row>
    <row r="15" s="9" customFormat="true" ht="11.1" hidden="false" customHeight="true" outlineLevel="0" collapsed="false">
      <c r="A15" s="47" t="s">
        <v>67</v>
      </c>
      <c r="B15" s="47"/>
      <c r="D15" s="47"/>
      <c r="E15" s="18" t="n">
        <v>40614</v>
      </c>
      <c r="F15" s="18" t="n">
        <v>5699</v>
      </c>
      <c r="G15" s="19" t="n">
        <v>46313</v>
      </c>
      <c r="H15" s="51"/>
      <c r="I15" s="45" t="n">
        <v>87.6945997883964</v>
      </c>
      <c r="J15" s="45" t="n">
        <v>12.3054002116037</v>
      </c>
      <c r="K15" s="45"/>
      <c r="L15" s="45" t="n">
        <v>3.64664516546111</v>
      </c>
      <c r="M15" s="45" t="n">
        <v>0.640127778445475</v>
      </c>
      <c r="N15" s="46" t="n">
        <v>2.31099680792724</v>
      </c>
    </row>
    <row r="16" s="9" customFormat="true" ht="11.1" hidden="false" customHeight="true" outlineLevel="0" collapsed="false">
      <c r="A16" s="47" t="s">
        <v>68</v>
      </c>
      <c r="B16" s="47"/>
      <c r="D16" s="47"/>
      <c r="E16" s="18" t="n">
        <v>29610</v>
      </c>
      <c r="F16" s="18" t="n">
        <v>10149</v>
      </c>
      <c r="G16" s="19" t="n">
        <v>39760</v>
      </c>
      <c r="H16" s="51"/>
      <c r="I16" s="45" t="n">
        <v>74.4718309859155</v>
      </c>
      <c r="J16" s="45" t="n">
        <v>25.5256539235413</v>
      </c>
      <c r="K16" s="45"/>
      <c r="L16" s="45" t="n">
        <v>2.65861927781808</v>
      </c>
      <c r="M16" s="45" t="n">
        <v>1.13996434873541</v>
      </c>
      <c r="N16" s="46" t="n">
        <v>1.98400520551869</v>
      </c>
    </row>
    <row r="17" s="9" customFormat="true" ht="11.1" hidden="false" customHeight="true" outlineLevel="0" collapsed="false">
      <c r="A17" s="47" t="s">
        <v>69</v>
      </c>
      <c r="B17" s="47"/>
      <c r="D17" s="47"/>
      <c r="E17" s="18" t="n">
        <v>27850</v>
      </c>
      <c r="F17" s="18" t="n">
        <v>7222</v>
      </c>
      <c r="G17" s="19" t="n">
        <v>35072</v>
      </c>
      <c r="H17" s="51"/>
      <c r="I17" s="45" t="n">
        <v>79.4080748175183</v>
      </c>
      <c r="J17" s="45" t="n">
        <v>20.5919251824818</v>
      </c>
      <c r="K17" s="45"/>
      <c r="L17" s="45" t="n">
        <v>2.50059260004166</v>
      </c>
      <c r="M17" s="45" t="n">
        <v>0.811195440591896</v>
      </c>
      <c r="N17" s="46" t="n">
        <v>1.75007622152795</v>
      </c>
    </row>
    <row r="18" s="9" customFormat="true" ht="11.1" hidden="false" customHeight="true" outlineLevel="0" collapsed="false">
      <c r="A18" s="47" t="s">
        <v>70</v>
      </c>
      <c r="B18" s="47"/>
      <c r="D18" s="47"/>
      <c r="E18" s="18" t="n">
        <v>56426</v>
      </c>
      <c r="F18" s="18" t="n">
        <v>15303</v>
      </c>
      <c r="G18" s="19" t="n">
        <v>71729</v>
      </c>
      <c r="H18" s="51"/>
      <c r="I18" s="45" t="n">
        <v>78.6655327691729</v>
      </c>
      <c r="J18" s="45" t="n">
        <v>21.3344672308271</v>
      </c>
      <c r="K18" s="45"/>
      <c r="L18" s="45" t="n">
        <v>5.0663712046661</v>
      </c>
      <c r="M18" s="45" t="n">
        <v>1.71887618767347</v>
      </c>
      <c r="N18" s="46" t="n">
        <v>3.57924319382923</v>
      </c>
    </row>
    <row r="19" s="9" customFormat="true" ht="11.1" hidden="false" customHeight="true" outlineLevel="0" collapsed="false">
      <c r="A19" s="44" t="s">
        <v>71</v>
      </c>
      <c r="B19" s="44"/>
      <c r="D19" s="44"/>
      <c r="E19" s="18" t="n">
        <v>23679</v>
      </c>
      <c r="F19" s="18" t="n">
        <v>3135</v>
      </c>
      <c r="G19" s="19" t="n">
        <v>26815</v>
      </c>
      <c r="I19" s="45" t="n">
        <v>88.3050531418982</v>
      </c>
      <c r="J19" s="45" t="n">
        <v>11.6912176020884</v>
      </c>
      <c r="K19" s="45"/>
      <c r="L19" s="45" t="n">
        <v>2.12608733128856</v>
      </c>
      <c r="M19" s="45" t="n">
        <v>0.352132055698642</v>
      </c>
      <c r="N19" s="46" t="n">
        <v>1.33805582459717</v>
      </c>
    </row>
    <row r="20" s="16" customFormat="true" ht="11.1" hidden="false" customHeight="true" outlineLevel="0" collapsed="false">
      <c r="A20" s="49" t="s">
        <v>72</v>
      </c>
      <c r="B20" s="49"/>
      <c r="D20" s="49"/>
      <c r="E20" s="19" t="n">
        <v>391875</v>
      </c>
      <c r="F20" s="19" t="n">
        <v>158979</v>
      </c>
      <c r="G20" s="19" t="n">
        <v>550854</v>
      </c>
      <c r="I20" s="46" t="n">
        <v>71.1395396965439</v>
      </c>
      <c r="J20" s="46" t="n">
        <v>28.8604603034561</v>
      </c>
      <c r="K20" s="46"/>
      <c r="L20" s="46" t="n">
        <v>35.1856274736562</v>
      </c>
      <c r="M20" s="46" t="n">
        <v>17.8569703613762</v>
      </c>
      <c r="N20" s="46" t="n">
        <v>27.4873542122935</v>
      </c>
    </row>
    <row r="21" s="16" customFormat="true" ht="11.1" hidden="false" customHeight="true" outlineLevel="0" collapsed="false">
      <c r="A21" s="49" t="s">
        <v>73</v>
      </c>
      <c r="B21" s="49"/>
      <c r="D21" s="49"/>
      <c r="E21" s="19" t="n">
        <v>92508</v>
      </c>
      <c r="F21" s="19" t="n">
        <v>9994</v>
      </c>
      <c r="G21" s="19" t="n">
        <v>102502</v>
      </c>
      <c r="I21" s="46" t="n">
        <v>90.2499463425104</v>
      </c>
      <c r="J21" s="46" t="n">
        <v>9.75005365748961</v>
      </c>
      <c r="K21" s="46"/>
      <c r="L21" s="46" t="n">
        <v>8.30609767485293</v>
      </c>
      <c r="M21" s="46" t="n">
        <v>1.12255431089385</v>
      </c>
      <c r="N21" s="46" t="n">
        <v>5.11480134748684</v>
      </c>
    </row>
    <row r="22" s="9" customFormat="true" ht="11.1" hidden="false" customHeight="true" outlineLevel="0" collapsed="false">
      <c r="A22" s="44" t="s">
        <v>74</v>
      </c>
      <c r="B22" s="44"/>
      <c r="D22" s="44"/>
      <c r="E22" s="18" t="n">
        <v>115894</v>
      </c>
      <c r="F22" s="18" t="n">
        <v>93262</v>
      </c>
      <c r="G22" s="19" t="n">
        <v>209156</v>
      </c>
      <c r="I22" s="45" t="n">
        <v>55.4103157451854</v>
      </c>
      <c r="J22" s="45" t="n">
        <v>44.5896842548146</v>
      </c>
      <c r="K22" s="45"/>
      <c r="L22" s="45" t="n">
        <v>10.4058771558071</v>
      </c>
      <c r="M22" s="45" t="n">
        <v>10.4754512850293</v>
      </c>
      <c r="N22" s="46" t="n">
        <v>10.4367855323307</v>
      </c>
    </row>
    <row r="23" s="9" customFormat="true" ht="11.1" hidden="false" customHeight="true" outlineLevel="0" collapsed="false">
      <c r="A23" s="44" t="s">
        <v>75</v>
      </c>
      <c r="B23" s="44"/>
      <c r="D23" s="44"/>
      <c r="E23" s="18" t="n">
        <v>32737</v>
      </c>
      <c r="F23" s="18" t="n">
        <v>49235</v>
      </c>
      <c r="G23" s="19" t="n">
        <v>81971</v>
      </c>
      <c r="I23" s="45" t="n">
        <v>39.9372948969758</v>
      </c>
      <c r="J23" s="45" t="n">
        <v>60.0639250466628</v>
      </c>
      <c r="K23" s="45"/>
      <c r="L23" s="45" t="n">
        <v>2.93938599452653</v>
      </c>
      <c r="M23" s="45" t="n">
        <v>5.53021427825284</v>
      </c>
      <c r="N23" s="46" t="n">
        <v>4.09031415245403</v>
      </c>
    </row>
    <row r="24" s="9" customFormat="true" ht="11.1" hidden="false" customHeight="true" outlineLevel="0" collapsed="false">
      <c r="A24" s="44" t="s">
        <v>76</v>
      </c>
      <c r="B24" s="44"/>
      <c r="D24" s="44"/>
      <c r="E24" s="18" t="n">
        <v>127103</v>
      </c>
      <c r="F24" s="18" t="n">
        <v>49158</v>
      </c>
      <c r="G24" s="19" t="n">
        <v>176261</v>
      </c>
      <c r="I24" s="45" t="n">
        <v>72.1106767804563</v>
      </c>
      <c r="J24" s="45" t="n">
        <v>27.8893232195437</v>
      </c>
      <c r="K24" s="45"/>
      <c r="L24" s="45" t="n">
        <v>11.4123095598957</v>
      </c>
      <c r="M24" s="45" t="n">
        <v>5.52156542074445</v>
      </c>
      <c r="N24" s="46" t="n">
        <v>8.79534058173867</v>
      </c>
    </row>
    <row r="25" s="9" customFormat="true" ht="11.1" hidden="false" customHeight="true" outlineLevel="0" collapsed="false">
      <c r="A25" s="44" t="s">
        <v>77</v>
      </c>
      <c r="B25" s="44"/>
      <c r="D25" s="44"/>
      <c r="E25" s="18" t="n">
        <v>58439</v>
      </c>
      <c r="F25" s="18" t="n">
        <v>41022</v>
      </c>
      <c r="G25" s="19" t="n">
        <v>99461</v>
      </c>
      <c r="I25" s="45" t="n">
        <v>58.755693186274</v>
      </c>
      <c r="J25" s="45" t="n">
        <v>41.244306813726</v>
      </c>
      <c r="K25" s="45"/>
      <c r="L25" s="45" t="n">
        <v>5.24711421737288</v>
      </c>
      <c r="M25" s="45" t="n">
        <v>4.60770691829975</v>
      </c>
      <c r="N25" s="46" t="n">
        <v>4.96305688496213</v>
      </c>
    </row>
    <row r="26" s="9" customFormat="true" ht="11.1" hidden="false" customHeight="true" outlineLevel="0" collapsed="false">
      <c r="A26" s="44" t="s">
        <v>78</v>
      </c>
      <c r="B26" s="44"/>
      <c r="D26" s="44"/>
      <c r="E26" s="18" t="n">
        <v>127993</v>
      </c>
      <c r="F26" s="18" t="n">
        <v>147610</v>
      </c>
      <c r="G26" s="19" t="n">
        <v>275603</v>
      </c>
      <c r="I26" s="45" t="n">
        <v>46.4410764759455</v>
      </c>
      <c r="J26" s="45" t="n">
        <v>53.5589235240545</v>
      </c>
      <c r="K26" s="45"/>
      <c r="L26" s="45" t="n">
        <v>11.4922207776349</v>
      </c>
      <c r="M26" s="45" t="n">
        <v>16.579972166404</v>
      </c>
      <c r="N26" s="46" t="n">
        <v>13.7524594229519</v>
      </c>
    </row>
    <row r="27" s="16" customFormat="true" ht="11.1" hidden="false" customHeight="true" outlineLevel="0" collapsed="false">
      <c r="A27" s="16" t="s">
        <v>79</v>
      </c>
      <c r="B27" s="49"/>
      <c r="D27" s="49"/>
      <c r="E27" s="19" t="n">
        <v>462166</v>
      </c>
      <c r="F27" s="19" t="n">
        <v>380286</v>
      </c>
      <c r="G27" s="19" t="n">
        <v>842453</v>
      </c>
      <c r="I27" s="46" t="n">
        <v>54.859558930884</v>
      </c>
      <c r="J27" s="46" t="n">
        <v>45.1403223681321</v>
      </c>
      <c r="K27" s="46"/>
      <c r="L27" s="46" t="n">
        <v>41.4969077052372</v>
      </c>
      <c r="M27" s="46" t="n">
        <v>42.7147977459056</v>
      </c>
      <c r="N27" s="46" t="n">
        <v>42.0380064739647</v>
      </c>
    </row>
    <row r="28" s="16" customFormat="true" ht="11.1" hidden="false" customHeight="true" outlineLevel="0" collapsed="false">
      <c r="A28" s="50" t="s">
        <v>80</v>
      </c>
      <c r="B28" s="49"/>
      <c r="D28" s="49"/>
      <c r="E28" s="18" t="n">
        <v>51519</v>
      </c>
      <c r="F28" s="18" t="n">
        <v>174848</v>
      </c>
      <c r="G28" s="19" t="n">
        <v>226367</v>
      </c>
      <c r="I28" s="45" t="n">
        <v>22.759059403535</v>
      </c>
      <c r="J28" s="45" t="n">
        <v>77.240940596465</v>
      </c>
      <c r="K28" s="46"/>
      <c r="L28" s="46" t="n">
        <v>4.49891177083259</v>
      </c>
      <c r="M28" s="46" t="n">
        <v>19.0787057265546</v>
      </c>
      <c r="N28" s="46" t="n">
        <v>10.9759998243537</v>
      </c>
    </row>
    <row r="29" s="16" customFormat="true" ht="11.1" hidden="false" customHeight="true" outlineLevel="0" collapsed="false">
      <c r="A29" s="51" t="s">
        <v>81</v>
      </c>
      <c r="B29" s="49"/>
      <c r="D29" s="49"/>
      <c r="E29" s="18" t="n">
        <v>43220</v>
      </c>
      <c r="F29" s="18" t="n">
        <v>156572</v>
      </c>
      <c r="G29" s="19" t="n">
        <v>199792</v>
      </c>
      <c r="I29" s="45" t="n">
        <v>21.6324977977096</v>
      </c>
      <c r="J29" s="45" t="n">
        <v>78.3675022022904</v>
      </c>
      <c r="K29" s="45"/>
      <c r="L29" s="45" t="n">
        <v>3.88063239403234</v>
      </c>
      <c r="M29" s="45" t="n">
        <v>17.5866093221205</v>
      </c>
      <c r="N29" s="46" t="n">
        <v>9.9695263586768</v>
      </c>
    </row>
    <row r="30" s="16" customFormat="true" ht="11.1" hidden="false" customHeight="true" outlineLevel="0" collapsed="false">
      <c r="A30" s="51" t="s">
        <v>82</v>
      </c>
      <c r="B30" s="49"/>
      <c r="D30" s="49"/>
      <c r="E30" s="18" t="n">
        <v>8299</v>
      </c>
      <c r="F30" s="18" t="n">
        <v>18276</v>
      </c>
      <c r="G30" s="19" t="n">
        <v>26575</v>
      </c>
      <c r="I30" s="45" t="n">
        <v>31.2285983066792</v>
      </c>
      <c r="J30" s="45" t="n">
        <v>68.7714016933208</v>
      </c>
      <c r="K30" s="45"/>
      <c r="L30" s="45" t="n">
        <v>0.745149658446885</v>
      </c>
      <c r="M30" s="45" t="n">
        <v>2.05281194575706</v>
      </c>
      <c r="N30" s="46" t="n">
        <v>1.32607993804475</v>
      </c>
    </row>
    <row r="31" s="9" customFormat="true" ht="11.1" hidden="false" customHeight="true" outlineLevel="0" collapsed="false">
      <c r="A31" s="9" t="s">
        <v>83</v>
      </c>
      <c r="B31" s="40"/>
      <c r="C31" s="40"/>
      <c r="D31" s="40"/>
      <c r="E31" s="18" t="n">
        <v>72073</v>
      </c>
      <c r="F31" s="18" t="n">
        <v>142378</v>
      </c>
      <c r="G31" s="19" t="n">
        <v>214450</v>
      </c>
      <c r="H31" s="16"/>
      <c r="I31" s="45" t="n">
        <v>33.608300303101</v>
      </c>
      <c r="J31" s="45" t="n">
        <v>66.392166006062</v>
      </c>
      <c r="K31" s="62"/>
      <c r="L31" s="62" t="n">
        <v>5.21003182082648</v>
      </c>
      <c r="M31" s="62" t="n">
        <v>10.7281776407939</v>
      </c>
      <c r="N31" s="63" t="n">
        <v>7.66147362286037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40"/>
      <c r="E32" s="18" t="n">
        <v>43595</v>
      </c>
      <c r="F32" s="18" t="n">
        <v>23805</v>
      </c>
      <c r="G32" s="19" t="n">
        <v>67401</v>
      </c>
      <c r="H32" s="16"/>
      <c r="I32" s="45" t="n">
        <v>64.6800492574294</v>
      </c>
      <c r="J32" s="45" t="n">
        <v>35.3184670850581</v>
      </c>
      <c r="K32" s="62"/>
      <c r="L32" s="62" t="n">
        <v>5.30242355459463</v>
      </c>
      <c r="M32" s="62" t="n">
        <v>8.49868189165116</v>
      </c>
      <c r="N32" s="63" t="n">
        <v>6.72236451904091</v>
      </c>
    </row>
    <row r="33" s="9" customFormat="true" ht="11.1" hidden="false" customHeight="true" outlineLevel="0" collapsed="false">
      <c r="A33" s="16" t="s">
        <v>85</v>
      </c>
      <c r="D33" s="52"/>
      <c r="E33" s="19" t="n">
        <v>167187</v>
      </c>
      <c r="F33" s="19" t="n">
        <v>341031</v>
      </c>
      <c r="G33" s="19" t="n">
        <v>508218</v>
      </c>
      <c r="H33" s="16"/>
      <c r="I33" s="46" t="n">
        <v>32.8967096797044</v>
      </c>
      <c r="J33" s="46" t="n">
        <v>67.1032903202956</v>
      </c>
      <c r="K33" s="45"/>
      <c r="L33" s="46" t="n">
        <v>15.0113671462537</v>
      </c>
      <c r="M33" s="46" t="n">
        <v>38.3055652589996</v>
      </c>
      <c r="N33" s="46" t="n">
        <v>25.3598379662549</v>
      </c>
    </row>
    <row r="34" s="9" customFormat="true" ht="11.1" hidden="false" customHeight="true" outlineLevel="0" collapsed="false">
      <c r="A34" s="16" t="s">
        <v>14</v>
      </c>
      <c r="E34" s="19" t="n">
        <v>1113736</v>
      </c>
      <c r="F34" s="19" t="n">
        <v>890291</v>
      </c>
      <c r="G34" s="19" t="n">
        <v>2004027</v>
      </c>
      <c r="H34" s="16"/>
      <c r="I34" s="46" t="n">
        <v>55.5748999389729</v>
      </c>
      <c r="J34" s="46" t="n">
        <v>44.4251000610271</v>
      </c>
      <c r="K34" s="64"/>
      <c r="L34" s="65" t="n">
        <v>100</v>
      </c>
      <c r="M34" s="65" t="n">
        <v>100</v>
      </c>
      <c r="N34" s="65" t="n">
        <v>100</v>
      </c>
    </row>
    <row r="35" s="9" customFormat="true" ht="11.1" hidden="false" customHeight="true" outlineLevel="0" collapsed="false">
      <c r="A35" s="37"/>
      <c r="B35" s="37"/>
      <c r="C35" s="37"/>
      <c r="E35" s="43" t="s">
        <v>90</v>
      </c>
      <c r="F35" s="43"/>
      <c r="G35" s="43"/>
      <c r="H35" s="43"/>
      <c r="I35" s="43"/>
      <c r="J35" s="43"/>
      <c r="K35" s="43"/>
      <c r="L35" s="43"/>
      <c r="M35" s="43"/>
      <c r="N35" s="43"/>
    </row>
    <row r="36" s="9" customFormat="true" ht="11.1" hidden="false" customHeight="true" outlineLevel="0" collapsed="false">
      <c r="A36" s="44" t="s">
        <v>60</v>
      </c>
      <c r="B36" s="44"/>
      <c r="D36" s="44"/>
      <c r="E36" s="18" t="n">
        <v>2780</v>
      </c>
      <c r="F36" s="18" t="n">
        <v>99</v>
      </c>
      <c r="G36" s="19" t="n">
        <v>2879</v>
      </c>
      <c r="I36" s="45" t="n">
        <v>96.5613060090309</v>
      </c>
      <c r="J36" s="45" t="n">
        <v>3.43869399096909</v>
      </c>
      <c r="L36" s="45" t="n">
        <v>0.280305512843135</v>
      </c>
      <c r="M36" s="45" t="n">
        <v>0.0153703557072925</v>
      </c>
      <c r="N36" s="46" t="n">
        <v>0.175991764636842</v>
      </c>
    </row>
    <row r="37" s="9" customFormat="true" ht="11.1" hidden="false" customHeight="true" outlineLevel="0" collapsed="false">
      <c r="A37" s="44" t="s">
        <v>61</v>
      </c>
      <c r="B37" s="44"/>
      <c r="D37" s="44"/>
      <c r="E37" s="18" t="n">
        <v>291702</v>
      </c>
      <c r="F37" s="18" t="n">
        <v>84163</v>
      </c>
      <c r="G37" s="19" t="n">
        <v>375863</v>
      </c>
      <c r="I37" s="45" t="n">
        <v>77.6085967493475</v>
      </c>
      <c r="J37" s="45" t="n">
        <v>22.3919353594262</v>
      </c>
      <c r="L37" s="45" t="n">
        <v>29.4121146429382</v>
      </c>
      <c r="M37" s="45" t="n">
        <v>13.066820680736</v>
      </c>
      <c r="N37" s="46" t="n">
        <v>22.9763086598462</v>
      </c>
    </row>
    <row r="38" s="9" customFormat="true" ht="11.1" hidden="false" customHeight="true" outlineLevel="0" collapsed="false">
      <c r="A38" s="47" t="s">
        <v>62</v>
      </c>
      <c r="B38" s="47"/>
      <c r="D38" s="47"/>
      <c r="E38" s="18" t="n">
        <v>32841</v>
      </c>
      <c r="F38" s="18" t="n">
        <v>9553</v>
      </c>
      <c r="G38" s="19" t="n">
        <v>42394</v>
      </c>
      <c r="H38" s="51"/>
      <c r="I38" s="45" t="n">
        <v>77.4661508704062</v>
      </c>
      <c r="J38" s="45" t="n">
        <v>22.5338491295938</v>
      </c>
      <c r="L38" s="45" t="n">
        <v>3.31133573643216</v>
      </c>
      <c r="M38" s="45" t="n">
        <v>1.4831616976946</v>
      </c>
      <c r="N38" s="46" t="n">
        <v>2.59152305314841</v>
      </c>
    </row>
    <row r="39" s="9" customFormat="true" ht="11.1" hidden="false" customHeight="true" outlineLevel="0" collapsed="false">
      <c r="A39" s="47" t="s">
        <v>63</v>
      </c>
      <c r="B39" s="47"/>
      <c r="D39" s="47"/>
      <c r="E39" s="18" t="n">
        <v>21530</v>
      </c>
      <c r="F39" s="18" t="n">
        <v>32832</v>
      </c>
      <c r="G39" s="19" t="n">
        <v>54362</v>
      </c>
      <c r="H39" s="51"/>
      <c r="I39" s="45" t="n">
        <v>39.6048710496303</v>
      </c>
      <c r="J39" s="45" t="n">
        <v>60.3951289503697</v>
      </c>
      <c r="L39" s="45" t="n">
        <v>2.1708552847168</v>
      </c>
      <c r="M39" s="45" t="n">
        <v>5.09736887456392</v>
      </c>
      <c r="N39" s="46" t="n">
        <v>3.32312063535533</v>
      </c>
    </row>
    <row r="40" s="9" customFormat="true" ht="11.1" hidden="false" customHeight="true" outlineLevel="0" collapsed="false">
      <c r="A40" s="47" t="s">
        <v>64</v>
      </c>
      <c r="B40" s="47"/>
      <c r="D40" s="48"/>
      <c r="E40" s="18" t="n">
        <v>17677</v>
      </c>
      <c r="F40" s="18" t="n">
        <v>2568</v>
      </c>
      <c r="G40" s="19" t="n">
        <v>20245</v>
      </c>
      <c r="H40" s="51"/>
      <c r="I40" s="45" t="n">
        <v>87.3153865151889</v>
      </c>
      <c r="J40" s="45" t="n">
        <v>12.6846134848111</v>
      </c>
      <c r="L40" s="45" t="n">
        <v>1.7823599102619</v>
      </c>
      <c r="M40" s="45" t="n">
        <v>0.398697711680073</v>
      </c>
      <c r="N40" s="46" t="n">
        <v>1.2375662643532</v>
      </c>
    </row>
    <row r="41" s="9" customFormat="true" ht="11.1" hidden="false" customHeight="true" outlineLevel="0" collapsed="false">
      <c r="A41" s="47" t="s">
        <v>65</v>
      </c>
      <c r="B41" s="47"/>
      <c r="D41" s="47"/>
      <c r="E41" s="18" t="n">
        <v>22371</v>
      </c>
      <c r="F41" s="18" t="n">
        <v>4864</v>
      </c>
      <c r="G41" s="19" t="n">
        <v>27234</v>
      </c>
      <c r="H41" s="51"/>
      <c r="I41" s="45" t="n">
        <v>82.1436439744437</v>
      </c>
      <c r="J41" s="45" t="n">
        <v>17.8600279062936</v>
      </c>
      <c r="L41" s="45" t="n">
        <v>2.2556527438179</v>
      </c>
      <c r="M41" s="45" t="n">
        <v>0.755165759194656</v>
      </c>
      <c r="N41" s="46" t="n">
        <v>1.66480017996518</v>
      </c>
    </row>
    <row r="42" s="9" customFormat="true" ht="11.1" hidden="false" customHeight="true" outlineLevel="0" collapsed="false">
      <c r="A42" s="47" t="s">
        <v>66</v>
      </c>
      <c r="B42" s="47"/>
      <c r="D42" s="47"/>
      <c r="E42" s="18" t="n">
        <v>64357</v>
      </c>
      <c r="F42" s="18" t="n">
        <v>6009</v>
      </c>
      <c r="G42" s="19" t="n">
        <v>70366</v>
      </c>
      <c r="H42" s="51"/>
      <c r="I42" s="45" t="n">
        <v>91.4603643805247</v>
      </c>
      <c r="J42" s="45" t="n">
        <v>8.53963561947531</v>
      </c>
      <c r="L42" s="45" t="n">
        <v>6.48907262231857</v>
      </c>
      <c r="M42" s="45" t="n">
        <v>0.93293401459718</v>
      </c>
      <c r="N42" s="46" t="n">
        <v>4.3014367872303</v>
      </c>
    </row>
    <row r="43" s="9" customFormat="true" ht="11.1" hidden="false" customHeight="true" outlineLevel="0" collapsed="false">
      <c r="A43" s="47" t="s">
        <v>67</v>
      </c>
      <c r="B43" s="47"/>
      <c r="D43" s="47"/>
      <c r="E43" s="18" t="n">
        <v>20944</v>
      </c>
      <c r="F43" s="18" t="n">
        <v>3401</v>
      </c>
      <c r="G43" s="19" t="n">
        <v>24345</v>
      </c>
      <c r="H43" s="51"/>
      <c r="I43" s="45" t="n">
        <v>86.0299856233313</v>
      </c>
      <c r="J43" s="45" t="n">
        <v>13.9700143766687</v>
      </c>
      <c r="L43" s="45" t="n">
        <v>2.11176930251317</v>
      </c>
      <c r="M43" s="45" t="n">
        <v>0.528026058186888</v>
      </c>
      <c r="N43" s="46" t="n">
        <v>1.48819712055711</v>
      </c>
    </row>
    <row r="44" s="9" customFormat="true" ht="11.1" hidden="false" customHeight="true" outlineLevel="0" collapsed="false">
      <c r="A44" s="47" t="s">
        <v>68</v>
      </c>
      <c r="B44" s="47"/>
      <c r="D44" s="47"/>
      <c r="E44" s="18" t="n">
        <v>22483</v>
      </c>
      <c r="F44" s="18" t="n">
        <v>4797</v>
      </c>
      <c r="G44" s="19" t="n">
        <v>27280</v>
      </c>
      <c r="H44" s="51"/>
      <c r="I44" s="45" t="n">
        <v>82.4156891495601</v>
      </c>
      <c r="J44" s="45" t="n">
        <v>17.5843108504399</v>
      </c>
      <c r="L44" s="45" t="n">
        <v>2.26694562778856</v>
      </c>
      <c r="M44" s="45" t="n">
        <v>0.744763599271538</v>
      </c>
      <c r="N44" s="46" t="n">
        <v>1.66761213591283</v>
      </c>
    </row>
    <row r="45" s="9" customFormat="true" ht="11.1" hidden="false" customHeight="true" outlineLevel="0" collapsed="false">
      <c r="A45" s="47" t="s">
        <v>69</v>
      </c>
      <c r="B45" s="47"/>
      <c r="D45" s="47"/>
      <c r="E45" s="18" t="n">
        <v>52656</v>
      </c>
      <c r="F45" s="18" t="n">
        <v>9382</v>
      </c>
      <c r="G45" s="19" t="n">
        <v>62037</v>
      </c>
      <c r="H45" s="51"/>
      <c r="I45" s="45" t="n">
        <v>84.8783790318681</v>
      </c>
      <c r="J45" s="45" t="n">
        <v>15.1232329093928</v>
      </c>
      <c r="L45" s="45" t="n">
        <v>5.30926873534824</v>
      </c>
      <c r="M45" s="45" t="n">
        <v>1.45661290147291</v>
      </c>
      <c r="N45" s="46" t="n">
        <v>3.79228937227363</v>
      </c>
    </row>
    <row r="46" s="9" customFormat="true" ht="11.1" hidden="false" customHeight="true" outlineLevel="0" collapsed="false">
      <c r="A46" s="47" t="s">
        <v>70</v>
      </c>
      <c r="B46" s="47"/>
      <c r="D46" s="47"/>
      <c r="E46" s="18" t="n">
        <v>36843</v>
      </c>
      <c r="F46" s="18" t="n">
        <v>10757</v>
      </c>
      <c r="G46" s="19" t="n">
        <v>47600</v>
      </c>
      <c r="H46" s="51"/>
      <c r="I46" s="45" t="n">
        <v>77.4012605042017</v>
      </c>
      <c r="J46" s="45" t="n">
        <v>22.5987394957983</v>
      </c>
      <c r="L46" s="45" t="n">
        <v>3.71485467974087</v>
      </c>
      <c r="M46" s="45" t="n">
        <v>1.6700900640742</v>
      </c>
      <c r="N46" s="46" t="n">
        <v>2.90976311105025</v>
      </c>
    </row>
    <row r="47" s="9" customFormat="true" ht="11.1" hidden="false" customHeight="true" outlineLevel="0" collapsed="false">
      <c r="A47" s="44" t="s">
        <v>71</v>
      </c>
      <c r="B47" s="44"/>
      <c r="D47" s="44"/>
      <c r="E47" s="18" t="n">
        <v>17116</v>
      </c>
      <c r="F47" s="18" t="n">
        <v>2706</v>
      </c>
      <c r="G47" s="19" t="n">
        <v>19822</v>
      </c>
      <c r="I47" s="45" t="n">
        <v>86.3485016648169</v>
      </c>
      <c r="J47" s="45" t="n">
        <v>13.6514983351831</v>
      </c>
      <c r="L47" s="45" t="n">
        <v>1.72579466108744</v>
      </c>
      <c r="M47" s="45" t="n">
        <v>0.420123055999329</v>
      </c>
      <c r="N47" s="46" t="n">
        <v>1.21170849553021</v>
      </c>
    </row>
    <row r="48" s="16" customFormat="true" ht="11.1" hidden="false" customHeight="true" outlineLevel="0" collapsed="false">
      <c r="A48" s="49" t="s">
        <v>72</v>
      </c>
      <c r="B48" s="49"/>
      <c r="D48" s="49"/>
      <c r="E48" s="19" t="n">
        <v>311596</v>
      </c>
      <c r="F48" s="19" t="n">
        <v>86968</v>
      </c>
      <c r="G48" s="19" t="n">
        <v>398564</v>
      </c>
      <c r="I48" s="46" t="n">
        <v>78.1796649973405</v>
      </c>
      <c r="J48" s="46" t="n">
        <v>21.8203350026595</v>
      </c>
      <c r="L48" s="46" t="n">
        <v>31.4180131582264</v>
      </c>
      <c r="M48" s="46" t="n">
        <v>13.5023140924426</v>
      </c>
      <c r="N48" s="46" t="n">
        <v>24.3640089200133</v>
      </c>
    </row>
    <row r="49" s="16" customFormat="true" ht="11.1" hidden="false" customHeight="true" outlineLevel="0" collapsed="false">
      <c r="A49" s="49" t="s">
        <v>73</v>
      </c>
      <c r="B49" s="49"/>
      <c r="D49" s="49"/>
      <c r="E49" s="19" t="n">
        <v>92440</v>
      </c>
      <c r="F49" s="19" t="n">
        <v>6086</v>
      </c>
      <c r="G49" s="19" t="n">
        <v>98526</v>
      </c>
      <c r="I49" s="46" t="n">
        <v>93.8229502872338</v>
      </c>
      <c r="J49" s="46" t="n">
        <v>6.17704971276617</v>
      </c>
      <c r="L49" s="46" t="n">
        <v>9.32066244864006</v>
      </c>
      <c r="M49" s="46" t="n">
        <v>0.944888735702852</v>
      </c>
      <c r="N49" s="46" t="n">
        <v>6.02284286301129</v>
      </c>
    </row>
    <row r="50" s="9" customFormat="true" ht="11.1" hidden="false" customHeight="true" outlineLevel="0" collapsed="false">
      <c r="A50" s="44" t="s">
        <v>74</v>
      </c>
      <c r="B50" s="44"/>
      <c r="D50" s="44"/>
      <c r="E50" s="18" t="n">
        <v>71380</v>
      </c>
      <c r="F50" s="18" t="n">
        <v>49723</v>
      </c>
      <c r="G50" s="19" t="n">
        <v>121103</v>
      </c>
      <c r="I50" s="45" t="n">
        <v>58.9415621413177</v>
      </c>
      <c r="J50" s="45" t="n">
        <v>41.0584378586823</v>
      </c>
      <c r="L50" s="45" t="n">
        <v>7.19719694487157</v>
      </c>
      <c r="M50" s="45" t="n">
        <v>7.71979996801724</v>
      </c>
      <c r="N50" s="46" t="n">
        <v>7.4029630680151</v>
      </c>
    </row>
    <row r="51" s="9" customFormat="true" ht="11.1" hidden="false" customHeight="true" outlineLevel="0" collapsed="false">
      <c r="A51" s="44" t="s">
        <v>75</v>
      </c>
      <c r="B51" s="44"/>
      <c r="D51" s="44"/>
      <c r="E51" s="18" t="n">
        <v>29413</v>
      </c>
      <c r="F51" s="18" t="n">
        <v>16329</v>
      </c>
      <c r="G51" s="19" t="n">
        <v>45742</v>
      </c>
      <c r="I51" s="45" t="n">
        <v>64.3019544401207</v>
      </c>
      <c r="J51" s="45" t="n">
        <v>35.6980455598793</v>
      </c>
      <c r="L51" s="45" t="n">
        <v>2.96569282347307</v>
      </c>
      <c r="M51" s="45" t="n">
        <v>2.53517715499374</v>
      </c>
      <c r="N51" s="46" t="n">
        <v>2.7961845425559</v>
      </c>
    </row>
    <row r="52" s="9" customFormat="true" ht="11.1" hidden="false" customHeight="true" outlineLevel="0" collapsed="false">
      <c r="A52" s="44" t="s">
        <v>76</v>
      </c>
      <c r="B52" s="44"/>
      <c r="D52" s="44"/>
      <c r="E52" s="18" t="n">
        <v>135998</v>
      </c>
      <c r="F52" s="18" t="n">
        <v>36237</v>
      </c>
      <c r="G52" s="19" t="n">
        <v>172235</v>
      </c>
      <c r="I52" s="45" t="n">
        <v>78.9607222689929</v>
      </c>
      <c r="J52" s="45" t="n">
        <v>21.0392777310071</v>
      </c>
      <c r="L52" s="45" t="n">
        <v>13.7125860200146</v>
      </c>
      <c r="M52" s="45" t="n">
        <v>5.62601595722383</v>
      </c>
      <c r="N52" s="46" t="n">
        <v>10.5286354922635</v>
      </c>
    </row>
    <row r="53" s="9" customFormat="true" ht="11.1" hidden="false" customHeight="true" outlineLevel="0" collapsed="false">
      <c r="A53" s="44" t="s">
        <v>77</v>
      </c>
      <c r="B53" s="44"/>
      <c r="D53" s="44"/>
      <c r="E53" s="18" t="n">
        <v>31838</v>
      </c>
      <c r="F53" s="18" t="n">
        <v>19444</v>
      </c>
      <c r="G53" s="19" t="n">
        <v>51282</v>
      </c>
      <c r="I53" s="45" t="n">
        <v>62.0841620841621</v>
      </c>
      <c r="J53" s="45" t="n">
        <v>37.9158379158379</v>
      </c>
      <c r="L53" s="45" t="n">
        <v>3.21020392730206</v>
      </c>
      <c r="M53" s="45" t="n">
        <v>3.01879996335956</v>
      </c>
      <c r="N53" s="46" t="n">
        <v>3.13484184581679</v>
      </c>
    </row>
    <row r="54" s="9" customFormat="true" ht="11.1" hidden="false" customHeight="true" outlineLevel="0" collapsed="false">
      <c r="A54" s="44" t="s">
        <v>78</v>
      </c>
      <c r="B54" s="44"/>
      <c r="D54" s="44"/>
      <c r="E54" s="18" t="n">
        <v>81397</v>
      </c>
      <c r="F54" s="18" t="n">
        <v>56200</v>
      </c>
      <c r="G54" s="19" t="n">
        <v>137597</v>
      </c>
      <c r="I54" s="45" t="n">
        <v>59.1560862518805</v>
      </c>
      <c r="J54" s="45" t="n">
        <v>40.8439137481195</v>
      </c>
      <c r="L54" s="45" t="n">
        <v>8.20720425499735</v>
      </c>
      <c r="M54" s="45" t="n">
        <v>8.72539384595799</v>
      </c>
      <c r="N54" s="46" t="n">
        <v>8.41123266368029</v>
      </c>
    </row>
    <row r="55" s="16" customFormat="true" ht="11.1" hidden="false" customHeight="true" outlineLevel="0" collapsed="false">
      <c r="A55" s="16" t="s">
        <v>79</v>
      </c>
      <c r="B55" s="49"/>
      <c r="D55" s="49"/>
      <c r="E55" s="19" t="n">
        <v>350026</v>
      </c>
      <c r="F55" s="19" t="n">
        <v>177932</v>
      </c>
      <c r="G55" s="19" t="n">
        <v>527958</v>
      </c>
      <c r="I55" s="46" t="n">
        <v>66.2980767409529</v>
      </c>
      <c r="J55" s="46" t="n">
        <v>33.7019232590471</v>
      </c>
      <c r="L55" s="46" t="n">
        <v>35.2928839706587</v>
      </c>
      <c r="M55" s="46" t="n">
        <v>27.6250316334341</v>
      </c>
      <c r="N55" s="46" t="n">
        <v>32.2737964828544</v>
      </c>
    </row>
    <row r="56" s="66" customFormat="true" ht="12.75" hidden="false" customHeight="true" outlineLevel="0" collapsed="false">
      <c r="A56" s="50" t="s">
        <v>80</v>
      </c>
      <c r="B56" s="49"/>
      <c r="C56" s="16"/>
      <c r="D56" s="49"/>
      <c r="E56" s="18" t="n">
        <v>118164</v>
      </c>
      <c r="F56" s="18" t="n">
        <v>272866</v>
      </c>
      <c r="G56" s="19" t="n">
        <v>391030</v>
      </c>
      <c r="H56" s="16"/>
      <c r="I56" s="45" t="n">
        <v>30.2186533002583</v>
      </c>
      <c r="J56" s="45" t="n">
        <v>69.7813466997417</v>
      </c>
      <c r="K56" s="16"/>
      <c r="L56" s="45" t="n">
        <v>11.9143959063296</v>
      </c>
      <c r="M56" s="45" t="n">
        <v>42.3641159638999</v>
      </c>
      <c r="N56" s="46" t="n">
        <v>23.9034594393693</v>
      </c>
    </row>
    <row r="57" s="16" customFormat="true" ht="12.75" hidden="false" customHeight="true" outlineLevel="0" collapsed="false">
      <c r="A57" s="51" t="s">
        <v>81</v>
      </c>
      <c r="B57" s="49"/>
      <c r="D57" s="49"/>
      <c r="E57" s="18" t="n">
        <v>106206</v>
      </c>
      <c r="F57" s="18" t="n">
        <v>247397</v>
      </c>
      <c r="G57" s="19" t="n">
        <v>353603</v>
      </c>
      <c r="I57" s="45" t="n">
        <v>30.0353786591177</v>
      </c>
      <c r="J57" s="45" t="n">
        <v>69.9646213408823</v>
      </c>
      <c r="K57" s="9"/>
      <c r="L57" s="45" t="n">
        <v>10.7086788838194</v>
      </c>
      <c r="M57" s="45" t="n">
        <v>38.409897888051</v>
      </c>
      <c r="N57" s="46" t="n">
        <v>21.6155664990904</v>
      </c>
    </row>
    <row r="58" s="16" customFormat="true" ht="12.75" hidden="false" customHeight="true" outlineLevel="0" collapsed="false">
      <c r="A58" s="51" t="s">
        <v>82</v>
      </c>
      <c r="B58" s="49"/>
      <c r="D58" s="49"/>
      <c r="E58" s="18" t="n">
        <v>11957</v>
      </c>
      <c r="F58" s="18" t="n">
        <v>25470</v>
      </c>
      <c r="G58" s="19" t="n">
        <v>37427</v>
      </c>
      <c r="I58" s="45" t="n">
        <v>31.947524514388</v>
      </c>
      <c r="J58" s="45" t="n">
        <v>68.052475485612</v>
      </c>
      <c r="K58" s="9"/>
      <c r="L58" s="45" t="n">
        <v>1.20561619318898</v>
      </c>
      <c r="M58" s="45" t="n">
        <v>3.95437333196708</v>
      </c>
      <c r="N58" s="46" t="n">
        <v>2.28789294027895</v>
      </c>
    </row>
    <row r="59" s="9" customFormat="true" ht="12.75" hidden="false" customHeight="true" outlineLevel="0" collapsed="false">
      <c r="A59" s="9" t="s">
        <v>83</v>
      </c>
      <c r="B59" s="49"/>
      <c r="C59" s="16"/>
      <c r="D59" s="49"/>
      <c r="E59" s="18" t="n">
        <v>82682</v>
      </c>
      <c r="F59" s="18" t="n">
        <v>93883</v>
      </c>
      <c r="G59" s="19" t="n">
        <v>176565</v>
      </c>
      <c r="H59" s="40"/>
      <c r="I59" s="45" t="n">
        <v>46.8280803103673</v>
      </c>
      <c r="J59" s="45" t="n">
        <v>53.1719196896327</v>
      </c>
      <c r="K59" s="40"/>
      <c r="L59" s="45" t="n">
        <v>8.33676993269643</v>
      </c>
      <c r="M59" s="45" t="n">
        <v>14.5759101501792</v>
      </c>
      <c r="N59" s="46" t="n">
        <v>10.7933261282056</v>
      </c>
    </row>
    <row r="60" s="9" customFormat="true" ht="12.75" hidden="false" customHeight="true" outlineLevel="0" collapsed="false">
      <c r="A60" s="9" t="s">
        <v>84</v>
      </c>
      <c r="B60" s="40"/>
      <c r="C60" s="40"/>
      <c r="D60" s="40"/>
      <c r="E60" s="18" t="n">
        <v>36868</v>
      </c>
      <c r="F60" s="18" t="n">
        <v>6361</v>
      </c>
      <c r="G60" s="19" t="n">
        <v>43229</v>
      </c>
      <c r="H60" s="40"/>
      <c r="I60" s="62" t="n">
        <v>85.2853408591455</v>
      </c>
      <c r="J60" s="62" t="n">
        <v>14.7146591408545</v>
      </c>
      <c r="K60" s="40"/>
      <c r="L60" s="45" t="n">
        <v>3.71737541277003</v>
      </c>
      <c r="M60" s="45" t="n">
        <v>0.987584168223109</v>
      </c>
      <c r="N60" s="46" t="n">
        <v>2.64256616654604</v>
      </c>
    </row>
    <row r="61" s="9" customFormat="true" ht="12.75" hidden="false" customHeight="true" outlineLevel="0" collapsed="false">
      <c r="A61" s="16" t="s">
        <v>85</v>
      </c>
      <c r="D61" s="52"/>
      <c r="E61" s="19" t="n">
        <v>237714</v>
      </c>
      <c r="F61" s="19" t="n">
        <v>373110</v>
      </c>
      <c r="G61" s="19" t="n">
        <v>610824</v>
      </c>
      <c r="H61" s="52"/>
      <c r="I61" s="63" t="n">
        <v>38.91693843071</v>
      </c>
      <c r="J61" s="63" t="n">
        <v>61.08306156929</v>
      </c>
      <c r="K61" s="52"/>
      <c r="L61" s="46" t="n">
        <v>23.968541251796</v>
      </c>
      <c r="M61" s="46" t="n">
        <v>57.9276102823022</v>
      </c>
      <c r="N61" s="46" t="n">
        <v>37.339351734121</v>
      </c>
    </row>
    <row r="62" s="9" customFormat="true" ht="12.75" hidden="false" customHeight="true" outlineLevel="0" collapsed="false">
      <c r="A62" s="16" t="s">
        <v>14</v>
      </c>
      <c r="B62" s="49"/>
      <c r="C62" s="16"/>
      <c r="D62" s="49"/>
      <c r="E62" s="19" t="n">
        <v>991775</v>
      </c>
      <c r="F62" s="19" t="n">
        <v>644097</v>
      </c>
      <c r="G62" s="19" t="n">
        <v>1635872</v>
      </c>
      <c r="H62" s="16"/>
      <c r="I62" s="46" t="n">
        <v>60.6266871735686</v>
      </c>
      <c r="J62" s="46" t="n">
        <v>39.3733128264314</v>
      </c>
      <c r="K62" s="16"/>
      <c r="L62" s="46" t="n">
        <v>100</v>
      </c>
      <c r="M62" s="46" t="n">
        <v>100</v>
      </c>
      <c r="N62" s="46" t="n">
        <v>100</v>
      </c>
    </row>
    <row r="63" s="69" customFormat="true" ht="12.75" hidden="false" customHeight="true" outlineLevel="0" collapsed="false">
      <c r="A63" s="67"/>
      <c r="B63" s="55"/>
      <c r="C63" s="56"/>
      <c r="D63" s="55"/>
      <c r="E63" s="57"/>
      <c r="F63" s="57"/>
      <c r="G63" s="57"/>
      <c r="H63" s="56"/>
      <c r="I63" s="68"/>
      <c r="J63" s="68"/>
      <c r="K63" s="68"/>
      <c r="L63" s="68"/>
      <c r="M63" s="68"/>
      <c r="N63" s="68"/>
    </row>
  </sheetData>
  <mergeCells count="15">
    <mergeCell ref="B1:N2"/>
    <mergeCell ref="A3:D6"/>
    <mergeCell ref="E3:E4"/>
    <mergeCell ref="F3:F4"/>
    <mergeCell ref="G3:G4"/>
    <mergeCell ref="I3:I4"/>
    <mergeCell ref="J3:J4"/>
    <mergeCell ref="L3:L4"/>
    <mergeCell ref="M3:M4"/>
    <mergeCell ref="N3:N4"/>
    <mergeCell ref="E5:G6"/>
    <mergeCell ref="I5:J6"/>
    <mergeCell ref="L5:N6"/>
    <mergeCell ref="E7:N7"/>
    <mergeCell ref="E35:N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7.28"/>
    <col collapsed="false" customWidth="true" hidden="false" outlineLevel="0" max="4" min="4" style="0" width="1.13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0.41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0.41"/>
    <col collapsed="false" customWidth="true" hidden="false" outlineLevel="0" max="12" min="12" style="0" width="7.14"/>
    <col collapsed="false" customWidth="true" hidden="false" outlineLevel="0" max="13" min="13" style="0" width="5.85"/>
    <col collapsed="false" customWidth="true" hidden="false" outlineLevel="0" max="14" min="14" style="0" width="8.14"/>
  </cols>
  <sheetData>
    <row r="1" s="3" customFormat="true" ht="11.1" hidden="false" customHeight="true" outlineLevel="0" collapsed="false">
      <c r="A1" s="70" t="s">
        <v>91</v>
      </c>
      <c r="B1" s="2" t="s">
        <v>8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4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9" customFormat="true" ht="11.1" hidden="false" customHeight="true" outlineLevel="0" collapsed="false">
      <c r="A3" s="35" t="s">
        <v>9</v>
      </c>
      <c r="B3" s="35"/>
      <c r="C3" s="35"/>
      <c r="D3" s="35"/>
      <c r="E3" s="6" t="s">
        <v>3</v>
      </c>
      <c r="F3" s="6" t="s">
        <v>4</v>
      </c>
      <c r="G3" s="36" t="s">
        <v>5</v>
      </c>
      <c r="H3" s="8"/>
      <c r="I3" s="6" t="s">
        <v>3</v>
      </c>
      <c r="J3" s="6" t="s">
        <v>4</v>
      </c>
      <c r="K3" s="8"/>
      <c r="L3" s="6" t="s">
        <v>3</v>
      </c>
      <c r="M3" s="6" t="s">
        <v>4</v>
      </c>
      <c r="N3" s="7" t="s">
        <v>5</v>
      </c>
    </row>
    <row r="4" s="9" customFormat="true" ht="11.1" hidden="false" customHeight="true" outlineLevel="0" collapsed="false">
      <c r="A4" s="35"/>
      <c r="B4" s="35"/>
      <c r="C4" s="35"/>
      <c r="D4" s="35"/>
      <c r="E4" s="6"/>
      <c r="F4" s="6"/>
      <c r="G4" s="36"/>
      <c r="H4" s="10"/>
      <c r="I4" s="6"/>
      <c r="J4" s="6"/>
      <c r="K4" s="11"/>
      <c r="L4" s="6"/>
      <c r="M4" s="6"/>
      <c r="N4" s="7"/>
    </row>
    <row r="5" s="9" customFormat="true" ht="11.1" hidden="false" customHeight="true" outlineLevel="0" collapsed="false">
      <c r="A5" s="35"/>
      <c r="B5" s="35"/>
      <c r="C5" s="35"/>
      <c r="D5" s="35"/>
      <c r="E5" s="39" t="s">
        <v>6</v>
      </c>
      <c r="F5" s="39"/>
      <c r="G5" s="39"/>
      <c r="H5" s="40"/>
      <c r="I5" s="41" t="s">
        <v>7</v>
      </c>
      <c r="J5" s="41"/>
      <c r="K5" s="40"/>
      <c r="L5" s="41" t="s">
        <v>58</v>
      </c>
      <c r="M5" s="41"/>
      <c r="N5" s="41"/>
    </row>
    <row r="6" s="9" customFormat="true" ht="11.1" hidden="false" customHeight="true" outlineLevel="0" collapsed="false">
      <c r="A6" s="35"/>
      <c r="B6" s="35"/>
      <c r="C6" s="35"/>
      <c r="D6" s="35"/>
      <c r="E6" s="39"/>
      <c r="F6" s="39"/>
      <c r="G6" s="39"/>
      <c r="H6" s="42"/>
      <c r="I6" s="41"/>
      <c r="J6" s="41"/>
      <c r="K6" s="42"/>
      <c r="L6" s="41"/>
      <c r="M6" s="41"/>
      <c r="N6" s="41"/>
    </row>
    <row r="7" s="9" customFormat="true" ht="11.1" hidden="false" customHeight="true" outlineLevel="0" collapsed="false">
      <c r="E7" s="43" t="s">
        <v>92</v>
      </c>
      <c r="F7" s="43"/>
      <c r="G7" s="43"/>
      <c r="H7" s="43"/>
      <c r="I7" s="43"/>
      <c r="J7" s="43"/>
      <c r="K7" s="43"/>
      <c r="L7" s="43"/>
      <c r="M7" s="43"/>
      <c r="N7" s="43"/>
    </row>
    <row r="8" s="9" customFormat="true" ht="11.1" hidden="false" customHeight="true" outlineLevel="0" collapsed="false">
      <c r="A8" s="44" t="s">
        <v>60</v>
      </c>
      <c r="B8" s="44"/>
      <c r="D8" s="44"/>
      <c r="E8" s="18" t="n">
        <v>2947</v>
      </c>
      <c r="F8" s="18" t="n">
        <v>211</v>
      </c>
      <c r="G8" s="19" t="n">
        <v>3158</v>
      </c>
      <c r="I8" s="45" t="n">
        <v>93.3185560481317</v>
      </c>
      <c r="J8" s="45" t="n">
        <v>6.68144395186827</v>
      </c>
      <c r="L8" s="45" t="n">
        <v>0.728670861819575</v>
      </c>
      <c r="M8" s="45" t="n">
        <v>0.0691089530484909</v>
      </c>
      <c r="N8" s="46" t="n">
        <v>0.444945403311025</v>
      </c>
    </row>
    <row r="9" s="9" customFormat="true" ht="11.1" hidden="false" customHeight="true" outlineLevel="0" collapsed="false">
      <c r="A9" s="44" t="s">
        <v>61</v>
      </c>
      <c r="B9" s="44"/>
      <c r="D9" s="44"/>
      <c r="E9" s="18" t="n">
        <v>73489</v>
      </c>
      <c r="F9" s="18" t="n">
        <v>14949</v>
      </c>
      <c r="G9" s="19" t="n">
        <v>88438</v>
      </c>
      <c r="I9" s="45" t="n">
        <v>83.0966326692146</v>
      </c>
      <c r="J9" s="45" t="n">
        <v>16.9033673307854</v>
      </c>
      <c r="L9" s="45" t="n">
        <v>18.1707814605561</v>
      </c>
      <c r="M9" s="45" t="n">
        <v>4.89625468778147</v>
      </c>
      <c r="N9" s="46" t="n">
        <v>12.4604438182459</v>
      </c>
    </row>
    <row r="10" s="9" customFormat="true" ht="11.1" hidden="false" customHeight="true" outlineLevel="0" collapsed="false">
      <c r="A10" s="47" t="s">
        <v>62</v>
      </c>
      <c r="B10" s="47"/>
      <c r="D10" s="47"/>
      <c r="E10" s="18" t="n">
        <v>7286</v>
      </c>
      <c r="F10" s="18" t="n">
        <v>5496</v>
      </c>
      <c r="G10" s="19" t="n">
        <v>12782</v>
      </c>
      <c r="H10" s="51"/>
      <c r="I10" s="45" t="n">
        <v>57.0020341104679</v>
      </c>
      <c r="J10" s="45" t="n">
        <v>42.9979658895322</v>
      </c>
      <c r="L10" s="45" t="n">
        <v>1.80152558507548</v>
      </c>
      <c r="M10" s="45" t="n">
        <v>1.80010808509245</v>
      </c>
      <c r="N10" s="46" t="n">
        <v>1.80091581542797</v>
      </c>
    </row>
    <row r="11" s="9" customFormat="true" ht="11.1" hidden="false" customHeight="true" outlineLevel="0" collapsed="false">
      <c r="A11" s="47" t="s">
        <v>63</v>
      </c>
      <c r="B11" s="47"/>
      <c r="D11" s="47"/>
      <c r="E11" s="18" t="n">
        <v>1550</v>
      </c>
      <c r="F11" s="18" t="n">
        <v>2090</v>
      </c>
      <c r="G11" s="19" t="n">
        <v>3640</v>
      </c>
      <c r="H11" s="51"/>
      <c r="I11" s="45" t="n">
        <v>42.5824175824176</v>
      </c>
      <c r="J11" s="45" t="n">
        <v>57.4175824175824</v>
      </c>
      <c r="L11" s="45" t="n">
        <v>0.383250707777517</v>
      </c>
      <c r="M11" s="45" t="n">
        <v>0.684538918821545</v>
      </c>
      <c r="N11" s="46" t="n">
        <v>0.512856639661853</v>
      </c>
    </row>
    <row r="12" s="9" customFormat="true" ht="11.1" hidden="false" customHeight="true" outlineLevel="0" collapsed="false">
      <c r="A12" s="47" t="s">
        <v>64</v>
      </c>
      <c r="B12" s="47"/>
      <c r="D12" s="48"/>
      <c r="E12" s="18" t="n">
        <v>6198</v>
      </c>
      <c r="F12" s="18" t="n">
        <v>880</v>
      </c>
      <c r="G12" s="19" t="n">
        <v>7078</v>
      </c>
      <c r="H12" s="51"/>
      <c r="I12" s="45" t="n">
        <v>87.5671093529246</v>
      </c>
      <c r="J12" s="45" t="n">
        <v>12.4328906470754</v>
      </c>
      <c r="L12" s="45" t="n">
        <v>1.53250831406777</v>
      </c>
      <c r="M12" s="45" t="n">
        <v>0.288226913188019</v>
      </c>
      <c r="N12" s="46" t="n">
        <v>0.997252553716097</v>
      </c>
    </row>
    <row r="13" s="9" customFormat="true" ht="11.1" hidden="false" customHeight="true" outlineLevel="0" collapsed="false">
      <c r="A13" s="47" t="s">
        <v>65</v>
      </c>
      <c r="B13" s="47"/>
      <c r="D13" s="47"/>
      <c r="E13" s="18" t="n">
        <v>12445</v>
      </c>
      <c r="F13" s="18" t="n">
        <v>1502</v>
      </c>
      <c r="G13" s="19" t="n">
        <v>13947</v>
      </c>
      <c r="H13" s="51"/>
      <c r="I13" s="45" t="n">
        <v>89.2306589230659</v>
      </c>
      <c r="J13" s="45" t="n">
        <v>10.7693410769341</v>
      </c>
      <c r="L13" s="45" t="n">
        <v>3.07713229567174</v>
      </c>
      <c r="M13" s="45" t="n">
        <v>0.491950935918641</v>
      </c>
      <c r="N13" s="46" t="n">
        <v>1.96505811905601</v>
      </c>
    </row>
    <row r="14" s="9" customFormat="true" ht="11.1" hidden="false" customHeight="true" outlineLevel="0" collapsed="false">
      <c r="A14" s="47" t="s">
        <v>66</v>
      </c>
      <c r="B14" s="47"/>
      <c r="D14" s="47"/>
      <c r="E14" s="18" t="n">
        <v>16864</v>
      </c>
      <c r="F14" s="18" t="n">
        <v>1688</v>
      </c>
      <c r="G14" s="19" t="n">
        <v>18552</v>
      </c>
      <c r="H14" s="51"/>
      <c r="I14" s="45" t="n">
        <v>90.9012505390254</v>
      </c>
      <c r="J14" s="45" t="n">
        <v>9.09874946097456</v>
      </c>
      <c r="L14" s="45" t="n">
        <v>4.16976770061938</v>
      </c>
      <c r="M14" s="45" t="n">
        <v>0.552871624387927</v>
      </c>
      <c r="N14" s="46" t="n">
        <v>2.61387812610074</v>
      </c>
    </row>
    <row r="15" s="9" customFormat="true" ht="11.1" hidden="false" customHeight="true" outlineLevel="0" collapsed="false">
      <c r="A15" s="47" t="s">
        <v>67</v>
      </c>
      <c r="B15" s="47"/>
      <c r="D15" s="47"/>
      <c r="E15" s="18" t="n">
        <v>5024</v>
      </c>
      <c r="F15" s="18" t="n">
        <v>296</v>
      </c>
      <c r="G15" s="19" t="n">
        <v>5320</v>
      </c>
      <c r="H15" s="51"/>
      <c r="I15" s="45" t="n">
        <v>94.4360902255639</v>
      </c>
      <c r="J15" s="45" t="n">
        <v>5.56390977443609</v>
      </c>
      <c r="L15" s="45" t="n">
        <v>1.24222681024145</v>
      </c>
      <c r="M15" s="45" t="n">
        <v>0.0969490526177882</v>
      </c>
      <c r="N15" s="46" t="n">
        <v>0.74955970412117</v>
      </c>
    </row>
    <row r="16" s="9" customFormat="true" ht="11.1" hidden="false" customHeight="true" outlineLevel="0" collapsed="false">
      <c r="A16" s="47" t="s">
        <v>68</v>
      </c>
      <c r="B16" s="47"/>
      <c r="D16" s="47"/>
      <c r="E16" s="18" t="n">
        <v>3493</v>
      </c>
      <c r="F16" s="18" t="n">
        <v>940</v>
      </c>
      <c r="G16" s="19" t="n">
        <v>4433</v>
      </c>
      <c r="H16" s="51"/>
      <c r="I16" s="45" t="n">
        <v>78.7953981502369</v>
      </c>
      <c r="J16" s="45" t="n">
        <v>21.2046018497631</v>
      </c>
      <c r="L16" s="45" t="n">
        <v>0.86367401436572</v>
      </c>
      <c r="M16" s="45" t="n">
        <v>0.307878748178111</v>
      </c>
      <c r="N16" s="46" t="n">
        <v>0.624586121873899</v>
      </c>
    </row>
    <row r="17" s="9" customFormat="true" ht="11.1" hidden="false" customHeight="true" outlineLevel="0" collapsed="false">
      <c r="A17" s="47" t="s">
        <v>69</v>
      </c>
      <c r="B17" s="47"/>
      <c r="D17" s="47"/>
      <c r="E17" s="18" t="n">
        <v>6137</v>
      </c>
      <c r="F17" s="18" t="n">
        <v>855</v>
      </c>
      <c r="G17" s="19" t="n">
        <v>6992</v>
      </c>
      <c r="H17" s="51"/>
      <c r="I17" s="45" t="n">
        <v>87.7717391304348</v>
      </c>
      <c r="J17" s="45" t="n">
        <v>12.2282608695652</v>
      </c>
      <c r="L17" s="45" t="n">
        <v>1.51742554427782</v>
      </c>
      <c r="M17" s="45" t="n">
        <v>0.280038648608814</v>
      </c>
      <c r="N17" s="46" t="n">
        <v>0.98513561113068</v>
      </c>
    </row>
    <row r="18" s="9" customFormat="true" ht="11.1" hidden="false" customHeight="true" outlineLevel="0" collapsed="false">
      <c r="A18" s="47" t="s">
        <v>70</v>
      </c>
      <c r="B18" s="47"/>
      <c r="D18" s="47"/>
      <c r="E18" s="18" t="n">
        <v>14492</v>
      </c>
      <c r="F18" s="18" t="n">
        <v>1202</v>
      </c>
      <c r="G18" s="19" t="n">
        <v>15694</v>
      </c>
      <c r="H18" s="51"/>
      <c r="I18" s="45" t="n">
        <v>92.341022046642</v>
      </c>
      <c r="J18" s="45" t="n">
        <v>7.65897795335797</v>
      </c>
      <c r="L18" s="45" t="n">
        <v>3.58327048845921</v>
      </c>
      <c r="M18" s="45" t="n">
        <v>0.39369176096818</v>
      </c>
      <c r="N18" s="46" t="n">
        <v>2.21120112715745</v>
      </c>
    </row>
    <row r="19" s="9" customFormat="true" ht="11.1" hidden="false" customHeight="true" outlineLevel="0" collapsed="false">
      <c r="A19" s="44" t="s">
        <v>71</v>
      </c>
      <c r="B19" s="44"/>
      <c r="D19" s="44"/>
      <c r="E19" s="18" t="n">
        <v>10196</v>
      </c>
      <c r="F19" s="18" t="n">
        <v>1486</v>
      </c>
      <c r="G19" s="19" t="n">
        <v>11682</v>
      </c>
      <c r="I19" s="45" t="n">
        <v>87.2795754151686</v>
      </c>
      <c r="J19" s="45" t="n">
        <v>12.7204245848314</v>
      </c>
      <c r="L19" s="45" t="n">
        <v>2.52104788161262</v>
      </c>
      <c r="M19" s="45" t="n">
        <v>0.48671044658795</v>
      </c>
      <c r="N19" s="46" t="n">
        <v>1.64593166607961</v>
      </c>
    </row>
    <row r="20" s="16" customFormat="true" ht="11.1" hidden="false" customHeight="true" outlineLevel="0" collapsed="false">
      <c r="A20" s="49" t="s">
        <v>72</v>
      </c>
      <c r="B20" s="49"/>
      <c r="D20" s="49"/>
      <c r="E20" s="19" t="n">
        <v>86632</v>
      </c>
      <c r="F20" s="19" t="n">
        <v>16646</v>
      </c>
      <c r="G20" s="19" t="n">
        <v>103278</v>
      </c>
      <c r="I20" s="46" t="n">
        <v>83.8823369933577</v>
      </c>
      <c r="J20" s="46" t="n">
        <v>16.1176630066423</v>
      </c>
      <c r="L20" s="46" t="n">
        <v>21.4205002039883</v>
      </c>
      <c r="M20" s="46" t="n">
        <v>5.45207408741791</v>
      </c>
      <c r="N20" s="46" t="n">
        <v>14.5513208876365</v>
      </c>
    </row>
    <row r="21" s="16" customFormat="true" ht="11.1" hidden="false" customHeight="true" outlineLevel="0" collapsed="false">
      <c r="A21" s="49" t="s">
        <v>73</v>
      </c>
      <c r="B21" s="49"/>
      <c r="D21" s="49"/>
      <c r="E21" s="19" t="n">
        <v>42760</v>
      </c>
      <c r="F21" s="19" t="n">
        <v>2294</v>
      </c>
      <c r="G21" s="19" t="n">
        <v>45055</v>
      </c>
      <c r="I21" s="46" t="n">
        <v>94.906225724115</v>
      </c>
      <c r="J21" s="46" t="n">
        <v>5.09155476639663</v>
      </c>
      <c r="L21" s="46" t="n">
        <v>10.5727743642365</v>
      </c>
      <c r="M21" s="46" t="n">
        <v>0.751355157787858</v>
      </c>
      <c r="N21" s="46" t="n">
        <v>6.34800986262769</v>
      </c>
    </row>
    <row r="22" s="9" customFormat="true" ht="11.1" hidden="false" customHeight="true" outlineLevel="0" collapsed="false">
      <c r="A22" s="44" t="s">
        <v>74</v>
      </c>
      <c r="B22" s="44"/>
      <c r="D22" s="44"/>
      <c r="E22" s="18" t="n">
        <v>44469</v>
      </c>
      <c r="F22" s="18" t="n">
        <v>32230</v>
      </c>
      <c r="G22" s="19" t="n">
        <v>76700</v>
      </c>
      <c r="I22" s="45" t="n">
        <v>57.9778357235984</v>
      </c>
      <c r="J22" s="45" t="n">
        <v>42.0208604954368</v>
      </c>
      <c r="L22" s="45" t="n">
        <v>10.9953391768764</v>
      </c>
      <c r="M22" s="45" t="n">
        <v>10.5563106955112</v>
      </c>
      <c r="N22" s="46" t="n">
        <v>10.8066220500176</v>
      </c>
    </row>
    <row r="23" s="9" customFormat="true" ht="11.1" hidden="false" customHeight="true" outlineLevel="0" collapsed="false">
      <c r="A23" s="44" t="s">
        <v>75</v>
      </c>
      <c r="B23" s="44"/>
      <c r="D23" s="44"/>
      <c r="E23" s="18" t="n">
        <v>14239</v>
      </c>
      <c r="F23" s="18" t="n">
        <v>11256</v>
      </c>
      <c r="G23" s="19" t="n">
        <v>25495</v>
      </c>
      <c r="I23" s="45" t="n">
        <v>55.8501666993528</v>
      </c>
      <c r="J23" s="45" t="n">
        <v>44.1498333006472</v>
      </c>
      <c r="L23" s="45" t="n">
        <v>3.52071408260907</v>
      </c>
      <c r="M23" s="45" t="n">
        <v>3.6866842441413</v>
      </c>
      <c r="N23" s="46" t="n">
        <v>3.59210989785136</v>
      </c>
    </row>
    <row r="24" s="9" customFormat="true" ht="11.1" hidden="false" customHeight="true" outlineLevel="0" collapsed="false">
      <c r="A24" s="44" t="s">
        <v>76</v>
      </c>
      <c r="B24" s="44"/>
      <c r="D24" s="44"/>
      <c r="E24" s="18" t="n">
        <v>54440</v>
      </c>
      <c r="F24" s="18" t="n">
        <v>13695</v>
      </c>
      <c r="G24" s="19" t="n">
        <v>68135</v>
      </c>
      <c r="I24" s="45" t="n">
        <v>79.9001981360534</v>
      </c>
      <c r="J24" s="45" t="n">
        <v>20.0998018639466</v>
      </c>
      <c r="L24" s="45" t="n">
        <v>13.460753891231</v>
      </c>
      <c r="M24" s="45" t="n">
        <v>4.48553133648854</v>
      </c>
      <c r="N24" s="46" t="n">
        <v>9.59985910531878</v>
      </c>
    </row>
    <row r="25" s="9" customFormat="true" ht="11.1" hidden="false" customHeight="true" outlineLevel="0" collapsed="false">
      <c r="A25" s="44" t="s">
        <v>77</v>
      </c>
      <c r="B25" s="44"/>
      <c r="D25" s="44"/>
      <c r="E25" s="18" t="n">
        <v>12638</v>
      </c>
      <c r="F25" s="18" t="n">
        <v>9428</v>
      </c>
      <c r="G25" s="19" t="n">
        <v>22067</v>
      </c>
      <c r="I25" s="45" t="n">
        <v>57.2710382018399</v>
      </c>
      <c r="J25" s="45" t="n">
        <v>42.7244301445598</v>
      </c>
      <c r="L25" s="45" t="n">
        <v>3.12485319025307</v>
      </c>
      <c r="M25" s="45" t="n">
        <v>3.08795833810982</v>
      </c>
      <c r="N25" s="46" t="n">
        <v>3.10912293060937</v>
      </c>
    </row>
    <row r="26" s="9" customFormat="true" ht="11.1" hidden="false" customHeight="true" outlineLevel="0" collapsed="false">
      <c r="A26" s="44" t="s">
        <v>78</v>
      </c>
      <c r="B26" s="44"/>
      <c r="D26" s="44"/>
      <c r="E26" s="18" t="n">
        <v>27710</v>
      </c>
      <c r="F26" s="18" t="n">
        <v>19681</v>
      </c>
      <c r="G26" s="19" t="n">
        <v>47391</v>
      </c>
      <c r="I26" s="45" t="n">
        <v>58.4710177037834</v>
      </c>
      <c r="J26" s="45" t="n">
        <v>41.5289822962166</v>
      </c>
      <c r="L26" s="45" t="n">
        <v>6.85153362097741</v>
      </c>
      <c r="M26" s="45" t="n">
        <v>6.44612940733341</v>
      </c>
      <c r="N26" s="46" t="n">
        <v>6.67713983797112</v>
      </c>
    </row>
    <row r="27" s="16" customFormat="true" ht="11.1" hidden="false" customHeight="true" outlineLevel="0" collapsed="false">
      <c r="A27" s="16" t="s">
        <v>79</v>
      </c>
      <c r="B27" s="49"/>
      <c r="D27" s="49"/>
      <c r="E27" s="19" t="n">
        <v>153497</v>
      </c>
      <c r="F27" s="19" t="n">
        <v>86291</v>
      </c>
      <c r="G27" s="19" t="n">
        <v>239787</v>
      </c>
      <c r="I27" s="46" t="n">
        <v>64.0138956657367</v>
      </c>
      <c r="J27" s="46" t="n">
        <v>35.9865213710501</v>
      </c>
      <c r="L27" s="46" t="n">
        <v>37.9534412204681</v>
      </c>
      <c r="M27" s="46" t="n">
        <v>28.2629415521674</v>
      </c>
      <c r="N27" s="46" t="n">
        <v>33.784712927087</v>
      </c>
    </row>
    <row r="28" s="16" customFormat="true" ht="11.1" hidden="false" customHeight="true" outlineLevel="0" collapsed="false">
      <c r="A28" s="50" t="s">
        <v>80</v>
      </c>
      <c r="B28" s="49"/>
      <c r="D28" s="49"/>
      <c r="E28" s="18" t="n">
        <v>55368</v>
      </c>
      <c r="F28" s="18" t="n">
        <v>133183</v>
      </c>
      <c r="G28" s="19" t="n">
        <v>188551</v>
      </c>
      <c r="I28" s="46" t="n">
        <v>29.3649993900854</v>
      </c>
      <c r="J28" s="46" t="n">
        <v>70.6350006099146</v>
      </c>
      <c r="L28" s="45" t="n">
        <v>13.6902097988552</v>
      </c>
      <c r="M28" s="45" t="n">
        <v>43.6215056580908</v>
      </c>
      <c r="N28" s="46" t="n">
        <v>26.5658330398028</v>
      </c>
    </row>
    <row r="29" s="16" customFormat="true" ht="11.1" hidden="false" customHeight="true" outlineLevel="0" collapsed="false">
      <c r="A29" s="51" t="s">
        <v>81</v>
      </c>
      <c r="B29" s="49"/>
      <c r="D29" s="49"/>
      <c r="E29" s="18" t="n">
        <v>47781</v>
      </c>
      <c r="F29" s="18" t="n">
        <v>118635</v>
      </c>
      <c r="G29" s="19" t="n">
        <v>166415</v>
      </c>
      <c r="I29" s="45" t="n">
        <v>28.7119550521287</v>
      </c>
      <c r="J29" s="45" t="n">
        <v>71.2886458552414</v>
      </c>
      <c r="K29" s="9"/>
      <c r="L29" s="45" t="n">
        <v>11.8142593989145</v>
      </c>
      <c r="M29" s="45" t="n">
        <v>38.8565907341598</v>
      </c>
      <c r="N29" s="46" t="n">
        <v>23.4469883761888</v>
      </c>
    </row>
    <row r="30" s="16" customFormat="true" ht="11.1" hidden="false" customHeight="true" outlineLevel="0" collapsed="false">
      <c r="A30" s="51" t="s">
        <v>82</v>
      </c>
      <c r="B30" s="49"/>
      <c r="D30" s="49"/>
      <c r="E30" s="18" t="n">
        <v>7588</v>
      </c>
      <c r="F30" s="18" t="n">
        <v>14548</v>
      </c>
      <c r="G30" s="19" t="n">
        <v>22136</v>
      </c>
      <c r="I30" s="45" t="n">
        <v>34.2790025298157</v>
      </c>
      <c r="J30" s="45" t="n">
        <v>65.7209974701843</v>
      </c>
      <c r="K30" s="9"/>
      <c r="L30" s="45" t="n">
        <v>1.8761976584618</v>
      </c>
      <c r="M30" s="45" t="n">
        <v>4.76491492393102</v>
      </c>
      <c r="N30" s="46" t="n">
        <v>3.11884466361395</v>
      </c>
    </row>
    <row r="31" s="9" customFormat="true" ht="11.1" hidden="false" customHeight="true" outlineLevel="0" collapsed="false">
      <c r="A31" s="9" t="s">
        <v>83</v>
      </c>
      <c r="B31" s="40"/>
      <c r="C31" s="40"/>
      <c r="D31" s="40"/>
      <c r="E31" s="18" t="n">
        <v>50318</v>
      </c>
      <c r="F31" s="18" t="n">
        <v>60039</v>
      </c>
      <c r="G31" s="19" t="n">
        <v>110357</v>
      </c>
      <c r="H31" s="16"/>
      <c r="I31" s="45" t="n">
        <v>45.5956577290068</v>
      </c>
      <c r="J31" s="45" t="n">
        <v>54.4043422709932</v>
      </c>
      <c r="K31" s="16"/>
      <c r="L31" s="45" t="n">
        <v>12.4415542670639</v>
      </c>
      <c r="M31" s="45" t="n">
        <v>19.6646086828358</v>
      </c>
      <c r="N31" s="46" t="n">
        <v>15.5487143360338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40"/>
      <c r="E32" s="18" t="n">
        <v>15860</v>
      </c>
      <c r="F32" s="18" t="n">
        <v>6862</v>
      </c>
      <c r="G32" s="19" t="n">
        <v>22722</v>
      </c>
      <c r="H32" s="16"/>
      <c r="I32" s="45" t="n">
        <v>69.8001936449256</v>
      </c>
      <c r="J32" s="45" t="n">
        <v>30.1998063550744</v>
      </c>
      <c r="K32" s="16"/>
      <c r="L32" s="45" t="n">
        <v>3.92152014538801</v>
      </c>
      <c r="M32" s="45" t="n">
        <v>2.24751486170021</v>
      </c>
      <c r="N32" s="46" t="n">
        <v>3.20140894681226</v>
      </c>
    </row>
    <row r="33" s="9" customFormat="true" ht="11.1" hidden="false" customHeight="true" outlineLevel="0" collapsed="false">
      <c r="A33" s="16" t="s">
        <v>85</v>
      </c>
      <c r="D33" s="52"/>
      <c r="E33" s="19" t="n">
        <v>121546</v>
      </c>
      <c r="F33" s="19" t="n">
        <v>200084</v>
      </c>
      <c r="G33" s="19" t="n">
        <v>321630</v>
      </c>
      <c r="H33" s="16"/>
      <c r="I33" s="46" t="n">
        <v>37.7906289836147</v>
      </c>
      <c r="J33" s="46" t="n">
        <v>62.2093710163853</v>
      </c>
      <c r="K33" s="16"/>
      <c r="L33" s="46" t="n">
        <v>30.0532842113071</v>
      </c>
      <c r="M33" s="46" t="n">
        <v>65.5336292026268</v>
      </c>
      <c r="N33" s="46" t="n">
        <v>45.3159563226488</v>
      </c>
      <c r="S33" s="47"/>
    </row>
    <row r="34" s="9" customFormat="true" ht="11.1" hidden="false" customHeight="true" outlineLevel="0" collapsed="false">
      <c r="A34" s="16" t="s">
        <v>14</v>
      </c>
      <c r="E34" s="19" t="n">
        <v>404435</v>
      </c>
      <c r="F34" s="19" t="n">
        <v>305315</v>
      </c>
      <c r="G34" s="19" t="n">
        <v>709750</v>
      </c>
      <c r="H34" s="16"/>
      <c r="I34" s="46" t="n">
        <v>56.9827404015498</v>
      </c>
      <c r="J34" s="46" t="n">
        <v>43.0172595984502</v>
      </c>
      <c r="K34" s="16"/>
      <c r="L34" s="46" t="n">
        <v>100</v>
      </c>
      <c r="M34" s="46" t="n">
        <v>100</v>
      </c>
      <c r="N34" s="46" t="n">
        <v>100</v>
      </c>
      <c r="S34" s="47"/>
    </row>
    <row r="35" s="9" customFormat="true" ht="11.1" hidden="false" customHeight="true" outlineLevel="0" collapsed="false">
      <c r="B35" s="37"/>
      <c r="C35" s="37"/>
      <c r="D35" s="38"/>
      <c r="E35" s="71" t="s">
        <v>93</v>
      </c>
      <c r="F35" s="71"/>
      <c r="G35" s="71"/>
      <c r="H35" s="71"/>
      <c r="I35" s="71"/>
      <c r="J35" s="71"/>
      <c r="K35" s="71"/>
      <c r="L35" s="71"/>
      <c r="M35" s="71"/>
      <c r="N35" s="71"/>
      <c r="P35" s="18"/>
      <c r="Q35" s="18"/>
      <c r="R35" s="19"/>
      <c r="S35" s="47"/>
      <c r="T35" s="46"/>
      <c r="U35" s="46"/>
      <c r="V35" s="16"/>
      <c r="W35" s="46"/>
      <c r="X35" s="46"/>
      <c r="Y35" s="46"/>
    </row>
    <row r="36" s="9" customFormat="true" ht="11.1" hidden="false" customHeight="true" outlineLevel="0" collapsed="false">
      <c r="A36" s="44" t="s">
        <v>60</v>
      </c>
      <c r="B36" s="44"/>
      <c r="D36" s="44"/>
      <c r="E36" s="18" t="n">
        <v>27178</v>
      </c>
      <c r="F36" s="18" t="n">
        <v>4048</v>
      </c>
      <c r="G36" s="19" t="n">
        <v>31226</v>
      </c>
      <c r="I36" s="45" t="n">
        <v>87.0364439889835</v>
      </c>
      <c r="J36" s="45" t="n">
        <v>12.9635560110165</v>
      </c>
      <c r="L36" s="45" t="n">
        <v>0.455080744264146</v>
      </c>
      <c r="M36" s="45" t="n">
        <v>0.0921636323399636</v>
      </c>
      <c r="N36" s="46" t="n">
        <v>0.301283809039363</v>
      </c>
      <c r="P36" s="18"/>
      <c r="Q36" s="18"/>
      <c r="R36" s="19"/>
      <c r="S36" s="47"/>
      <c r="T36" s="46"/>
      <c r="U36" s="46"/>
      <c r="V36" s="16"/>
      <c r="W36" s="46"/>
      <c r="X36" s="46"/>
      <c r="Y36" s="46"/>
    </row>
    <row r="37" s="9" customFormat="true" ht="11.1" hidden="false" customHeight="true" outlineLevel="0" collapsed="false">
      <c r="A37" s="44" t="s">
        <v>61</v>
      </c>
      <c r="B37" s="44"/>
      <c r="D37" s="44"/>
      <c r="E37" s="18" t="n">
        <v>2201173</v>
      </c>
      <c r="F37" s="18" t="n">
        <v>942829</v>
      </c>
      <c r="G37" s="19" t="n">
        <v>3144004</v>
      </c>
      <c r="I37" s="45" t="n">
        <v>70.0117747941796</v>
      </c>
      <c r="J37" s="45" t="n">
        <v>29.9881615926697</v>
      </c>
      <c r="L37" s="45" t="n">
        <v>36.8574378944051</v>
      </c>
      <c r="M37" s="45" t="n">
        <v>21.4660438032252</v>
      </c>
      <c r="N37" s="46" t="n">
        <v>30.3348972252288</v>
      </c>
      <c r="P37" s="18"/>
      <c r="Q37" s="18"/>
      <c r="R37" s="19"/>
      <c r="S37" s="47"/>
      <c r="T37" s="46"/>
      <c r="U37" s="46"/>
      <c r="V37" s="16"/>
      <c r="W37" s="46"/>
      <c r="X37" s="46"/>
      <c r="Y37" s="46"/>
    </row>
    <row r="38" s="9" customFormat="true" ht="11.1" hidden="false" customHeight="true" outlineLevel="0" collapsed="false">
      <c r="A38" s="47" t="s">
        <v>62</v>
      </c>
      <c r="B38" s="47"/>
      <c r="D38" s="47"/>
      <c r="E38" s="18" t="n">
        <v>164617</v>
      </c>
      <c r="F38" s="18" t="n">
        <v>79256</v>
      </c>
      <c r="G38" s="19" t="n">
        <v>243873</v>
      </c>
      <c r="H38" s="51"/>
      <c r="I38" s="45" t="n">
        <v>67.5011173848684</v>
      </c>
      <c r="J38" s="45" t="n">
        <v>32.4988826151317</v>
      </c>
      <c r="K38" s="51"/>
      <c r="L38" s="45" t="n">
        <v>2.75642162331779</v>
      </c>
      <c r="M38" s="45" t="n">
        <v>1.80447649326486</v>
      </c>
      <c r="N38" s="46" t="n">
        <v>2.35300667270405</v>
      </c>
      <c r="P38" s="18"/>
      <c r="Q38" s="18"/>
      <c r="R38" s="19"/>
      <c r="S38" s="47"/>
      <c r="T38" s="43"/>
      <c r="U38" s="43"/>
      <c r="V38" s="43"/>
      <c r="W38" s="43"/>
      <c r="X38" s="43"/>
      <c r="Y38" s="43"/>
    </row>
    <row r="39" s="9" customFormat="true" ht="11.1" hidden="false" customHeight="true" outlineLevel="0" collapsed="false">
      <c r="A39" s="47" t="s">
        <v>63</v>
      </c>
      <c r="B39" s="47"/>
      <c r="D39" s="47"/>
      <c r="E39" s="18" t="n">
        <v>160702</v>
      </c>
      <c r="F39" s="18" t="n">
        <v>248818</v>
      </c>
      <c r="G39" s="19" t="n">
        <v>409520</v>
      </c>
      <c r="H39" s="51"/>
      <c r="I39" s="45" t="n">
        <v>39.2415510841961</v>
      </c>
      <c r="J39" s="45" t="n">
        <v>60.7584489158039</v>
      </c>
      <c r="K39" s="51"/>
      <c r="L39" s="45" t="n">
        <v>2.69086708973202</v>
      </c>
      <c r="M39" s="45" t="n">
        <v>5.66501251767912</v>
      </c>
      <c r="N39" s="46" t="n">
        <v>3.95125041560879</v>
      </c>
      <c r="P39" s="18"/>
      <c r="Q39" s="18"/>
      <c r="R39" s="19"/>
      <c r="S39" s="47"/>
      <c r="T39" s="43"/>
      <c r="U39" s="43"/>
      <c r="V39" s="43"/>
      <c r="W39" s="43"/>
      <c r="X39" s="43"/>
      <c r="Y39" s="43"/>
    </row>
    <row r="40" s="9" customFormat="true" ht="11.1" hidden="false" customHeight="true" outlineLevel="0" collapsed="false">
      <c r="A40" s="47" t="s">
        <v>64</v>
      </c>
      <c r="B40" s="47"/>
      <c r="D40" s="48"/>
      <c r="E40" s="18" t="n">
        <v>178583</v>
      </c>
      <c r="F40" s="18" t="n">
        <v>58665</v>
      </c>
      <c r="G40" s="19" t="n">
        <v>237248</v>
      </c>
      <c r="H40" s="51"/>
      <c r="I40" s="45" t="n">
        <v>75.2727104127327</v>
      </c>
      <c r="J40" s="45" t="n">
        <v>24.7272895872673</v>
      </c>
      <c r="K40" s="51"/>
      <c r="L40" s="45" t="n">
        <v>2.9902746542396</v>
      </c>
      <c r="M40" s="45" t="n">
        <v>1.33566687036165</v>
      </c>
      <c r="N40" s="46" t="n">
        <v>2.28908541366076</v>
      </c>
      <c r="S40" s="47"/>
    </row>
    <row r="41" s="9" customFormat="true" ht="11.1" hidden="false" customHeight="true" outlineLevel="0" collapsed="false">
      <c r="A41" s="47" t="s">
        <v>65</v>
      </c>
      <c r="B41" s="47"/>
      <c r="D41" s="47"/>
      <c r="E41" s="18" t="n">
        <v>252911</v>
      </c>
      <c r="F41" s="18" t="n">
        <v>134795</v>
      </c>
      <c r="G41" s="19" t="n">
        <v>387706</v>
      </c>
      <c r="H41" s="51"/>
      <c r="I41" s="45" t="n">
        <v>65.2326763062733</v>
      </c>
      <c r="J41" s="45" t="n">
        <v>34.7673236937267</v>
      </c>
      <c r="K41" s="51"/>
      <c r="L41" s="45" t="n">
        <v>4.23485635854696</v>
      </c>
      <c r="M41" s="45" t="n">
        <v>3.06897154675528</v>
      </c>
      <c r="N41" s="46" t="n">
        <v>3.74077821262459</v>
      </c>
      <c r="S41" s="44"/>
    </row>
    <row r="42" s="9" customFormat="true" ht="11.1" hidden="false" customHeight="true" outlineLevel="0" collapsed="false">
      <c r="A42" s="47" t="s">
        <v>66</v>
      </c>
      <c r="B42" s="47"/>
      <c r="D42" s="47"/>
      <c r="E42" s="18" t="n">
        <v>432418</v>
      </c>
      <c r="F42" s="18" t="n">
        <v>104533</v>
      </c>
      <c r="G42" s="19" t="n">
        <v>536952</v>
      </c>
      <c r="H42" s="51"/>
      <c r="I42" s="45" t="n">
        <v>80.5319656133137</v>
      </c>
      <c r="J42" s="45" t="n">
        <v>19.4678481503002</v>
      </c>
      <c r="K42" s="51"/>
      <c r="L42" s="45" t="n">
        <v>7.24060288737999</v>
      </c>
      <c r="M42" s="45" t="n">
        <v>2.3799755383877</v>
      </c>
      <c r="N42" s="46" t="n">
        <v>5.18077703936797</v>
      </c>
      <c r="S42" s="49"/>
    </row>
    <row r="43" s="9" customFormat="true" ht="11.1" hidden="false" customHeight="true" outlineLevel="0" collapsed="false">
      <c r="A43" s="47" t="s">
        <v>67</v>
      </c>
      <c r="B43" s="47"/>
      <c r="D43" s="47"/>
      <c r="E43" s="18" t="n">
        <v>366397</v>
      </c>
      <c r="F43" s="18" t="n">
        <v>78503</v>
      </c>
      <c r="G43" s="19" t="n">
        <v>444900</v>
      </c>
      <c r="H43" s="51"/>
      <c r="I43" s="45" t="n">
        <v>82.3549112160036</v>
      </c>
      <c r="J43" s="45" t="n">
        <v>17.6450887839964</v>
      </c>
      <c r="K43" s="51"/>
      <c r="L43" s="45" t="n">
        <v>6.13511735433624</v>
      </c>
      <c r="M43" s="45" t="n">
        <v>1.78733241837553</v>
      </c>
      <c r="N43" s="46" t="n">
        <v>4.29261406012979</v>
      </c>
      <c r="S43" s="49"/>
    </row>
    <row r="44" s="9" customFormat="true" ht="11.1" hidden="false" customHeight="true" outlineLevel="0" collapsed="false">
      <c r="A44" s="47" t="s">
        <v>68</v>
      </c>
      <c r="B44" s="47"/>
      <c r="D44" s="47"/>
      <c r="E44" s="18" t="n">
        <v>194029</v>
      </c>
      <c r="F44" s="18" t="n">
        <v>99140</v>
      </c>
      <c r="G44" s="19" t="n">
        <v>293169</v>
      </c>
      <c r="H44" s="51"/>
      <c r="I44" s="45" t="n">
        <v>66.1833277051803</v>
      </c>
      <c r="J44" s="45" t="n">
        <v>33.8166722948197</v>
      </c>
      <c r="K44" s="51"/>
      <c r="L44" s="45" t="n">
        <v>3.24890947563573</v>
      </c>
      <c r="M44" s="45" t="n">
        <v>2.25718935528261</v>
      </c>
      <c r="N44" s="46" t="n">
        <v>2.82863873093772</v>
      </c>
      <c r="S44" s="44"/>
    </row>
    <row r="45" s="9" customFormat="true" ht="11.1" hidden="false" customHeight="true" outlineLevel="0" collapsed="false">
      <c r="A45" s="47" t="s">
        <v>69</v>
      </c>
      <c r="B45" s="47"/>
      <c r="D45" s="47"/>
      <c r="E45" s="18" t="n">
        <v>197868</v>
      </c>
      <c r="F45" s="18" t="n">
        <v>39037</v>
      </c>
      <c r="G45" s="19" t="n">
        <v>236906</v>
      </c>
      <c r="H45" s="51"/>
      <c r="I45" s="45" t="n">
        <v>83.5217343587752</v>
      </c>
      <c r="J45" s="45" t="n">
        <v>16.477843532878</v>
      </c>
      <c r="K45" s="51"/>
      <c r="L45" s="45" t="n">
        <v>3.31319143079174</v>
      </c>
      <c r="M45" s="45" t="n">
        <v>0.888782538452361</v>
      </c>
      <c r="N45" s="46" t="n">
        <v>2.28578562942034</v>
      </c>
      <c r="S45" s="44"/>
    </row>
    <row r="46" s="9" customFormat="true" ht="11.1" hidden="false" customHeight="true" outlineLevel="0" collapsed="false">
      <c r="A46" s="47" t="s">
        <v>70</v>
      </c>
      <c r="B46" s="47"/>
      <c r="D46" s="47"/>
      <c r="E46" s="18" t="n">
        <v>253648</v>
      </c>
      <c r="F46" s="18" t="n">
        <v>100082</v>
      </c>
      <c r="G46" s="19" t="n">
        <v>353730</v>
      </c>
      <c r="H46" s="51"/>
      <c r="I46" s="45" t="n">
        <v>71.7066689282786</v>
      </c>
      <c r="J46" s="45" t="n">
        <v>28.2933310717214</v>
      </c>
      <c r="K46" s="51"/>
      <c r="L46" s="45" t="n">
        <v>4.24719702042505</v>
      </c>
      <c r="M46" s="45" t="n">
        <v>2.27863652466607</v>
      </c>
      <c r="N46" s="46" t="n">
        <v>3.4129610507748</v>
      </c>
      <c r="S46" s="44"/>
    </row>
    <row r="47" s="9" customFormat="true" ht="11.1" hidden="false" customHeight="true" outlineLevel="0" collapsed="false">
      <c r="A47" s="44" t="s">
        <v>71</v>
      </c>
      <c r="B47" s="44"/>
      <c r="D47" s="44"/>
      <c r="E47" s="18" t="n">
        <v>97298</v>
      </c>
      <c r="F47" s="18" t="n">
        <v>15891</v>
      </c>
      <c r="G47" s="19" t="n">
        <v>113189</v>
      </c>
      <c r="I47" s="45" t="n">
        <v>85.9606498864731</v>
      </c>
      <c r="J47" s="45" t="n">
        <v>14.0393501135269</v>
      </c>
      <c r="L47" s="45" t="n">
        <v>1.62920179024994</v>
      </c>
      <c r="M47" s="45" t="n">
        <v>0.361801452943271</v>
      </c>
      <c r="N47" s="46" t="n">
        <v>1.09210315318505</v>
      </c>
      <c r="S47" s="44"/>
    </row>
    <row r="48" s="16" customFormat="true" ht="11.1" hidden="false" customHeight="true" outlineLevel="0" collapsed="false">
      <c r="A48" s="49" t="s">
        <v>72</v>
      </c>
      <c r="B48" s="49"/>
      <c r="D48" s="49"/>
      <c r="E48" s="19" t="n">
        <v>2325649</v>
      </c>
      <c r="F48" s="19" t="n">
        <v>962769</v>
      </c>
      <c r="G48" s="19" t="n">
        <v>3288418</v>
      </c>
      <c r="I48" s="46" t="n">
        <v>70.7224264068619</v>
      </c>
      <c r="J48" s="46" t="n">
        <v>29.2775735931381</v>
      </c>
      <c r="L48" s="46" t="n">
        <v>38.9417204289192</v>
      </c>
      <c r="M48" s="46" t="n">
        <v>21.9200316562042</v>
      </c>
      <c r="N48" s="46" t="n">
        <v>31.7282745389613</v>
      </c>
      <c r="S48" s="44"/>
    </row>
    <row r="49" s="16" customFormat="true" ht="11.1" hidden="false" customHeight="true" outlineLevel="0" collapsed="false">
      <c r="A49" s="49" t="s">
        <v>73</v>
      </c>
      <c r="B49" s="49"/>
      <c r="D49" s="49"/>
      <c r="E49" s="19" t="n">
        <v>483935</v>
      </c>
      <c r="F49" s="19" t="n">
        <v>59061</v>
      </c>
      <c r="G49" s="19" t="n">
        <v>542996</v>
      </c>
      <c r="I49" s="46" t="n">
        <v>89.1231242955749</v>
      </c>
      <c r="J49" s="46" t="n">
        <v>10.8768757044251</v>
      </c>
      <c r="L49" s="46" t="n">
        <v>8.10322687377546</v>
      </c>
      <c r="M49" s="46" t="n">
        <v>1.34468287787317</v>
      </c>
      <c r="N49" s="46" t="n">
        <v>5.23909252459931</v>
      </c>
    </row>
    <row r="50" s="9" customFormat="true" ht="11.1" hidden="false" customHeight="true" outlineLevel="0" collapsed="false">
      <c r="A50" s="44" t="s">
        <v>74</v>
      </c>
      <c r="B50" s="44"/>
      <c r="D50" s="44"/>
      <c r="E50" s="18" t="n">
        <v>631654</v>
      </c>
      <c r="F50" s="18" t="n">
        <v>481852</v>
      </c>
      <c r="G50" s="19" t="n">
        <v>1113506</v>
      </c>
      <c r="I50" s="45" t="n">
        <v>56.7265915046708</v>
      </c>
      <c r="J50" s="45" t="n">
        <v>43.2734084953292</v>
      </c>
      <c r="L50" s="45" t="n">
        <v>10.5767007299075</v>
      </c>
      <c r="M50" s="45" t="n">
        <v>10.9706597258587</v>
      </c>
      <c r="N50" s="46" t="n">
        <v>10.7436536561899</v>
      </c>
      <c r="S50" s="50"/>
    </row>
    <row r="51" s="9" customFormat="true" ht="11.1" hidden="false" customHeight="true" outlineLevel="0" collapsed="false">
      <c r="A51" s="44" t="s">
        <v>75</v>
      </c>
      <c r="B51" s="44"/>
      <c r="D51" s="44"/>
      <c r="E51" s="18" t="n">
        <v>161089</v>
      </c>
      <c r="F51" s="18" t="n">
        <v>197255</v>
      </c>
      <c r="G51" s="19" t="n">
        <v>358344</v>
      </c>
      <c r="I51" s="45" t="n">
        <v>44.9537316098498</v>
      </c>
      <c r="J51" s="45" t="n">
        <v>55.0462683901502</v>
      </c>
      <c r="L51" s="45" t="n">
        <v>2.69734719305199</v>
      </c>
      <c r="M51" s="45" t="n">
        <v>4.49104182243565</v>
      </c>
      <c r="N51" s="46" t="n">
        <v>3.45747919254473</v>
      </c>
    </row>
    <row r="52" s="9" customFormat="true" ht="11.1" hidden="false" customHeight="true" outlineLevel="0" collapsed="false">
      <c r="A52" s="44" t="s">
        <v>76</v>
      </c>
      <c r="B52" s="44"/>
      <c r="D52" s="44"/>
      <c r="E52" s="18" t="n">
        <v>684156</v>
      </c>
      <c r="F52" s="18" t="n">
        <v>233820</v>
      </c>
      <c r="G52" s="19" t="n">
        <v>917976</v>
      </c>
      <c r="I52" s="45" t="n">
        <v>74.5287458495647</v>
      </c>
      <c r="J52" s="45" t="n">
        <v>25.4712541504353</v>
      </c>
      <c r="L52" s="45" t="n">
        <v>11.4558180025308</v>
      </c>
      <c r="M52" s="45" t="n">
        <v>5.32354261702823</v>
      </c>
      <c r="N52" s="46" t="n">
        <v>8.8570840289092</v>
      </c>
    </row>
    <row r="53" s="9" customFormat="true" ht="11.1" hidden="false" customHeight="true" outlineLevel="0" collapsed="false">
      <c r="A53" s="44" t="s">
        <v>77</v>
      </c>
      <c r="B53" s="44"/>
      <c r="D53" s="44"/>
      <c r="E53" s="18" t="n">
        <v>266245</v>
      </c>
      <c r="F53" s="18" t="n">
        <v>180120</v>
      </c>
      <c r="G53" s="19" t="n">
        <v>446365</v>
      </c>
      <c r="I53" s="45" t="n">
        <v>59.6473737860271</v>
      </c>
      <c r="J53" s="45" t="n">
        <v>40.3526262139729</v>
      </c>
      <c r="L53" s="45" t="n">
        <v>4.45812689515812</v>
      </c>
      <c r="M53" s="45" t="n">
        <v>4.1009173559966</v>
      </c>
      <c r="N53" s="46" t="n">
        <v>4.3067491008088</v>
      </c>
      <c r="S53" s="16"/>
    </row>
    <row r="54" s="9" customFormat="true" ht="11.1" hidden="false" customHeight="true" outlineLevel="0" collapsed="false">
      <c r="A54" s="44" t="s">
        <v>78</v>
      </c>
      <c r="B54" s="44"/>
      <c r="D54" s="44"/>
      <c r="E54" s="18" t="n">
        <v>595738</v>
      </c>
      <c r="F54" s="18" t="n">
        <v>602654</v>
      </c>
      <c r="G54" s="19" t="n">
        <v>1198391</v>
      </c>
      <c r="I54" s="45" t="n">
        <v>49.7114881536994</v>
      </c>
      <c r="J54" s="45" t="n">
        <v>50.28859529152</v>
      </c>
      <c r="L54" s="45" t="n">
        <v>9.97530695512671</v>
      </c>
      <c r="M54" s="45" t="n">
        <v>13.721042906178</v>
      </c>
      <c r="N54" s="46" t="n">
        <v>11.5626658937581</v>
      </c>
      <c r="S54" s="16"/>
    </row>
    <row r="55" s="16" customFormat="true" ht="11.1" hidden="false" customHeight="true" outlineLevel="0" collapsed="false">
      <c r="A55" s="16" t="s">
        <v>79</v>
      </c>
      <c r="B55" s="49"/>
      <c r="D55" s="49"/>
      <c r="E55" s="19" t="n">
        <v>2338882</v>
      </c>
      <c r="F55" s="19" t="n">
        <v>1695701</v>
      </c>
      <c r="G55" s="19" t="n">
        <v>4034583</v>
      </c>
      <c r="I55" s="46" t="n">
        <v>57.9708485362676</v>
      </c>
      <c r="J55" s="46" t="n">
        <v>42.0291514637324</v>
      </c>
      <c r="L55" s="46" t="n">
        <v>39.163299775775</v>
      </c>
      <c r="M55" s="46" t="n">
        <v>38.6072044274972</v>
      </c>
      <c r="N55" s="46" t="n">
        <v>38.9276415207027</v>
      </c>
    </row>
    <row r="56" s="16" customFormat="true" ht="9" hidden="false" customHeight="false" outlineLevel="0" collapsed="false">
      <c r="A56" s="50" t="s">
        <v>80</v>
      </c>
      <c r="B56" s="49"/>
      <c r="D56" s="49"/>
      <c r="E56" s="18" t="n">
        <v>322733</v>
      </c>
      <c r="F56" s="18" t="n">
        <v>917602</v>
      </c>
      <c r="G56" s="19" t="n">
        <v>1240336</v>
      </c>
      <c r="I56" s="45" t="n">
        <v>26.0198043110899</v>
      </c>
      <c r="J56" s="45" t="n">
        <v>73.9801150655951</v>
      </c>
      <c r="L56" s="45" t="n">
        <v>5.40398755753185</v>
      </c>
      <c r="M56" s="45" t="n">
        <v>20.8916831428891</v>
      </c>
      <c r="N56" s="46" t="n">
        <v>11.9673718878066</v>
      </c>
    </row>
    <row r="57" s="16" customFormat="true" ht="9" hidden="false" customHeight="false" outlineLevel="0" collapsed="false">
      <c r="A57" s="51" t="s">
        <v>81</v>
      </c>
      <c r="B57" s="49"/>
      <c r="D57" s="49"/>
      <c r="E57" s="18" t="n">
        <v>277995</v>
      </c>
      <c r="F57" s="18" t="n">
        <v>829252</v>
      </c>
      <c r="G57" s="19" t="n">
        <v>1107247</v>
      </c>
      <c r="I57" s="45" t="n">
        <v>25.1068641414246</v>
      </c>
      <c r="J57" s="45" t="n">
        <v>74.8931358585754</v>
      </c>
      <c r="L57" s="45" t="n">
        <v>4.65487421818056</v>
      </c>
      <c r="M57" s="45" t="n">
        <v>18.8801572245997</v>
      </c>
      <c r="N57" s="46" t="n">
        <v>10.6832637451934</v>
      </c>
    </row>
    <row r="58" s="16" customFormat="true" ht="9" hidden="false" customHeight="false" outlineLevel="0" collapsed="false">
      <c r="A58" s="51" t="s">
        <v>82</v>
      </c>
      <c r="B58" s="49"/>
      <c r="D58" s="49"/>
      <c r="E58" s="18" t="n">
        <v>44739</v>
      </c>
      <c r="F58" s="18" t="n">
        <v>88350</v>
      </c>
      <c r="G58" s="19" t="n">
        <v>133089</v>
      </c>
      <c r="I58" s="45" t="n">
        <v>33.6158510470437</v>
      </c>
      <c r="J58" s="45" t="n">
        <v>66.3841489529563</v>
      </c>
      <c r="L58" s="45" t="n">
        <v>0.749130083804313</v>
      </c>
      <c r="M58" s="45" t="n">
        <v>2.01152591828947</v>
      </c>
      <c r="N58" s="46" t="n">
        <v>1.2841081426132</v>
      </c>
    </row>
    <row r="59" s="9" customFormat="true" ht="9" hidden="false" customHeight="false" outlineLevel="0" collapsed="false">
      <c r="A59" s="9" t="s">
        <v>83</v>
      </c>
      <c r="B59" s="49"/>
      <c r="C59" s="16"/>
      <c r="D59" s="49"/>
      <c r="E59" s="18" t="n">
        <v>335445</v>
      </c>
      <c r="F59" s="18" t="n">
        <v>670668</v>
      </c>
      <c r="G59" s="19" t="n">
        <v>1006114</v>
      </c>
      <c r="H59" s="40"/>
      <c r="I59" s="45" t="n">
        <v>33.3406552338999</v>
      </c>
      <c r="J59" s="45" t="n">
        <v>66.6592453737847</v>
      </c>
      <c r="K59" s="40"/>
      <c r="L59" s="45" t="n">
        <v>5.61684304436259</v>
      </c>
      <c r="M59" s="45" t="n">
        <v>15.269564963977</v>
      </c>
      <c r="N59" s="46" t="n">
        <v>9.7074828107292</v>
      </c>
    </row>
    <row r="60" s="9" customFormat="true" ht="9" hidden="false" customHeight="false" outlineLevel="0" collapsed="false">
      <c r="A60" s="9" t="s">
        <v>84</v>
      </c>
      <c r="B60" s="40"/>
      <c r="C60" s="40"/>
      <c r="D60" s="40"/>
      <c r="E60" s="18" t="n">
        <v>165482</v>
      </c>
      <c r="F60" s="18" t="n">
        <v>86386</v>
      </c>
      <c r="G60" s="19" t="n">
        <v>251868</v>
      </c>
      <c r="H60" s="40"/>
      <c r="I60" s="45" t="n">
        <v>65.7018755856242</v>
      </c>
      <c r="J60" s="45" t="n">
        <v>34.2981244143758</v>
      </c>
      <c r="K60" s="40"/>
      <c r="L60" s="45" t="n">
        <v>2.77090557518285</v>
      </c>
      <c r="M60" s="45" t="n">
        <v>1.96681016386366</v>
      </c>
      <c r="N60" s="46" t="n">
        <v>2.4301463656929</v>
      </c>
    </row>
    <row r="61" s="9" customFormat="true" ht="9" hidden="false" customHeight="false" outlineLevel="0" collapsed="false">
      <c r="A61" s="16" t="s">
        <v>85</v>
      </c>
      <c r="D61" s="52"/>
      <c r="E61" s="19" t="n">
        <v>823660</v>
      </c>
      <c r="F61" s="19" t="n">
        <v>1674657</v>
      </c>
      <c r="G61" s="19" t="n">
        <v>2498317</v>
      </c>
      <c r="H61" s="16"/>
      <c r="I61" s="46" t="n">
        <v>32.968594457789</v>
      </c>
      <c r="J61" s="46" t="n">
        <v>67.031405542211</v>
      </c>
      <c r="K61" s="16"/>
      <c r="L61" s="46" t="n">
        <v>13.7917361770773</v>
      </c>
      <c r="M61" s="46" t="n">
        <v>38.1280810384255</v>
      </c>
      <c r="N61" s="46" t="n">
        <v>24.1049914157367</v>
      </c>
    </row>
    <row r="62" s="9" customFormat="true" ht="9" hidden="false" customHeight="false" outlineLevel="0" collapsed="false">
      <c r="A62" s="16" t="s">
        <v>14</v>
      </c>
      <c r="B62" s="49"/>
      <c r="C62" s="16"/>
      <c r="D62" s="49"/>
      <c r="E62" s="19" t="n">
        <v>5972127</v>
      </c>
      <c r="F62" s="19" t="n">
        <v>4392188</v>
      </c>
      <c r="G62" s="19" t="n">
        <v>10364314</v>
      </c>
      <c r="H62" s="16"/>
      <c r="I62" s="46" t="n">
        <v>57.6220191707816</v>
      </c>
      <c r="J62" s="46" t="n">
        <v>42.3779904777103</v>
      </c>
      <c r="K62" s="16"/>
      <c r="L62" s="46" t="n">
        <v>100</v>
      </c>
      <c r="M62" s="46" t="n">
        <v>100</v>
      </c>
      <c r="N62" s="46" t="n">
        <v>100</v>
      </c>
    </row>
    <row r="63" customFormat="false" ht="12.75" hidden="false" customHeight="false" outlineLevel="0" collapsed="false">
      <c r="A63" s="72"/>
      <c r="B63" s="55"/>
      <c r="C63" s="56"/>
      <c r="D63" s="55"/>
      <c r="E63" s="73"/>
      <c r="F63" s="73"/>
      <c r="G63" s="57"/>
      <c r="H63" s="56"/>
      <c r="I63" s="74"/>
      <c r="J63" s="74"/>
      <c r="K63" s="58"/>
      <c r="L63" s="74"/>
      <c r="M63" s="74"/>
      <c r="N63" s="58"/>
    </row>
  </sheetData>
  <mergeCells count="15">
    <mergeCell ref="B1:N2"/>
    <mergeCell ref="A3:D6"/>
    <mergeCell ref="E3:E4"/>
    <mergeCell ref="F3:F4"/>
    <mergeCell ref="G3:G4"/>
    <mergeCell ref="I3:I4"/>
    <mergeCell ref="J3:J4"/>
    <mergeCell ref="L3:L4"/>
    <mergeCell ref="M3:M4"/>
    <mergeCell ref="N3:N4"/>
    <mergeCell ref="E5:G6"/>
    <mergeCell ref="I5:J6"/>
    <mergeCell ref="L5:N6"/>
    <mergeCell ref="E7:N7"/>
    <mergeCell ref="E35:N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7.56"/>
    <col collapsed="false" customWidth="true" hidden="false" outlineLevel="0" max="2" min="2" style="75" width="5.99"/>
    <col collapsed="false" customWidth="true" hidden="false" outlineLevel="0" max="3" min="3" style="75" width="2.7"/>
    <col collapsed="false" customWidth="true" hidden="false" outlineLevel="0" max="4" min="4" style="75" width="13.14"/>
    <col collapsed="false" customWidth="true" hidden="false" outlineLevel="0" max="5" min="5" style="75" width="15.85"/>
    <col collapsed="false" customWidth="true" hidden="false" outlineLevel="0" max="6" min="6" style="75" width="15.7"/>
    <col collapsed="false" customWidth="true" hidden="false" outlineLevel="0" max="7" min="7" style="75" width="13.14"/>
    <col collapsed="false" customWidth="true" hidden="false" outlineLevel="0" max="8" min="8" style="75" width="13.41"/>
    <col collapsed="false" customWidth="false" hidden="false" outlineLevel="0" max="9" min="9" style="75" width="9.14"/>
    <col collapsed="false" customWidth="true" hidden="false" outlineLevel="0" max="10" min="10" style="75" width="9.99"/>
    <col collapsed="false" customWidth="true" hidden="false" outlineLevel="0" max="11" min="11" style="75" width="10.71"/>
    <col collapsed="false" customWidth="true" hidden="false" outlineLevel="0" max="12" min="12" style="75" width="12.56"/>
    <col collapsed="false" customWidth="true" hidden="false" outlineLevel="0" max="13" min="13" style="75" width="9.99"/>
    <col collapsed="false" customWidth="true" hidden="false" outlineLevel="0" max="14" min="14" style="75" width="12.7"/>
    <col collapsed="false" customWidth="false" hidden="false" outlineLevel="0" max="257" min="15" style="75" width="9.14"/>
  </cols>
  <sheetData>
    <row r="1" s="78" customFormat="true" ht="11.1" hidden="false" customHeight="true" outlineLevel="0" collapsed="false">
      <c r="A1" s="70" t="s">
        <v>94</v>
      </c>
      <c r="B1" s="76" t="s">
        <v>95</v>
      </c>
      <c r="C1" s="76"/>
      <c r="D1" s="76"/>
      <c r="E1" s="76"/>
      <c r="F1" s="76"/>
      <c r="G1" s="76"/>
      <c r="H1" s="76"/>
      <c r="I1" s="77"/>
    </row>
    <row r="2" s="78" customFormat="true" ht="15.75" hidden="false" customHeight="true" outlineLevel="0" collapsed="false">
      <c r="A2" s="79"/>
      <c r="B2" s="76"/>
      <c r="C2" s="76"/>
      <c r="D2" s="76"/>
      <c r="E2" s="76"/>
      <c r="F2" s="76"/>
      <c r="G2" s="76"/>
      <c r="H2" s="76"/>
      <c r="I2" s="80"/>
    </row>
    <row r="3" s="83" customFormat="true" ht="11.1" hidden="false" customHeight="true" outlineLevel="0" collapsed="false">
      <c r="A3" s="81" t="s">
        <v>9</v>
      </c>
      <c r="B3" s="81"/>
      <c r="C3" s="81"/>
      <c r="D3" s="82" t="s">
        <v>32</v>
      </c>
      <c r="E3" s="82"/>
      <c r="F3" s="82"/>
      <c r="G3" s="82"/>
      <c r="H3" s="82"/>
    </row>
    <row r="4" s="83" customFormat="true" ht="11.1" hidden="false" customHeight="true" outlineLevel="0" collapsed="false">
      <c r="A4" s="81"/>
      <c r="B4" s="81"/>
      <c r="C4" s="81"/>
      <c r="D4" s="84" t="s">
        <v>33</v>
      </c>
      <c r="E4" s="85" t="s">
        <v>96</v>
      </c>
      <c r="F4" s="86" t="s">
        <v>97</v>
      </c>
      <c r="G4" s="87" t="s">
        <v>36</v>
      </c>
      <c r="H4" s="87" t="s">
        <v>14</v>
      </c>
    </row>
    <row r="5" s="83" customFormat="true" ht="11.1" hidden="false" customHeight="true" outlineLevel="0" collapsed="false">
      <c r="A5" s="81"/>
      <c r="B5" s="81"/>
      <c r="C5" s="81"/>
      <c r="D5" s="84"/>
      <c r="E5" s="85"/>
      <c r="F5" s="86"/>
      <c r="G5" s="87"/>
      <c r="H5" s="87"/>
    </row>
    <row r="6" s="83" customFormat="true" ht="11.1" hidden="false" customHeight="true" outlineLevel="0" collapsed="false">
      <c r="D6" s="88" t="s">
        <v>59</v>
      </c>
      <c r="E6" s="88"/>
      <c r="F6" s="88"/>
      <c r="G6" s="88"/>
      <c r="H6" s="88"/>
    </row>
    <row r="7" s="90" customFormat="true" ht="11.1" hidden="false" customHeight="true" outlineLevel="0" collapsed="false">
      <c r="A7" s="9" t="s">
        <v>10</v>
      </c>
      <c r="B7" s="44"/>
      <c r="C7" s="9"/>
      <c r="D7" s="89" t="n">
        <v>18352</v>
      </c>
      <c r="E7" s="89" t="n">
        <v>426582</v>
      </c>
      <c r="F7" s="89" t="n">
        <v>796272</v>
      </c>
      <c r="G7" s="89" t="n">
        <v>10672</v>
      </c>
      <c r="H7" s="22" t="n">
        <v>1251877</v>
      </c>
      <c r="J7" s="89"/>
      <c r="K7" s="89"/>
      <c r="L7" s="89"/>
      <c r="M7" s="89"/>
      <c r="N7" s="22"/>
    </row>
    <row r="8" s="90" customFormat="true" ht="11.1" hidden="false" customHeight="true" outlineLevel="0" collapsed="false">
      <c r="A8" s="9" t="s">
        <v>11</v>
      </c>
      <c r="B8" s="44"/>
      <c r="C8" s="9"/>
      <c r="D8" s="89" t="n">
        <v>5547</v>
      </c>
      <c r="E8" s="89" t="n">
        <v>49579</v>
      </c>
      <c r="F8" s="89" t="n">
        <v>106378</v>
      </c>
      <c r="G8" s="89" t="n">
        <v>5273</v>
      </c>
      <c r="H8" s="22" t="n">
        <v>166777</v>
      </c>
      <c r="J8" s="89"/>
      <c r="K8" s="89"/>
      <c r="L8" s="89"/>
      <c r="M8" s="89"/>
      <c r="N8" s="22"/>
    </row>
    <row r="9" s="90" customFormat="true" ht="11.1" hidden="false" customHeight="true" outlineLevel="0" collapsed="false">
      <c r="A9" s="9" t="s">
        <v>12</v>
      </c>
      <c r="B9" s="44"/>
      <c r="C9" s="9"/>
      <c r="D9" s="89" t="n">
        <v>37327</v>
      </c>
      <c r="E9" s="89" t="n">
        <v>970975</v>
      </c>
      <c r="F9" s="89" t="n">
        <v>513481</v>
      </c>
      <c r="G9" s="89" t="n">
        <v>13458</v>
      </c>
      <c r="H9" s="22" t="n">
        <v>1535241</v>
      </c>
      <c r="J9" s="89"/>
      <c r="K9" s="89"/>
      <c r="L9" s="89"/>
      <c r="M9" s="89"/>
      <c r="N9" s="22"/>
    </row>
    <row r="10" s="90" customFormat="true" ht="11.1" hidden="false" customHeight="true" outlineLevel="0" collapsed="false">
      <c r="A10" s="9" t="s">
        <v>13</v>
      </c>
      <c r="B10" s="9"/>
      <c r="C10" s="9"/>
      <c r="D10" s="89" t="n">
        <v>66370</v>
      </c>
      <c r="E10" s="89" t="n">
        <v>411004</v>
      </c>
      <c r="F10" s="89" t="n">
        <v>118908</v>
      </c>
      <c r="G10" s="89" t="n">
        <v>1933</v>
      </c>
      <c r="H10" s="22" t="n">
        <v>598215</v>
      </c>
      <c r="J10" s="89"/>
      <c r="K10" s="89"/>
      <c r="L10" s="89"/>
      <c r="M10" s="89"/>
      <c r="N10" s="22"/>
    </row>
    <row r="11" s="90" customFormat="true" ht="11.1" hidden="false" customHeight="true" outlineLevel="0" collapsed="false">
      <c r="A11" s="16" t="s">
        <v>14</v>
      </c>
      <c r="B11" s="16"/>
      <c r="C11" s="16"/>
      <c r="D11" s="22" t="n">
        <v>127596</v>
      </c>
      <c r="E11" s="22" t="n">
        <v>1858139</v>
      </c>
      <c r="F11" s="22" t="n">
        <v>1535039</v>
      </c>
      <c r="G11" s="22" t="n">
        <v>31336</v>
      </c>
      <c r="H11" s="22" t="n">
        <v>3552110</v>
      </c>
      <c r="J11" s="22"/>
      <c r="K11" s="22"/>
      <c r="L11" s="22"/>
      <c r="M11" s="22"/>
      <c r="N11" s="22"/>
    </row>
    <row r="12" s="83" customFormat="true" ht="11.1" hidden="false" customHeight="true" outlineLevel="0" collapsed="false">
      <c r="A12" s="37"/>
      <c r="B12" s="37"/>
      <c r="C12" s="37"/>
      <c r="D12" s="91" t="s">
        <v>86</v>
      </c>
      <c r="E12" s="91"/>
      <c r="F12" s="91"/>
      <c r="G12" s="91"/>
      <c r="H12" s="91"/>
      <c r="J12" s="92"/>
      <c r="K12" s="92"/>
      <c r="L12" s="92"/>
      <c r="M12" s="92"/>
      <c r="N12" s="92"/>
    </row>
    <row r="13" s="90" customFormat="true" ht="11.1" hidden="false" customHeight="true" outlineLevel="0" collapsed="false">
      <c r="A13" s="9" t="s">
        <v>10</v>
      </c>
      <c r="B13" s="44"/>
      <c r="C13" s="9"/>
      <c r="D13" s="89" t="n">
        <v>12859</v>
      </c>
      <c r="E13" s="89" t="n">
        <v>286193</v>
      </c>
      <c r="F13" s="89" t="n">
        <v>668189</v>
      </c>
      <c r="G13" s="89" t="n">
        <v>16603</v>
      </c>
      <c r="H13" s="22" t="n">
        <v>983844</v>
      </c>
      <c r="J13" s="89"/>
      <c r="K13" s="89"/>
      <c r="L13" s="89"/>
      <c r="M13" s="89"/>
      <c r="N13" s="22"/>
    </row>
    <row r="14" s="90" customFormat="true" ht="11.1" hidden="false" customHeight="true" outlineLevel="0" collapsed="false">
      <c r="A14" s="9" t="s">
        <v>11</v>
      </c>
      <c r="B14" s="44"/>
      <c r="C14" s="9"/>
      <c r="D14" s="89" t="n">
        <v>1752</v>
      </c>
      <c r="E14" s="89" t="n">
        <v>34294</v>
      </c>
      <c r="F14" s="89" t="n">
        <v>88626</v>
      </c>
      <c r="G14" s="89" t="n">
        <v>5464</v>
      </c>
      <c r="H14" s="22" t="n">
        <v>130137</v>
      </c>
      <c r="J14" s="89"/>
      <c r="K14" s="89"/>
      <c r="L14" s="89"/>
      <c r="M14" s="89"/>
      <c r="N14" s="22"/>
    </row>
    <row r="15" s="90" customFormat="true" ht="11.1" hidden="false" customHeight="true" outlineLevel="0" collapsed="false">
      <c r="A15" s="9" t="s">
        <v>12</v>
      </c>
      <c r="B15" s="44"/>
      <c r="C15" s="9"/>
      <c r="D15" s="89" t="n">
        <v>17433</v>
      </c>
      <c r="E15" s="89" t="n">
        <v>500079</v>
      </c>
      <c r="F15" s="89" t="n">
        <v>349704</v>
      </c>
      <c r="G15" s="89" t="n">
        <v>21929</v>
      </c>
      <c r="H15" s="22" t="n">
        <v>889144</v>
      </c>
      <c r="J15" s="89"/>
      <c r="K15" s="89"/>
      <c r="L15" s="89"/>
      <c r="M15" s="89"/>
      <c r="N15" s="22"/>
    </row>
    <row r="16" s="83" customFormat="true" ht="11.1" hidden="false" customHeight="true" outlineLevel="0" collapsed="false">
      <c r="A16" s="9" t="s">
        <v>13</v>
      </c>
      <c r="B16" s="9"/>
      <c r="C16" s="9"/>
      <c r="D16" s="89" t="n">
        <v>50242</v>
      </c>
      <c r="E16" s="89" t="n">
        <v>302946</v>
      </c>
      <c r="F16" s="89" t="n">
        <v>105310</v>
      </c>
      <c r="G16" s="89" t="n">
        <v>932</v>
      </c>
      <c r="H16" s="22" t="n">
        <v>459430</v>
      </c>
      <c r="J16" s="89"/>
      <c r="K16" s="89"/>
      <c r="L16" s="89"/>
      <c r="M16" s="89"/>
      <c r="N16" s="22"/>
    </row>
    <row r="17" s="83" customFormat="true" ht="11.1" hidden="false" customHeight="true" outlineLevel="0" collapsed="false">
      <c r="A17" s="16" t="s">
        <v>14</v>
      </c>
      <c r="B17" s="49"/>
      <c r="C17" s="16"/>
      <c r="D17" s="22" t="n">
        <v>82286</v>
      </c>
      <c r="E17" s="22" t="n">
        <v>1123512</v>
      </c>
      <c r="F17" s="22" t="n">
        <v>1211829</v>
      </c>
      <c r="G17" s="22" t="n">
        <v>44929</v>
      </c>
      <c r="H17" s="22" t="n">
        <v>2462556</v>
      </c>
      <c r="J17" s="22"/>
      <c r="K17" s="22"/>
      <c r="L17" s="22"/>
      <c r="M17" s="22"/>
      <c r="N17" s="22"/>
    </row>
    <row r="18" s="83" customFormat="true" ht="11.1" hidden="false" customHeight="true" outlineLevel="0" collapsed="false">
      <c r="A18" s="93"/>
      <c r="B18" s="93"/>
      <c r="C18" s="93"/>
      <c r="D18" s="91" t="s">
        <v>98</v>
      </c>
      <c r="E18" s="91"/>
      <c r="F18" s="91"/>
      <c r="G18" s="91"/>
      <c r="H18" s="91"/>
      <c r="J18" s="92"/>
      <c r="K18" s="92"/>
      <c r="L18" s="92"/>
      <c r="M18" s="92"/>
      <c r="N18" s="92"/>
    </row>
    <row r="19" s="90" customFormat="true" ht="11.1" hidden="false" customHeight="true" outlineLevel="0" collapsed="false">
      <c r="A19" s="9" t="s">
        <v>10</v>
      </c>
      <c r="B19" s="83"/>
      <c r="C19" s="83"/>
      <c r="D19" s="89" t="n">
        <v>8175</v>
      </c>
      <c r="E19" s="89" t="n">
        <v>213513</v>
      </c>
      <c r="F19" s="89" t="n">
        <v>320268</v>
      </c>
      <c r="G19" s="89" t="n">
        <v>8898</v>
      </c>
      <c r="H19" s="22" t="n">
        <v>550854</v>
      </c>
      <c r="J19" s="89"/>
      <c r="K19" s="89"/>
      <c r="L19" s="89"/>
      <c r="M19" s="89"/>
      <c r="N19" s="22"/>
    </row>
    <row r="20" s="90" customFormat="true" ht="11.1" hidden="false" customHeight="true" outlineLevel="0" collapsed="false">
      <c r="A20" s="9" t="s">
        <v>11</v>
      </c>
      <c r="B20" s="83"/>
      <c r="C20" s="83"/>
      <c r="D20" s="89" t="n">
        <v>535</v>
      </c>
      <c r="E20" s="89" t="n">
        <v>22474</v>
      </c>
      <c r="F20" s="89" t="n">
        <v>74565</v>
      </c>
      <c r="G20" s="89" t="n">
        <v>4927</v>
      </c>
      <c r="H20" s="22" t="n">
        <v>102502</v>
      </c>
      <c r="J20" s="89"/>
      <c r="K20" s="89"/>
      <c r="L20" s="89"/>
      <c r="M20" s="89"/>
      <c r="N20" s="22"/>
    </row>
    <row r="21" s="90" customFormat="true" ht="11.1" hidden="false" customHeight="true" outlineLevel="0" collapsed="false">
      <c r="A21" s="9" t="s">
        <v>12</v>
      </c>
      <c r="B21" s="83"/>
      <c r="C21" s="83"/>
      <c r="D21" s="89" t="n">
        <v>23697</v>
      </c>
      <c r="E21" s="89" t="n">
        <v>520775</v>
      </c>
      <c r="F21" s="89" t="n">
        <v>286133</v>
      </c>
      <c r="G21" s="89" t="n">
        <v>11848</v>
      </c>
      <c r="H21" s="22" t="n">
        <v>842453</v>
      </c>
      <c r="J21" s="89"/>
      <c r="K21" s="89"/>
      <c r="L21" s="89"/>
      <c r="M21" s="89"/>
      <c r="N21" s="22"/>
    </row>
    <row r="22" s="90" customFormat="true" ht="11.1" hidden="false" customHeight="true" outlineLevel="0" collapsed="false">
      <c r="A22" s="9" t="s">
        <v>13</v>
      </c>
      <c r="B22" s="9"/>
      <c r="C22" s="9"/>
      <c r="D22" s="89" t="n">
        <v>61066</v>
      </c>
      <c r="E22" s="89" t="n">
        <v>336698</v>
      </c>
      <c r="F22" s="89" t="n">
        <v>109499</v>
      </c>
      <c r="G22" s="89" t="n">
        <v>955</v>
      </c>
      <c r="H22" s="22" t="n">
        <v>508218</v>
      </c>
      <c r="J22" s="89"/>
      <c r="K22" s="89"/>
      <c r="L22" s="89"/>
      <c r="M22" s="89"/>
      <c r="N22" s="22"/>
    </row>
    <row r="23" s="90" customFormat="true" ht="11.1" hidden="false" customHeight="true" outlineLevel="0" collapsed="false">
      <c r="A23" s="16" t="s">
        <v>14</v>
      </c>
      <c r="D23" s="22" t="n">
        <v>93472</v>
      </c>
      <c r="E23" s="22" t="n">
        <v>1093460</v>
      </c>
      <c r="F23" s="22" t="n">
        <v>790466</v>
      </c>
      <c r="G23" s="22" t="n">
        <v>26628</v>
      </c>
      <c r="H23" s="22" t="n">
        <v>2004027</v>
      </c>
      <c r="J23" s="22"/>
      <c r="K23" s="22"/>
      <c r="L23" s="22"/>
      <c r="M23" s="22"/>
      <c r="N23" s="22"/>
    </row>
    <row r="24" s="83" customFormat="true" ht="11.1" hidden="false" customHeight="true" outlineLevel="0" collapsed="false">
      <c r="A24" s="37"/>
      <c r="D24" s="91" t="s">
        <v>90</v>
      </c>
      <c r="E24" s="91"/>
      <c r="F24" s="91"/>
      <c r="G24" s="91"/>
      <c r="H24" s="91"/>
      <c r="J24" s="92"/>
      <c r="K24" s="92"/>
      <c r="L24" s="92"/>
      <c r="M24" s="92"/>
      <c r="N24" s="92"/>
    </row>
    <row r="25" s="90" customFormat="true" ht="11.1" hidden="false" customHeight="true" outlineLevel="0" collapsed="false">
      <c r="A25" s="9" t="s">
        <v>10</v>
      </c>
      <c r="B25" s="83"/>
      <c r="C25" s="83"/>
      <c r="D25" s="89" t="n">
        <v>4385</v>
      </c>
      <c r="E25" s="89" t="n">
        <v>133254</v>
      </c>
      <c r="F25" s="89" t="n">
        <v>255703</v>
      </c>
      <c r="G25" s="89" t="n">
        <v>5223</v>
      </c>
      <c r="H25" s="22" t="n">
        <v>398564</v>
      </c>
      <c r="J25" s="89"/>
      <c r="K25" s="89"/>
      <c r="L25" s="89"/>
      <c r="M25" s="89"/>
      <c r="N25" s="22"/>
    </row>
    <row r="26" s="90" customFormat="true" ht="11.1" hidden="false" customHeight="true" outlineLevel="0" collapsed="false">
      <c r="A26" s="9" t="s">
        <v>11</v>
      </c>
      <c r="B26" s="83"/>
      <c r="C26" s="83"/>
      <c r="D26" s="89" t="n">
        <v>22</v>
      </c>
      <c r="E26" s="89" t="n">
        <v>12638</v>
      </c>
      <c r="F26" s="89" t="n">
        <v>82749</v>
      </c>
      <c r="G26" s="89" t="n">
        <v>3117</v>
      </c>
      <c r="H26" s="22" t="n">
        <v>98526</v>
      </c>
      <c r="J26" s="89"/>
      <c r="K26" s="89"/>
      <c r="L26" s="89"/>
      <c r="M26" s="89"/>
      <c r="N26" s="22"/>
    </row>
    <row r="27" s="90" customFormat="true" ht="11.1" hidden="false" customHeight="true" outlineLevel="0" collapsed="false">
      <c r="A27" s="9" t="s">
        <v>12</v>
      </c>
      <c r="B27" s="83"/>
      <c r="C27" s="83"/>
      <c r="D27" s="89" t="n">
        <v>7002</v>
      </c>
      <c r="E27" s="89" t="n">
        <v>253129</v>
      </c>
      <c r="F27" s="89" t="n">
        <v>264352</v>
      </c>
      <c r="G27" s="89" t="n">
        <v>3474</v>
      </c>
      <c r="H27" s="22" t="n">
        <v>527958</v>
      </c>
      <c r="J27" s="89"/>
      <c r="K27" s="89"/>
      <c r="L27" s="89"/>
      <c r="M27" s="89"/>
      <c r="N27" s="22"/>
    </row>
    <row r="28" s="83" customFormat="true" ht="11.1" hidden="false" customHeight="true" outlineLevel="0" collapsed="false">
      <c r="A28" s="9" t="s">
        <v>13</v>
      </c>
      <c r="B28" s="9"/>
      <c r="C28" s="9"/>
      <c r="D28" s="89" t="n">
        <v>70581</v>
      </c>
      <c r="E28" s="89" t="n">
        <v>432334</v>
      </c>
      <c r="F28" s="89" t="n">
        <v>107533</v>
      </c>
      <c r="G28" s="89" t="n">
        <v>376</v>
      </c>
      <c r="H28" s="22" t="n">
        <v>610824</v>
      </c>
      <c r="J28" s="89"/>
      <c r="K28" s="89"/>
      <c r="L28" s="89"/>
      <c r="M28" s="89"/>
      <c r="N28" s="22"/>
    </row>
    <row r="29" s="83" customFormat="true" ht="11.1" hidden="false" customHeight="true" outlineLevel="0" collapsed="false">
      <c r="A29" s="16" t="s">
        <v>14</v>
      </c>
      <c r="D29" s="22" t="n">
        <v>81991</v>
      </c>
      <c r="E29" s="22" t="n">
        <v>831355</v>
      </c>
      <c r="F29" s="22" t="n">
        <v>710337</v>
      </c>
      <c r="G29" s="22" t="n">
        <v>12190</v>
      </c>
      <c r="H29" s="22" t="n">
        <v>1635872</v>
      </c>
      <c r="J29" s="22"/>
      <c r="K29" s="22"/>
      <c r="L29" s="22"/>
      <c r="M29" s="22"/>
      <c r="N29" s="22"/>
    </row>
    <row r="30" s="83" customFormat="true" ht="11.1" hidden="false" customHeight="true" outlineLevel="0" collapsed="false">
      <c r="D30" s="91" t="s">
        <v>92</v>
      </c>
      <c r="E30" s="91"/>
      <c r="F30" s="91"/>
      <c r="G30" s="91"/>
      <c r="H30" s="91"/>
      <c r="J30" s="92"/>
      <c r="K30" s="92"/>
      <c r="L30" s="92"/>
      <c r="M30" s="92"/>
      <c r="N30" s="92"/>
    </row>
    <row r="31" s="90" customFormat="true" ht="11.1" hidden="false" customHeight="true" outlineLevel="0" collapsed="false">
      <c r="A31" s="9" t="s">
        <v>10</v>
      </c>
      <c r="B31" s="83"/>
      <c r="C31" s="83"/>
      <c r="D31" s="89" t="n">
        <v>988</v>
      </c>
      <c r="E31" s="89" t="n">
        <v>30616</v>
      </c>
      <c r="F31" s="89" t="n">
        <v>70305</v>
      </c>
      <c r="G31" s="89" t="n">
        <v>1370</v>
      </c>
      <c r="H31" s="22" t="n">
        <v>103278</v>
      </c>
      <c r="J31" s="89"/>
      <c r="K31" s="89"/>
      <c r="L31" s="89"/>
      <c r="M31" s="89"/>
      <c r="N31" s="22"/>
    </row>
    <row r="32" s="90" customFormat="true" ht="11.1" hidden="false" customHeight="true" outlineLevel="0" collapsed="false">
      <c r="A32" s="9" t="s">
        <v>11</v>
      </c>
      <c r="B32" s="83"/>
      <c r="C32" s="83"/>
      <c r="D32" s="89" t="n">
        <v>29</v>
      </c>
      <c r="E32" s="89" t="n">
        <v>6470</v>
      </c>
      <c r="F32" s="89" t="n">
        <v>38126</v>
      </c>
      <c r="G32" s="89" t="n">
        <v>431</v>
      </c>
      <c r="H32" s="22" t="n">
        <v>45055</v>
      </c>
      <c r="J32" s="89"/>
      <c r="K32" s="89"/>
      <c r="L32" s="89"/>
      <c r="M32" s="89"/>
      <c r="N32" s="22"/>
    </row>
    <row r="33" s="90" customFormat="true" ht="11.1" hidden="false" customHeight="true" outlineLevel="0" collapsed="false">
      <c r="A33" s="9" t="s">
        <v>12</v>
      </c>
      <c r="B33" s="83"/>
      <c r="C33" s="83"/>
      <c r="D33" s="89" t="n">
        <v>3860</v>
      </c>
      <c r="E33" s="89" t="n">
        <v>120849</v>
      </c>
      <c r="F33" s="89" t="n">
        <v>112321</v>
      </c>
      <c r="G33" s="89" t="n">
        <v>2756</v>
      </c>
      <c r="H33" s="22" t="n">
        <v>239787</v>
      </c>
      <c r="J33" s="89"/>
      <c r="K33" s="89"/>
      <c r="L33" s="89"/>
      <c r="M33" s="89"/>
      <c r="N33" s="22"/>
    </row>
    <row r="34" s="90" customFormat="true" ht="11.1" hidden="false" customHeight="true" outlineLevel="0" collapsed="false">
      <c r="A34" s="9" t="s">
        <v>13</v>
      </c>
      <c r="B34" s="9"/>
      <c r="C34" s="9"/>
      <c r="D34" s="89" t="n">
        <v>41087</v>
      </c>
      <c r="E34" s="89" t="n">
        <v>218870</v>
      </c>
      <c r="F34" s="89" t="n">
        <v>61370</v>
      </c>
      <c r="G34" s="89" t="n">
        <v>302</v>
      </c>
      <c r="H34" s="22" t="n">
        <v>321630</v>
      </c>
      <c r="J34" s="89"/>
      <c r="K34" s="89"/>
      <c r="L34" s="89"/>
      <c r="M34" s="89"/>
      <c r="N34" s="22"/>
    </row>
    <row r="35" s="90" customFormat="true" ht="11.1" hidden="false" customHeight="true" outlineLevel="0" collapsed="false">
      <c r="A35" s="16" t="s">
        <v>14</v>
      </c>
      <c r="D35" s="22" t="n">
        <v>45965</v>
      </c>
      <c r="E35" s="22" t="n">
        <v>376805</v>
      </c>
      <c r="F35" s="22" t="n">
        <v>282122</v>
      </c>
      <c r="G35" s="22" t="n">
        <v>4859</v>
      </c>
      <c r="H35" s="22" t="n">
        <v>709750</v>
      </c>
      <c r="J35" s="22"/>
      <c r="K35" s="22"/>
      <c r="L35" s="22"/>
      <c r="M35" s="22"/>
      <c r="N35" s="22"/>
    </row>
    <row r="36" s="83" customFormat="true" ht="11.1" hidden="false" customHeight="true" outlineLevel="0" collapsed="false">
      <c r="A36" s="37"/>
      <c r="D36" s="91" t="s">
        <v>93</v>
      </c>
      <c r="E36" s="91"/>
      <c r="F36" s="91"/>
      <c r="G36" s="91"/>
      <c r="H36" s="91"/>
      <c r="J36" s="92"/>
      <c r="K36" s="92"/>
      <c r="L36" s="92"/>
      <c r="M36" s="92"/>
      <c r="N36" s="92"/>
    </row>
    <row r="37" s="90" customFormat="true" ht="11.1" hidden="false" customHeight="true" outlineLevel="0" collapsed="false">
      <c r="A37" s="9" t="s">
        <v>10</v>
      </c>
      <c r="B37" s="83"/>
      <c r="C37" s="83"/>
      <c r="D37" s="89" t="n">
        <v>44758</v>
      </c>
      <c r="E37" s="89" t="n">
        <v>1090157</v>
      </c>
      <c r="F37" s="89" t="n">
        <v>2110738</v>
      </c>
      <c r="G37" s="89" t="n">
        <v>42766</v>
      </c>
      <c r="H37" s="22" t="n">
        <v>3288418</v>
      </c>
      <c r="J37" s="89"/>
      <c r="K37" s="89"/>
      <c r="L37" s="89"/>
      <c r="M37" s="89"/>
      <c r="N37" s="22"/>
    </row>
    <row r="38" s="90" customFormat="true" ht="11.1" hidden="false" customHeight="true" outlineLevel="0" collapsed="false">
      <c r="A38" s="9" t="s">
        <v>11</v>
      </c>
      <c r="B38" s="83"/>
      <c r="C38" s="83"/>
      <c r="D38" s="89" t="n">
        <v>7886</v>
      </c>
      <c r="E38" s="89" t="n">
        <v>125455</v>
      </c>
      <c r="F38" s="89" t="n">
        <v>390444</v>
      </c>
      <c r="G38" s="89" t="n">
        <v>19212</v>
      </c>
      <c r="H38" s="22" t="n">
        <v>542996</v>
      </c>
      <c r="J38" s="89"/>
      <c r="K38" s="89"/>
      <c r="L38" s="89"/>
      <c r="M38" s="89"/>
      <c r="N38" s="22"/>
    </row>
    <row r="39" s="90" customFormat="true" ht="11.1" hidden="false" customHeight="true" outlineLevel="0" collapsed="false">
      <c r="A39" s="9" t="s">
        <v>12</v>
      </c>
      <c r="B39" s="83"/>
      <c r="C39" s="83"/>
      <c r="D39" s="89" t="n">
        <v>89319</v>
      </c>
      <c r="E39" s="89" t="n">
        <v>2365807</v>
      </c>
      <c r="F39" s="89" t="n">
        <v>1525992</v>
      </c>
      <c r="G39" s="89" t="n">
        <v>53465</v>
      </c>
      <c r="H39" s="22" t="n">
        <v>4034583</v>
      </c>
      <c r="J39" s="89"/>
      <c r="K39" s="89"/>
      <c r="L39" s="89"/>
      <c r="M39" s="89"/>
      <c r="N39" s="22"/>
    </row>
    <row r="40" s="83" customFormat="true" ht="11.1" hidden="false" customHeight="true" outlineLevel="0" collapsed="false">
      <c r="A40" s="9" t="s">
        <v>13</v>
      </c>
      <c r="B40" s="9"/>
      <c r="C40" s="9"/>
      <c r="D40" s="89" t="n">
        <v>289346</v>
      </c>
      <c r="E40" s="89" t="n">
        <v>1701852</v>
      </c>
      <c r="F40" s="89" t="n">
        <v>502620</v>
      </c>
      <c r="G40" s="89" t="n">
        <v>4500</v>
      </c>
      <c r="H40" s="22" t="n">
        <v>2498317</v>
      </c>
      <c r="I40" s="19"/>
      <c r="J40" s="89"/>
      <c r="K40" s="89"/>
      <c r="L40" s="89"/>
      <c r="M40" s="89"/>
      <c r="N40" s="22"/>
    </row>
    <row r="41" s="83" customFormat="true" ht="11.1" hidden="false" customHeight="true" outlineLevel="0" collapsed="false">
      <c r="A41" s="16" t="s">
        <v>14</v>
      </c>
      <c r="B41" s="93"/>
      <c r="C41" s="93"/>
      <c r="D41" s="22" t="n">
        <v>431309</v>
      </c>
      <c r="E41" s="22" t="n">
        <v>5283271</v>
      </c>
      <c r="F41" s="22" t="n">
        <v>4529793</v>
      </c>
      <c r="G41" s="22" t="n">
        <v>119942</v>
      </c>
      <c r="H41" s="22" t="n">
        <v>10364314</v>
      </c>
    </row>
    <row r="42" s="83" customFormat="true" ht="11.1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</row>
    <row r="43" s="83" customFormat="true" ht="11.1" hidden="false" customHeight="true" outlineLevel="0" collapsed="false"/>
    <row r="44" s="83" customFormat="true" ht="11.1" hidden="false" customHeight="true" outlineLevel="0" collapsed="false"/>
    <row r="45" s="83" customFormat="true" ht="11.1" hidden="false" customHeight="true" outlineLevel="0" collapsed="false"/>
    <row r="46" s="83" customFormat="true" ht="11.1" hidden="false" customHeight="true" outlineLevel="0" collapsed="false"/>
    <row r="47" s="83" customFormat="true" ht="11.1" hidden="false" customHeight="true" outlineLevel="0" collapsed="false"/>
    <row r="48" s="83" customFormat="true" ht="11.1" hidden="false" customHeight="true" outlineLevel="0" collapsed="false"/>
    <row r="49" s="83" customFormat="true" ht="11.1" hidden="false" customHeight="true" outlineLevel="0" collapsed="false"/>
    <row r="50" s="83" customFormat="true" ht="11.1" hidden="false" customHeight="true" outlineLevel="0" collapsed="false"/>
    <row r="51" s="83" customFormat="true" ht="11.1" hidden="false" customHeight="true" outlineLevel="0" collapsed="false"/>
    <row r="52" s="83" customFormat="true" ht="11.1" hidden="false" customHeight="true" outlineLevel="0" collapsed="false"/>
    <row r="53" s="83" customFormat="true" ht="11.1" hidden="false" customHeight="true" outlineLevel="0" collapsed="false"/>
    <row r="54" s="83" customFormat="true" ht="11.1" hidden="false" customHeight="true" outlineLevel="0" collapsed="false"/>
    <row r="55" s="83" customFormat="true" ht="11.1" hidden="false" customHeight="true" outlineLevel="0" collapsed="false"/>
    <row r="56" s="83" customFormat="true" ht="9" hidden="false" customHeight="false" outlineLevel="0" collapsed="false"/>
    <row r="57" s="83" customFormat="true" ht="9" hidden="false" customHeight="false" outlineLevel="0" collapsed="false"/>
    <row r="58" s="83" customFormat="true" ht="9" hidden="false" customHeight="false" outlineLevel="0" collapsed="false"/>
    <row r="59" s="83" customFormat="true" ht="9" hidden="false" customHeight="false" outlineLevel="0" collapsed="false"/>
    <row r="60" s="83" customFormat="true" ht="9" hidden="false" customHeight="false" outlineLevel="0" collapsed="false"/>
    <row r="61" s="83" customFormat="true" ht="9" hidden="false" customHeight="false" outlineLevel="0" collapsed="false"/>
    <row r="62" s="83" customFormat="true" ht="9" hidden="false" customHeight="false" outlineLevel="0" collapsed="false"/>
  </sheetData>
  <mergeCells count="19">
    <mergeCell ref="B1:H2"/>
    <mergeCell ref="A3:C5"/>
    <mergeCell ref="D3:H3"/>
    <mergeCell ref="D4:D5"/>
    <mergeCell ref="E4:E5"/>
    <mergeCell ref="F4:F5"/>
    <mergeCell ref="G4:G5"/>
    <mergeCell ref="H4:H5"/>
    <mergeCell ref="D6:H6"/>
    <mergeCell ref="D12:H12"/>
    <mergeCell ref="J12:N12"/>
    <mergeCell ref="D18:H18"/>
    <mergeCell ref="J18:N18"/>
    <mergeCell ref="D24:H24"/>
    <mergeCell ref="J24:N24"/>
    <mergeCell ref="D30:H30"/>
    <mergeCell ref="J30:N30"/>
    <mergeCell ref="D36:H36"/>
    <mergeCell ref="J36:N36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41"/>
    <col collapsed="false" customWidth="true" hidden="false" outlineLevel="0" max="4" min="3" style="75" width="6.28"/>
    <col collapsed="false" customWidth="true" hidden="false" outlineLevel="0" max="5" min="5" style="75" width="6.99"/>
    <col collapsed="false" customWidth="true" hidden="false" outlineLevel="0" max="6" min="6" style="0" width="0.41"/>
    <col collapsed="false" customWidth="true" hidden="false" outlineLevel="0" max="7" min="7" style="95" width="7.56"/>
    <col collapsed="false" customWidth="true" hidden="false" outlineLevel="0" max="8" min="8" style="95" width="9.14"/>
    <col collapsed="false" customWidth="true" hidden="false" outlineLevel="0" max="10" min="10" style="0" width="0.28"/>
    <col collapsed="false" customWidth="true" hidden="false" outlineLevel="0" max="11" min="11" style="0" width="8.28"/>
    <col collapsed="false" customWidth="true" hidden="false" outlineLevel="0" max="12" min="12" style="0" width="9.7"/>
  </cols>
  <sheetData>
    <row r="1" s="3" customFormat="true" ht="11.1" hidden="false" customHeight="true" outlineLevel="0" collapsed="false">
      <c r="A1" s="96" t="s">
        <v>99</v>
      </c>
      <c r="B1" s="2" t="s">
        <v>10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9" customFormat="true" ht="11.1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7" t="s">
        <v>5</v>
      </c>
      <c r="G3" s="6" t="s">
        <v>3</v>
      </c>
      <c r="H3" s="6" t="s">
        <v>4</v>
      </c>
      <c r="I3" s="7" t="s">
        <v>5</v>
      </c>
      <c r="K3" s="6" t="s">
        <v>3</v>
      </c>
      <c r="L3" s="6" t="s">
        <v>4</v>
      </c>
    </row>
    <row r="4" s="9" customFormat="true" ht="11.1" hidden="false" customHeight="true" outlineLevel="0" collapsed="false">
      <c r="A4" s="5"/>
      <c r="B4" s="5"/>
      <c r="C4" s="6"/>
      <c r="D4" s="6"/>
      <c r="E4" s="7"/>
      <c r="F4" s="40"/>
      <c r="G4" s="6"/>
      <c r="H4" s="6"/>
      <c r="I4" s="7"/>
      <c r="J4" s="38"/>
      <c r="K4" s="6"/>
      <c r="L4" s="6"/>
    </row>
    <row r="5" s="9" customFormat="true" ht="11.1" hidden="false" customHeight="true" outlineLevel="0" collapsed="false">
      <c r="A5" s="5"/>
      <c r="B5" s="5"/>
      <c r="C5" s="97" t="s">
        <v>6</v>
      </c>
      <c r="D5" s="97"/>
      <c r="E5" s="97"/>
      <c r="F5" s="98"/>
      <c r="G5" s="99" t="s">
        <v>101</v>
      </c>
      <c r="H5" s="99"/>
      <c r="I5" s="99"/>
      <c r="J5" s="38"/>
      <c r="K5" s="13" t="s">
        <v>102</v>
      </c>
      <c r="L5" s="13"/>
    </row>
    <row r="6" s="9" customFormat="true" ht="11.1" hidden="false" customHeight="true" outlineLevel="0" collapsed="false">
      <c r="A6" s="5"/>
      <c r="B6" s="5"/>
      <c r="C6" s="97"/>
      <c r="D6" s="97"/>
      <c r="E6" s="97"/>
      <c r="F6" s="100"/>
      <c r="G6" s="99"/>
      <c r="H6" s="99"/>
      <c r="I6" s="99"/>
      <c r="J6" s="101"/>
      <c r="K6" s="13"/>
      <c r="L6" s="13"/>
    </row>
    <row r="7" s="9" customFormat="true" ht="11.1" hidden="false" customHeight="true" outlineLevel="0" collapsed="false">
      <c r="A7" s="16"/>
      <c r="B7" s="16"/>
      <c r="C7" s="102" t="s">
        <v>9</v>
      </c>
      <c r="D7" s="102"/>
      <c r="E7" s="102"/>
      <c r="F7" s="102"/>
      <c r="G7" s="102"/>
      <c r="H7" s="102"/>
      <c r="I7" s="102"/>
      <c r="J7" s="102"/>
      <c r="K7" s="102"/>
      <c r="L7" s="102"/>
    </row>
    <row r="8" s="9" customFormat="true" ht="11.1" hidden="false" customHeight="true" outlineLevel="0" collapsed="false">
      <c r="A8" s="9" t="s">
        <v>10</v>
      </c>
      <c r="C8" s="18" t="n">
        <v>1996.99998452045</v>
      </c>
      <c r="D8" s="18" t="n">
        <v>1825.26814531835</v>
      </c>
      <c r="E8" s="19" t="n">
        <v>1946.7210689152</v>
      </c>
      <c r="F8" s="45"/>
      <c r="G8" s="20" t="n">
        <v>105.237009909918</v>
      </c>
      <c r="H8" s="20" t="n">
        <v>112.392289110715</v>
      </c>
      <c r="I8" s="46" t="n">
        <v>109.263665095077</v>
      </c>
      <c r="K8" s="45" t="n">
        <v>102.582748828689</v>
      </c>
      <c r="L8" s="45" t="n">
        <v>93.7611543052474</v>
      </c>
    </row>
    <row r="9" s="9" customFormat="true" ht="11.1" hidden="false" customHeight="true" outlineLevel="0" collapsed="false">
      <c r="A9" s="9" t="s">
        <v>11</v>
      </c>
      <c r="C9" s="18" t="n">
        <v>1898.0643412855</v>
      </c>
      <c r="D9" s="18" t="n">
        <v>1729.7021723303</v>
      </c>
      <c r="E9" s="19" t="n">
        <v>1879.75179743497</v>
      </c>
      <c r="F9" s="45"/>
      <c r="G9" s="20" t="n">
        <v>100.023343736525</v>
      </c>
      <c r="H9" s="20" t="n">
        <v>106.507740863506</v>
      </c>
      <c r="I9" s="46" t="n">
        <v>105.504879017544</v>
      </c>
      <c r="K9" s="45" t="n">
        <v>100.974200097881</v>
      </c>
      <c r="L9" s="45" t="n">
        <v>92.0175831027575</v>
      </c>
    </row>
    <row r="10" s="9" customFormat="true" ht="11.1" hidden="false" customHeight="true" outlineLevel="0" collapsed="false">
      <c r="A10" s="9" t="s">
        <v>12</v>
      </c>
      <c r="C10" s="18" t="n">
        <v>1895.08724980568</v>
      </c>
      <c r="D10" s="18" t="n">
        <v>1624.53472221813</v>
      </c>
      <c r="E10" s="19" t="n">
        <v>1781.37631819695</v>
      </c>
      <c r="F10" s="45"/>
      <c r="G10" s="20" t="n">
        <v>99.8664583043803</v>
      </c>
      <c r="H10" s="20" t="n">
        <v>100.031974281834</v>
      </c>
      <c r="I10" s="46" t="n">
        <v>99.9833558837649</v>
      </c>
      <c r="K10" s="45" t="n">
        <v>106.383318922968</v>
      </c>
      <c r="L10" s="45" t="n">
        <v>91.1954821462109</v>
      </c>
    </row>
    <row r="11" s="9" customFormat="true" ht="11.1" hidden="false" customHeight="true" outlineLevel="0" collapsed="false">
      <c r="A11" s="9" t="s">
        <v>13</v>
      </c>
      <c r="C11" s="18" t="n">
        <v>1623.95837117257</v>
      </c>
      <c r="D11" s="18" t="n">
        <v>1504.06113789271</v>
      </c>
      <c r="E11" s="19" t="n">
        <v>1543.58957049886</v>
      </c>
      <c r="F11" s="45"/>
      <c r="G11" s="20" t="n">
        <v>85.5786302078623</v>
      </c>
      <c r="H11" s="20" t="n">
        <v>92.6137207203306</v>
      </c>
      <c r="I11" s="46" t="n">
        <v>86.6370927855752</v>
      </c>
      <c r="K11" s="45" t="n">
        <v>105.206617238787</v>
      </c>
      <c r="L11" s="45" t="n">
        <v>97.4391876337069</v>
      </c>
    </row>
    <row r="12" s="9" customFormat="true" ht="11.1" hidden="false" customHeight="true" outlineLevel="0" collapsed="false">
      <c r="A12" s="16" t="s">
        <v>14</v>
      </c>
      <c r="B12" s="16"/>
      <c r="C12" s="19" t="n">
        <v>1897.62136555368</v>
      </c>
      <c r="D12" s="19" t="n">
        <v>1624.01545493954</v>
      </c>
      <c r="E12" s="19" t="n">
        <v>1781.67286189901</v>
      </c>
      <c r="F12" s="46"/>
      <c r="G12" s="21" t="n">
        <v>100</v>
      </c>
      <c r="H12" s="21" t="n">
        <v>100</v>
      </c>
      <c r="I12" s="46" t="n">
        <v>100</v>
      </c>
      <c r="J12" s="16"/>
      <c r="K12" s="46" t="n">
        <v>106.507844741547</v>
      </c>
      <c r="L12" s="46" t="n">
        <v>91.1511585358364</v>
      </c>
    </row>
    <row r="13" s="9" customFormat="true" ht="11.1" hidden="false" customHeight="true" outlineLevel="0" collapsed="false">
      <c r="C13" s="17" t="s">
        <v>15</v>
      </c>
      <c r="D13" s="17"/>
      <c r="E13" s="17"/>
      <c r="F13" s="17"/>
      <c r="G13" s="17"/>
      <c r="H13" s="17"/>
      <c r="I13" s="17"/>
      <c r="J13" s="17"/>
      <c r="K13" s="17"/>
      <c r="L13" s="17"/>
    </row>
    <row r="14" s="9" customFormat="true" ht="11.1" hidden="false" customHeight="true" outlineLevel="0" collapsed="false">
      <c r="A14" s="9" t="s">
        <v>16</v>
      </c>
      <c r="C14" s="18" t="n">
        <v>1924.89590432844</v>
      </c>
      <c r="D14" s="18" t="n">
        <v>1746.42972519933</v>
      </c>
      <c r="E14" s="19" t="n">
        <v>1857.40303895222</v>
      </c>
      <c r="F14" s="45"/>
      <c r="G14" s="20" t="n">
        <v>101.437301416914</v>
      </c>
      <c r="H14" s="20" t="n">
        <v>107.537752789695</v>
      </c>
      <c r="I14" s="46" t="n">
        <v>104.250509657114</v>
      </c>
      <c r="K14" s="45" t="n">
        <v>103.633722135735</v>
      </c>
      <c r="L14" s="45" t="n">
        <v>94.0253509106192</v>
      </c>
    </row>
    <row r="15" s="9" customFormat="true" ht="11.1" hidden="false" customHeight="true" outlineLevel="0" collapsed="false">
      <c r="A15" s="9" t="s">
        <v>17</v>
      </c>
      <c r="C15" s="18" t="n">
        <v>1092.20542090761</v>
      </c>
      <c r="D15" s="18" t="n">
        <v>1134.74223252703</v>
      </c>
      <c r="E15" s="19" t="n">
        <v>1126.99805881258</v>
      </c>
      <c r="F15" s="45"/>
      <c r="G15" s="20" t="n">
        <v>57.5565516247721</v>
      </c>
      <c r="H15" s="20" t="n">
        <v>69.8726252312216</v>
      </c>
      <c r="I15" s="46" t="n">
        <v>63.2550499540842</v>
      </c>
      <c r="K15" s="45" t="n">
        <v>96.9128040964302</v>
      </c>
      <c r="L15" s="45" t="n">
        <v>100.687150581484</v>
      </c>
    </row>
    <row r="16" s="16" customFormat="true" ht="11.1" hidden="false" customHeight="true" outlineLevel="0" collapsed="false">
      <c r="A16" s="16" t="s">
        <v>14</v>
      </c>
      <c r="C16" s="19" t="n">
        <v>1897.62136555368</v>
      </c>
      <c r="D16" s="19" t="n">
        <v>1624.01545493954</v>
      </c>
      <c r="E16" s="19" t="n">
        <v>1781.67286189901</v>
      </c>
      <c r="F16" s="46"/>
      <c r="G16" s="21" t="n">
        <v>100</v>
      </c>
      <c r="H16" s="21" t="n">
        <v>100</v>
      </c>
      <c r="I16" s="46" t="n">
        <v>100</v>
      </c>
      <c r="K16" s="46" t="n">
        <v>106.507844741547</v>
      </c>
      <c r="L16" s="46" t="n">
        <v>91.1511585358364</v>
      </c>
      <c r="M16" s="9"/>
      <c r="N16" s="9"/>
    </row>
    <row r="17" s="9" customFormat="true" ht="11.1" hidden="false" customHeight="true" outlineLevel="0" collapsed="false">
      <c r="A17" s="16"/>
      <c r="B17" s="16"/>
      <c r="C17" s="102" t="s">
        <v>18</v>
      </c>
      <c r="D17" s="102"/>
      <c r="E17" s="102"/>
      <c r="F17" s="102"/>
      <c r="G17" s="102"/>
      <c r="H17" s="102"/>
      <c r="I17" s="102"/>
      <c r="J17" s="102"/>
      <c r="K17" s="102"/>
      <c r="L17" s="102"/>
    </row>
    <row r="18" s="9" customFormat="true" ht="11.1" hidden="false" customHeight="true" outlineLevel="0" collapsed="false">
      <c r="A18" s="9" t="s">
        <v>19</v>
      </c>
      <c r="C18" s="18" t="n">
        <v>1931.8606308237</v>
      </c>
      <c r="D18" s="18" t="n">
        <v>1662.62656659518</v>
      </c>
      <c r="E18" s="19" t="n">
        <v>1819.73868374198</v>
      </c>
      <c r="F18" s="45"/>
      <c r="G18" s="20" t="n">
        <v>101.804325451407</v>
      </c>
      <c r="H18" s="20" t="n">
        <v>102.377508880116</v>
      </c>
      <c r="I18" s="46" t="n">
        <v>102.136521392732</v>
      </c>
      <c r="K18" s="45" t="n">
        <v>106.161431203472</v>
      </c>
      <c r="L18" s="45" t="n">
        <v>91.3662264505075</v>
      </c>
    </row>
    <row r="19" s="9" customFormat="true" ht="11.1" hidden="false" customHeight="true" outlineLevel="0" collapsed="false">
      <c r="A19" s="9" t="s">
        <v>20</v>
      </c>
      <c r="C19" s="18" t="n">
        <v>1257.33481213462</v>
      </c>
      <c r="D19" s="18" t="n">
        <v>1184.97709381081</v>
      </c>
      <c r="E19" s="19" t="n">
        <v>1217.63111849928</v>
      </c>
      <c r="F19" s="45"/>
      <c r="G19" s="20" t="n">
        <v>66.2584662545555</v>
      </c>
      <c r="H19" s="20" t="n">
        <v>72.9658754297338</v>
      </c>
      <c r="I19" s="46" t="n">
        <v>68.3420141002463</v>
      </c>
      <c r="K19" s="45" t="n">
        <v>103.260732501997</v>
      </c>
      <c r="L19" s="45" t="n">
        <v>97.3182333966039</v>
      </c>
    </row>
    <row r="20" s="9" customFormat="true" ht="11.1" hidden="false" customHeight="true" outlineLevel="0" collapsed="false">
      <c r="A20" s="9" t="s">
        <v>21</v>
      </c>
      <c r="C20" s="18" t="n">
        <v>1740.29262050535</v>
      </c>
      <c r="D20" s="18" t="n">
        <v>1606.43966760804</v>
      </c>
      <c r="E20" s="19" t="n">
        <v>1685.36516816461</v>
      </c>
      <c r="F20" s="45"/>
      <c r="G20" s="20" t="n">
        <v>91.709160325436</v>
      </c>
      <c r="H20" s="20" t="n">
        <v>98.917757384756</v>
      </c>
      <c r="I20" s="46" t="n">
        <v>94.5945355180553</v>
      </c>
      <c r="K20" s="45" t="n">
        <v>103.259083157661</v>
      </c>
      <c r="L20" s="45" t="n">
        <v>95.317008916084</v>
      </c>
    </row>
    <row r="21" s="9" customFormat="true" ht="11.1" hidden="false" customHeight="true" outlineLevel="0" collapsed="false">
      <c r="A21" s="9" t="s">
        <v>22</v>
      </c>
      <c r="C21" s="18" t="n">
        <v>1285.24566239663</v>
      </c>
      <c r="D21" s="18" t="n">
        <v>978.098903775883</v>
      </c>
      <c r="E21" s="19" t="n">
        <v>1140.823974113</v>
      </c>
      <c r="F21" s="45"/>
      <c r="G21" s="20" t="n">
        <v>67.7292997289596</v>
      </c>
      <c r="H21" s="20" t="n">
        <v>60.2271918534356</v>
      </c>
      <c r="I21" s="46" t="n">
        <v>64.0310574690485</v>
      </c>
      <c r="K21" s="45" t="n">
        <v>112.659419118179</v>
      </c>
      <c r="L21" s="45" t="n">
        <v>85.7361806878546</v>
      </c>
    </row>
    <row r="22" s="9" customFormat="true" ht="11.1" hidden="false" customHeight="true" outlineLevel="0" collapsed="false">
      <c r="A22" s="9" t="s">
        <v>23</v>
      </c>
      <c r="C22" s="18" t="n">
        <v>2072.58768197088</v>
      </c>
      <c r="D22" s="18" t="n">
        <v>1762.20899007589</v>
      </c>
      <c r="E22" s="19" t="n">
        <v>2022.44193912063</v>
      </c>
      <c r="F22" s="45"/>
      <c r="G22" s="20" t="n">
        <v>109.220296503468</v>
      </c>
      <c r="H22" s="20" t="n">
        <v>108.50937315381</v>
      </c>
      <c r="I22" s="46" t="n">
        <v>113.513652386499</v>
      </c>
      <c r="K22" s="45" t="n">
        <v>102.479465139655</v>
      </c>
      <c r="L22" s="45" t="n">
        <v>87.1327357284782</v>
      </c>
    </row>
    <row r="23" s="9" customFormat="true" ht="11.1" hidden="false" customHeight="true" outlineLevel="0" collapsed="false">
      <c r="A23" s="9" t="s">
        <v>24</v>
      </c>
      <c r="C23" s="18" t="n">
        <v>1252.85703779968</v>
      </c>
      <c r="D23" s="18" t="n">
        <v>1013.57104136947</v>
      </c>
      <c r="E23" s="19" t="n">
        <v>1131.30391020999</v>
      </c>
      <c r="F23" s="45"/>
      <c r="G23" s="20" t="n">
        <v>66.022498510082</v>
      </c>
      <c r="H23" s="20" t="n">
        <v>62.4114159927871</v>
      </c>
      <c r="I23" s="46" t="n">
        <v>63.4967245897309</v>
      </c>
      <c r="K23" s="45" t="n">
        <v>110.744515818665</v>
      </c>
      <c r="L23" s="45" t="n">
        <v>89.5931705196116</v>
      </c>
    </row>
    <row r="24" s="9" customFormat="true" ht="11.1" hidden="false" customHeight="true" outlineLevel="0" collapsed="false">
      <c r="A24" s="16"/>
      <c r="B24" s="16"/>
      <c r="C24" s="102" t="s">
        <v>25</v>
      </c>
      <c r="D24" s="102"/>
      <c r="E24" s="102"/>
      <c r="F24" s="102"/>
      <c r="G24" s="102"/>
      <c r="H24" s="102"/>
      <c r="I24" s="102"/>
      <c r="J24" s="102"/>
      <c r="K24" s="102"/>
      <c r="L24" s="102"/>
    </row>
    <row r="25" s="9" customFormat="true" ht="11.1" hidden="false" customHeight="true" outlineLevel="0" collapsed="false">
      <c r="A25" s="9" t="s">
        <v>26</v>
      </c>
      <c r="C25" s="18" t="n">
        <v>1638.38431178041</v>
      </c>
      <c r="D25" s="18" t="n">
        <v>1491.73744181135</v>
      </c>
      <c r="E25" s="19" t="n">
        <v>1584.86523853085</v>
      </c>
      <c r="F25" s="45"/>
      <c r="G25" s="20" t="n">
        <v>86.3388419587261</v>
      </c>
      <c r="H25" s="20" t="n">
        <v>91.8548796610367</v>
      </c>
      <c r="I25" s="46" t="n">
        <v>88.9537733005377</v>
      </c>
      <c r="K25" s="45" t="n">
        <v>103.376884794266</v>
      </c>
      <c r="L25" s="45" t="n">
        <v>94.1239296278702</v>
      </c>
    </row>
    <row r="26" s="9" customFormat="true" ht="11.1" hidden="false" customHeight="true" outlineLevel="0" collapsed="false">
      <c r="A26" s="9" t="s">
        <v>27</v>
      </c>
      <c r="C26" s="18" t="n">
        <v>1870.4416873547</v>
      </c>
      <c r="D26" s="18" t="n">
        <v>1672.16885056158</v>
      </c>
      <c r="E26" s="19" t="n">
        <v>1782.67191008073</v>
      </c>
      <c r="F26" s="45"/>
      <c r="G26" s="20" t="n">
        <v>98.5676975031821</v>
      </c>
      <c r="H26" s="20" t="n">
        <v>102.965082350391</v>
      </c>
      <c r="I26" s="46" t="n">
        <v>100.056073603807</v>
      </c>
      <c r="K26" s="45" t="n">
        <v>104.923495836651</v>
      </c>
      <c r="L26" s="45" t="n">
        <v>93.8012676985442</v>
      </c>
    </row>
    <row r="27" s="9" customFormat="true" ht="11.1" hidden="false" customHeight="true" outlineLevel="0" collapsed="false">
      <c r="A27" s="9" t="s">
        <v>28</v>
      </c>
      <c r="C27" s="18" t="n">
        <v>1923.66530279429</v>
      </c>
      <c r="D27" s="18" t="n">
        <v>1613.89965051916</v>
      </c>
      <c r="E27" s="19" t="n">
        <v>1791.22874012884</v>
      </c>
      <c r="F27" s="45"/>
      <c r="G27" s="20" t="n">
        <v>101.372451728958</v>
      </c>
      <c r="H27" s="20" t="n">
        <v>99.3771115669117</v>
      </c>
      <c r="I27" s="46" t="n">
        <v>100.53634303099</v>
      </c>
      <c r="K27" s="45" t="n">
        <v>107.393615326646</v>
      </c>
      <c r="L27" s="45" t="n">
        <v>90.1001426765334</v>
      </c>
    </row>
    <row r="28" s="9" customFormat="true" ht="11.1" hidden="false" customHeight="true" outlineLevel="0" collapsed="false">
      <c r="A28" s="9" t="s">
        <v>29</v>
      </c>
      <c r="C28" s="18" t="n">
        <v>1937.32549573264</v>
      </c>
      <c r="D28" s="18" t="n">
        <v>1621.00377301938</v>
      </c>
      <c r="E28" s="19" t="n">
        <v>1802.10176767308</v>
      </c>
      <c r="F28" s="45"/>
      <c r="G28" s="20" t="n">
        <v>102.092310452427</v>
      </c>
      <c r="H28" s="20" t="n">
        <v>99.8145533707205</v>
      </c>
      <c r="I28" s="46" t="n">
        <v>101.146613736502</v>
      </c>
      <c r="K28" s="45" t="n">
        <v>107.503667688766</v>
      </c>
      <c r="L28" s="45" t="n">
        <v>89.9507343091096</v>
      </c>
    </row>
    <row r="29" s="9" customFormat="true" ht="11.1" hidden="false" customHeight="true" outlineLevel="0" collapsed="false">
      <c r="A29" s="9" t="s">
        <v>30</v>
      </c>
      <c r="C29" s="18" t="n">
        <v>1864.34632261181</v>
      </c>
      <c r="D29" s="18" t="n">
        <v>1594.04506178006</v>
      </c>
      <c r="E29" s="19" t="n">
        <v>1759.25182447282</v>
      </c>
      <c r="F29" s="45"/>
      <c r="G29" s="20" t="n">
        <v>98.2464867045719</v>
      </c>
      <c r="H29" s="20" t="n">
        <v>98.1545500033064</v>
      </c>
      <c r="I29" s="46" t="n">
        <v>98.7415738373936</v>
      </c>
      <c r="K29" s="45" t="n">
        <v>105.973817771682</v>
      </c>
      <c r="L29" s="45" t="n">
        <v>90.6092601187288</v>
      </c>
    </row>
    <row r="30" s="9" customFormat="true" ht="11.1" hidden="false" customHeight="true" outlineLevel="0" collapsed="false">
      <c r="A30" s="9" t="s">
        <v>31</v>
      </c>
      <c r="C30" s="18" t="n">
        <v>1606.16396458856</v>
      </c>
      <c r="D30" s="18" t="n">
        <v>1595.15777468707</v>
      </c>
      <c r="E30" s="19" t="n">
        <v>1602.59786938731</v>
      </c>
      <c r="F30" s="45"/>
      <c r="G30" s="20" t="n">
        <v>84.6409085471018</v>
      </c>
      <c r="H30" s="20" t="n">
        <v>98.2230661558851</v>
      </c>
      <c r="I30" s="46" t="n">
        <v>89.9490531431887</v>
      </c>
      <c r="K30" s="45" t="n">
        <v>100.222519651958</v>
      </c>
      <c r="L30" s="45" t="n">
        <v>99.5357478727279</v>
      </c>
    </row>
    <row r="31" s="9" customFormat="true" ht="11.1" hidden="false" customHeight="true" outlineLevel="0" collapsed="false">
      <c r="A31" s="16"/>
      <c r="B31" s="16"/>
      <c r="C31" s="24" t="s">
        <v>32</v>
      </c>
      <c r="D31" s="24"/>
      <c r="E31" s="24"/>
      <c r="F31" s="24"/>
      <c r="G31" s="24"/>
      <c r="H31" s="24"/>
      <c r="I31" s="24"/>
      <c r="J31" s="24"/>
      <c r="K31" s="24"/>
      <c r="L31" s="24"/>
    </row>
    <row r="32" s="9" customFormat="true" ht="11.1" hidden="false" customHeight="true" outlineLevel="0" collapsed="false">
      <c r="A32" s="9" t="s">
        <v>33</v>
      </c>
      <c r="C32" s="18" t="n">
        <v>1771.21873923022</v>
      </c>
      <c r="D32" s="18" t="n">
        <v>1577.4916527388</v>
      </c>
      <c r="E32" s="19" t="n">
        <v>1700.00205189319</v>
      </c>
      <c r="F32" s="45"/>
      <c r="G32" s="20" t="n">
        <v>107.855046373689</v>
      </c>
      <c r="H32" s="20" t="n">
        <v>109.815537074925</v>
      </c>
      <c r="I32" s="46" t="n">
        <v>109.322239300767</v>
      </c>
      <c r="K32" s="45" t="n">
        <v>104.189211845816</v>
      </c>
      <c r="L32" s="45" t="n">
        <v>92.7935146302935</v>
      </c>
      <c r="M32" s="18"/>
      <c r="N32" s="18"/>
    </row>
    <row r="33" s="9" customFormat="true" ht="11.1" hidden="false" customHeight="true" outlineLevel="0" collapsed="false">
      <c r="A33" s="9" t="s">
        <v>34</v>
      </c>
      <c r="C33" s="18" t="n">
        <v>1879.373809829</v>
      </c>
      <c r="D33" s="18" t="n">
        <v>1651.51602960305</v>
      </c>
      <c r="E33" s="19" t="n">
        <v>1756.49415447362</v>
      </c>
      <c r="F33" s="45"/>
      <c r="G33" s="20" t="n">
        <v>114.440946746474</v>
      </c>
      <c r="H33" s="20" t="n">
        <v>114.968671602053</v>
      </c>
      <c r="I33" s="46" t="n">
        <v>112.955083831763</v>
      </c>
      <c r="K33" s="45" t="n">
        <v>106.995733805456</v>
      </c>
      <c r="L33" s="45" t="n">
        <v>94.0234287371123</v>
      </c>
      <c r="M33" s="18"/>
      <c r="N33" s="18"/>
    </row>
    <row r="34" s="9" customFormat="true" ht="11.1" hidden="false" customHeight="true" outlineLevel="0" collapsed="false">
      <c r="A34" s="9" t="s">
        <v>35</v>
      </c>
      <c r="C34" s="18" t="n">
        <v>1925.80125620394</v>
      </c>
      <c r="D34" s="18" t="n">
        <v>1571.5068137155</v>
      </c>
      <c r="E34" s="19" t="n">
        <v>1821.36581163863</v>
      </c>
      <c r="F34" s="45"/>
      <c r="G34" s="20" t="n">
        <v>117.268059101866</v>
      </c>
      <c r="H34" s="20" t="n">
        <v>109.398908365348</v>
      </c>
      <c r="I34" s="46" t="n">
        <v>117.126793401485</v>
      </c>
      <c r="K34" s="45" t="n">
        <v>105.733908251596</v>
      </c>
      <c r="L34" s="45" t="n">
        <v>86.2817784145</v>
      </c>
      <c r="M34" s="18"/>
      <c r="N34" s="18"/>
    </row>
    <row r="35" s="9" customFormat="true" ht="11.1" hidden="false" customHeight="true" outlineLevel="0" collapsed="false">
      <c r="A35" s="9" t="s">
        <v>36</v>
      </c>
      <c r="C35" s="18" t="n">
        <v>1740.29262050535</v>
      </c>
      <c r="D35" s="18" t="n">
        <v>1606.43966760804</v>
      </c>
      <c r="E35" s="19" t="n">
        <v>1685.36516816461</v>
      </c>
      <c r="F35" s="45"/>
      <c r="G35" s="20" t="n">
        <v>105.971858320541</v>
      </c>
      <c r="H35" s="20" t="n">
        <v>111.830724790562</v>
      </c>
      <c r="I35" s="46" t="n">
        <v>108.380983433569</v>
      </c>
      <c r="K35" s="45" t="n">
        <v>103.259083157661</v>
      </c>
      <c r="L35" s="45" t="n">
        <v>95.317008916084</v>
      </c>
      <c r="M35" s="18"/>
      <c r="N35" s="18"/>
    </row>
    <row r="36" s="9" customFormat="true" ht="11.1" hidden="false" customHeight="true" outlineLevel="0" collapsed="false">
      <c r="A36" s="16"/>
      <c r="B36" s="16"/>
      <c r="C36" s="102" t="s">
        <v>37</v>
      </c>
      <c r="D36" s="102"/>
      <c r="E36" s="102"/>
      <c r="F36" s="102"/>
      <c r="G36" s="102"/>
      <c r="H36" s="102"/>
      <c r="I36" s="102"/>
      <c r="J36" s="102"/>
      <c r="K36" s="102"/>
      <c r="L36" s="102"/>
    </row>
    <row r="37" s="9" customFormat="true" ht="11.1" hidden="false" customHeight="true" outlineLevel="0" collapsed="false">
      <c r="A37" s="9" t="s">
        <v>38</v>
      </c>
      <c r="C37" s="18" t="n">
        <v>1797.06296097681</v>
      </c>
      <c r="D37" s="18" t="n">
        <v>1459.81758738695</v>
      </c>
      <c r="E37" s="19" t="n">
        <v>1701.24236636803</v>
      </c>
      <c r="F37" s="45"/>
      <c r="G37" s="20" t="n">
        <v>94.7008182769099</v>
      </c>
      <c r="H37" s="20" t="n">
        <v>89.889390088427</v>
      </c>
      <c r="I37" s="46" t="n">
        <v>95.4856754429514</v>
      </c>
      <c r="K37" s="45" t="n">
        <v>105.632389393954</v>
      </c>
      <c r="L37" s="45" t="n">
        <v>85.8089133121871</v>
      </c>
    </row>
    <row r="38" s="9" customFormat="true" ht="11.1" hidden="false" customHeight="true" outlineLevel="0" collapsed="false">
      <c r="A38" s="23" t="s">
        <v>39</v>
      </c>
      <c r="B38" s="23"/>
      <c r="C38" s="18" t="n">
        <v>1939.36359986908</v>
      </c>
      <c r="D38" s="18" t="n">
        <v>1608.62499826395</v>
      </c>
      <c r="E38" s="19" t="n">
        <v>1826.84576839676</v>
      </c>
      <c r="F38" s="45"/>
      <c r="G38" s="20" t="n">
        <v>102.199713550507</v>
      </c>
      <c r="H38" s="20" t="n">
        <v>99.0523207997326</v>
      </c>
      <c r="I38" s="46" t="n">
        <v>102.535420921751</v>
      </c>
      <c r="K38" s="45" t="n">
        <v>106.159131406647</v>
      </c>
      <c r="L38" s="45" t="n">
        <v>88.0547786842281</v>
      </c>
    </row>
    <row r="39" s="9" customFormat="true" ht="11.1" hidden="false" customHeight="true" outlineLevel="0" collapsed="false">
      <c r="A39" s="23" t="s">
        <v>40</v>
      </c>
      <c r="B39" s="23"/>
      <c r="C39" s="18" t="n">
        <v>1915.99552644036</v>
      </c>
      <c r="D39" s="18" t="n">
        <v>1674.53585409922</v>
      </c>
      <c r="E39" s="19" t="n">
        <v>1800.81012065624</v>
      </c>
      <c r="F39" s="45"/>
      <c r="G39" s="20" t="n">
        <v>100.968273293093</v>
      </c>
      <c r="H39" s="20" t="n">
        <v>103.11083241271</v>
      </c>
      <c r="I39" s="46" t="n">
        <v>101.074117430112</v>
      </c>
      <c r="K39" s="45" t="n">
        <v>106.396310441777</v>
      </c>
      <c r="L39" s="45" t="n">
        <v>92.9879188755892</v>
      </c>
    </row>
    <row r="40" s="9" customFormat="true" ht="11.1" hidden="false" customHeight="true" outlineLevel="0" collapsed="false">
      <c r="A40" s="23" t="s">
        <v>41</v>
      </c>
      <c r="B40" s="23"/>
      <c r="C40" s="18" t="n">
        <v>1760.91748941991</v>
      </c>
      <c r="D40" s="18" t="n">
        <v>1535.68979365862</v>
      </c>
      <c r="E40" s="19" t="n">
        <v>1647.68599999363</v>
      </c>
      <c r="F40" s="45"/>
      <c r="G40" s="20" t="n">
        <v>92.7960404211681</v>
      </c>
      <c r="H40" s="20" t="n">
        <v>94.5612795117018</v>
      </c>
      <c r="I40" s="46" t="n">
        <v>92.4797158462317</v>
      </c>
      <c r="K40" s="45" t="n">
        <v>106.87215218353</v>
      </c>
      <c r="L40" s="45" t="n">
        <v>93.2028185992084</v>
      </c>
    </row>
    <row r="41" s="9" customFormat="true" ht="11.1" hidden="false" customHeight="true" outlineLevel="0" collapsed="false">
      <c r="A41" s="16"/>
      <c r="B41" s="25"/>
      <c r="C41" s="102" t="s">
        <v>42</v>
      </c>
      <c r="D41" s="102"/>
      <c r="E41" s="102"/>
      <c r="F41" s="102"/>
      <c r="G41" s="102"/>
      <c r="H41" s="102"/>
      <c r="I41" s="102"/>
      <c r="J41" s="102"/>
      <c r="K41" s="102"/>
      <c r="L41" s="102"/>
    </row>
    <row r="42" s="9" customFormat="true" ht="11.1" hidden="false" customHeight="true" outlineLevel="0" collapsed="false">
      <c r="A42" s="9" t="s">
        <v>43</v>
      </c>
      <c r="B42" s="16"/>
      <c r="C42" s="18" t="n">
        <v>1933.18972305639</v>
      </c>
      <c r="D42" s="18" t="n">
        <v>1809.01594879412</v>
      </c>
      <c r="E42" s="19" t="n">
        <v>1909.48944370199</v>
      </c>
      <c r="F42" s="45"/>
      <c r="G42" s="20" t="n">
        <v>101.87436535804</v>
      </c>
      <c r="H42" s="20" t="n">
        <v>111.391547616858</v>
      </c>
      <c r="I42" s="46" t="n">
        <v>107.17396467872</v>
      </c>
      <c r="K42" s="45" t="n">
        <v>101.241184099371</v>
      </c>
      <c r="L42" s="45" t="n">
        <v>94.7382010809608</v>
      </c>
    </row>
    <row r="43" s="9" customFormat="true" ht="11.1" hidden="false" customHeight="true" outlineLevel="0" collapsed="false">
      <c r="A43" s="9" t="s">
        <v>44</v>
      </c>
      <c r="C43" s="18" t="n">
        <v>1749.36018232829</v>
      </c>
      <c r="D43" s="18" t="n">
        <v>1509.72610834734</v>
      </c>
      <c r="E43" s="19" t="n">
        <v>1604.47709663654</v>
      </c>
      <c r="F43" s="45"/>
      <c r="G43" s="20" t="n">
        <v>92.1869986333058</v>
      </c>
      <c r="H43" s="20" t="n">
        <v>92.9625456306719</v>
      </c>
      <c r="I43" s="46" t="n">
        <v>90.0545285808752</v>
      </c>
      <c r="K43" s="45" t="n">
        <v>109.029925450196</v>
      </c>
      <c r="L43" s="45" t="n">
        <v>94.0945876704733</v>
      </c>
    </row>
    <row r="44" s="9" customFormat="true" ht="11.1" hidden="false" customHeight="true" outlineLevel="0" collapsed="false">
      <c r="A44" s="9" t="s">
        <v>45</v>
      </c>
      <c r="C44" s="18" t="n">
        <v>1855.97251985703</v>
      </c>
      <c r="D44" s="18" t="n">
        <v>1650.58657593353</v>
      </c>
      <c r="E44" s="19" t="n">
        <v>1760.73782022487</v>
      </c>
      <c r="F44" s="45"/>
      <c r="G44" s="20" t="n">
        <v>97.8052078010567</v>
      </c>
      <c r="H44" s="20" t="n">
        <v>101.636137200121</v>
      </c>
      <c r="I44" s="46" t="n">
        <v>98.8249783604027</v>
      </c>
      <c r="K44" s="45" t="n">
        <v>105.408795025485</v>
      </c>
      <c r="L44" s="45" t="n">
        <v>93.7440291776505</v>
      </c>
    </row>
    <row r="45" s="9" customFormat="true" ht="11.1" hidden="false" customHeight="true" outlineLevel="0" collapsed="false">
      <c r="A45" s="9" t="s">
        <v>46</v>
      </c>
      <c r="C45" s="18" t="n">
        <v>1919.81320843197</v>
      </c>
      <c r="D45" s="18" t="n">
        <v>1758.03983784722</v>
      </c>
      <c r="E45" s="19" t="n">
        <v>1833.21556899618</v>
      </c>
      <c r="F45" s="45"/>
      <c r="G45" s="20" t="n">
        <v>101.169455787183</v>
      </c>
      <c r="H45" s="20" t="n">
        <v>108.25265440055</v>
      </c>
      <c r="I45" s="46" t="n">
        <v>102.89293888903</v>
      </c>
      <c r="K45" s="45" t="n">
        <v>104.72381104003</v>
      </c>
      <c r="L45" s="45" t="n">
        <v>95.8992421611322</v>
      </c>
    </row>
    <row r="46" s="9" customFormat="true" ht="11.1" hidden="false" customHeight="true" outlineLevel="0" collapsed="false">
      <c r="A46" s="9" t="s">
        <v>47</v>
      </c>
      <c r="C46" s="18" t="n">
        <v>1828.46358191204</v>
      </c>
      <c r="D46" s="18" t="n">
        <v>1522.2331912261</v>
      </c>
      <c r="E46" s="19" t="n">
        <v>1657.0415916792</v>
      </c>
      <c r="F46" s="45"/>
      <c r="G46" s="20" t="n">
        <v>96.3555541217536</v>
      </c>
      <c r="H46" s="20" t="n">
        <v>93.7326788729833</v>
      </c>
      <c r="I46" s="46" t="n">
        <v>93.0048173890368</v>
      </c>
      <c r="K46" s="45" t="n">
        <v>110.345062616028</v>
      </c>
      <c r="L46" s="45" t="n">
        <v>91.8645131703369</v>
      </c>
    </row>
    <row r="47" s="9" customFormat="true" ht="11.1" hidden="false" customHeight="true" outlineLevel="0" collapsed="false">
      <c r="A47" s="9" t="s">
        <v>48</v>
      </c>
      <c r="C47" s="18" t="n">
        <v>1851.890969163</v>
      </c>
      <c r="D47" s="18" t="n">
        <v>1469.93048128342</v>
      </c>
      <c r="E47" s="19" t="n">
        <v>1786.6602739726</v>
      </c>
      <c r="F47" s="45"/>
      <c r="G47" s="20" t="n">
        <v>97.5901200723812</v>
      </c>
      <c r="H47" s="20" t="n">
        <v>90.5120993037683</v>
      </c>
      <c r="I47" s="46" t="n">
        <v>100.279928609805</v>
      </c>
      <c r="K47" s="45" t="n">
        <v>103.650984808956</v>
      </c>
      <c r="L47" s="45" t="n">
        <v>82.2725228011625</v>
      </c>
    </row>
    <row r="48" s="9" customFormat="true" ht="11.1" hidden="false" customHeight="true" outlineLevel="0" collapsed="false">
      <c r="A48" s="9" t="s">
        <v>49</v>
      </c>
      <c r="C48" s="18" t="n">
        <v>1962.02093543567</v>
      </c>
      <c r="D48" s="18" t="n">
        <v>1730.88203718131</v>
      </c>
      <c r="E48" s="19" t="n">
        <v>1915.52318918696</v>
      </c>
      <c r="F48" s="45"/>
      <c r="G48" s="20" t="n">
        <v>103.393699662693</v>
      </c>
      <c r="H48" s="20" t="n">
        <v>106.580391948656</v>
      </c>
      <c r="I48" s="46" t="n">
        <v>107.512620871673</v>
      </c>
      <c r="K48" s="45" t="n">
        <v>102.4274175594</v>
      </c>
      <c r="L48" s="45" t="n">
        <v>90.3607978724588</v>
      </c>
    </row>
    <row r="49" s="9" customFormat="true" ht="11.1" hidden="false" customHeight="true" outlineLevel="0" collapsed="false">
      <c r="A49" s="9" t="s">
        <v>50</v>
      </c>
      <c r="C49" s="18" t="n">
        <v>1998.01784681477</v>
      </c>
      <c r="D49" s="18" t="n">
        <v>1788.28691969329</v>
      </c>
      <c r="E49" s="19" t="n">
        <v>1957.45144394757</v>
      </c>
      <c r="F49" s="45"/>
      <c r="G49" s="20" t="n">
        <v>105.290648760787</v>
      </c>
      <c r="H49" s="20" t="n">
        <v>110.115141715807</v>
      </c>
      <c r="I49" s="46" t="n">
        <v>109.86592913927</v>
      </c>
      <c r="K49" s="45" t="n">
        <v>102.07240915184</v>
      </c>
      <c r="L49" s="45" t="n">
        <v>91.3579197697423</v>
      </c>
    </row>
    <row r="50" s="9" customFormat="true" ht="11.1" hidden="false" customHeight="true" outlineLevel="0" collapsed="false">
      <c r="A50" s="9" t="s">
        <v>51</v>
      </c>
      <c r="C50" s="18" t="n">
        <v>1748.97464574189</v>
      </c>
      <c r="D50" s="18" t="n">
        <v>1345.66422142059</v>
      </c>
      <c r="E50" s="19" t="n">
        <v>1583.51782155513</v>
      </c>
      <c r="F50" s="45"/>
      <c r="G50" s="20" t="n">
        <v>92.1666817991154</v>
      </c>
      <c r="H50" s="20" t="n">
        <v>82.8603088306621</v>
      </c>
      <c r="I50" s="46" t="n">
        <v>88.8781467921853</v>
      </c>
      <c r="K50" s="45" t="n">
        <v>110.448687216179</v>
      </c>
      <c r="L50" s="45" t="n">
        <v>84.9794175413222</v>
      </c>
    </row>
    <row r="51" s="9" customFormat="true" ht="11.1" hidden="false" customHeight="true" outlineLevel="0" collapsed="false">
      <c r="A51" s="16"/>
      <c r="B51" s="16"/>
      <c r="C51" s="102" t="s">
        <v>52</v>
      </c>
      <c r="D51" s="102"/>
      <c r="E51" s="102"/>
      <c r="F51" s="102"/>
      <c r="G51" s="102"/>
      <c r="H51" s="102"/>
      <c r="I51" s="102"/>
      <c r="J51" s="102"/>
      <c r="K51" s="102"/>
      <c r="L51" s="102"/>
    </row>
    <row r="52" s="9" customFormat="true" ht="11.1" hidden="false" customHeight="true" outlineLevel="0" collapsed="false">
      <c r="A52" s="9" t="s">
        <v>53</v>
      </c>
      <c r="C52" s="18" t="n">
        <v>1855.92048513831</v>
      </c>
      <c r="D52" s="18" t="n">
        <v>1586.14791413573</v>
      </c>
      <c r="E52" s="19" t="n">
        <v>1742.76693562566</v>
      </c>
      <c r="F52" s="45"/>
      <c r="G52" s="20" t="n">
        <v>97.8024656987775</v>
      </c>
      <c r="H52" s="20" t="n">
        <v>97.6682770666599</v>
      </c>
      <c r="I52" s="46" t="n">
        <v>97.8163260436103</v>
      </c>
      <c r="K52" s="45" t="n">
        <v>106.492752828824</v>
      </c>
      <c r="L52" s="45" t="n">
        <v>91.0131975602519</v>
      </c>
    </row>
    <row r="53" s="9" customFormat="true" ht="11.1" hidden="false" customHeight="true" outlineLevel="0" collapsed="false">
      <c r="A53" s="27" t="s">
        <v>54</v>
      </c>
      <c r="B53" s="27"/>
      <c r="C53" s="18" t="n">
        <v>1979.00491887355</v>
      </c>
      <c r="D53" s="18" t="n">
        <v>1676.16251874004</v>
      </c>
      <c r="E53" s="19" t="n">
        <v>1848.14006588522</v>
      </c>
      <c r="F53" s="45"/>
      <c r="G53" s="20" t="n">
        <v>104.288714007819</v>
      </c>
      <c r="H53" s="20" t="n">
        <v>103.210995538367</v>
      </c>
      <c r="I53" s="46" t="n">
        <v>103.730606521972</v>
      </c>
      <c r="K53" s="45" t="n">
        <v>107.080894754892</v>
      </c>
      <c r="L53" s="45" t="n">
        <v>90.6945609632238</v>
      </c>
    </row>
    <row r="54" s="9" customFormat="true" ht="11.1" hidden="false" customHeight="true" outlineLevel="0" collapsed="false">
      <c r="A54" s="9" t="s">
        <v>55</v>
      </c>
      <c r="C54" s="18" t="n">
        <v>1928.76701251027</v>
      </c>
      <c r="D54" s="18" t="n">
        <v>1672.33032229834</v>
      </c>
      <c r="E54" s="19" t="n">
        <v>1819.29027232255</v>
      </c>
      <c r="F54" s="45"/>
      <c r="G54" s="20" t="n">
        <v>101.641299340425</v>
      </c>
      <c r="H54" s="20" t="n">
        <v>102.975025096704</v>
      </c>
      <c r="I54" s="46" t="n">
        <v>102.111353393094</v>
      </c>
      <c r="K54" s="45" t="n">
        <v>106.01755211102</v>
      </c>
      <c r="L54" s="45" t="n">
        <v>91.922127421888</v>
      </c>
    </row>
    <row r="55" s="9" customFormat="true" ht="11.1" hidden="false" customHeight="true" outlineLevel="0" collapsed="false">
      <c r="A55" s="100"/>
      <c r="B55" s="100"/>
      <c r="C55" s="94"/>
      <c r="D55" s="94"/>
      <c r="E55" s="94"/>
      <c r="F55" s="100"/>
      <c r="G55" s="30"/>
      <c r="H55" s="30"/>
      <c r="I55" s="100"/>
      <c r="J55" s="100"/>
      <c r="K55" s="100"/>
      <c r="L55" s="100"/>
    </row>
    <row r="56" s="9" customFormat="true" ht="9" hidden="false" customHeight="false" outlineLevel="0" collapsed="false">
      <c r="C56" s="83"/>
      <c r="D56" s="83"/>
      <c r="E56" s="83"/>
      <c r="G56" s="20"/>
      <c r="H56" s="20"/>
    </row>
    <row r="57" s="9" customFormat="true" ht="9" hidden="false" customHeight="false" outlineLevel="0" collapsed="false">
      <c r="C57" s="83"/>
      <c r="D57" s="83"/>
      <c r="E57" s="83"/>
      <c r="G57" s="20"/>
      <c r="H57" s="20"/>
    </row>
    <row r="58" s="9" customFormat="true" ht="9" hidden="false" customHeight="false" outlineLevel="0" collapsed="false">
      <c r="C58" s="83"/>
      <c r="D58" s="83"/>
      <c r="E58" s="83"/>
      <c r="G58" s="20"/>
      <c r="H58" s="20"/>
    </row>
    <row r="59" s="9" customFormat="true" ht="9" hidden="false" customHeight="false" outlineLevel="0" collapsed="false">
      <c r="C59" s="83"/>
      <c r="D59" s="83"/>
      <c r="E59" s="83"/>
      <c r="G59" s="20"/>
      <c r="H59" s="20"/>
    </row>
    <row r="60" s="9" customFormat="true" ht="9" hidden="false" customHeight="false" outlineLevel="0" collapsed="false">
      <c r="C60" s="83"/>
      <c r="D60" s="83"/>
      <c r="E60" s="83"/>
      <c r="G60" s="20"/>
      <c r="H60" s="20"/>
    </row>
    <row r="61" s="9" customFormat="true" ht="9" hidden="false" customHeight="false" outlineLevel="0" collapsed="false">
      <c r="C61" s="83"/>
      <c r="D61" s="83"/>
      <c r="E61" s="83"/>
      <c r="G61" s="20"/>
      <c r="H61" s="20"/>
    </row>
    <row r="62" s="9" customFormat="true" ht="9" hidden="false" customHeight="false" outlineLevel="0" collapsed="false">
      <c r="C62" s="83"/>
      <c r="D62" s="83"/>
      <c r="E62" s="83"/>
      <c r="G62" s="20"/>
      <c r="H62" s="20"/>
    </row>
  </sheetData>
  <mergeCells count="21">
    <mergeCell ref="B1:L2"/>
    <mergeCell ref="A3:B6"/>
    <mergeCell ref="C3:C4"/>
    <mergeCell ref="D3:D4"/>
    <mergeCell ref="E3:E4"/>
    <mergeCell ref="G3:G4"/>
    <mergeCell ref="H3:H4"/>
    <mergeCell ref="I3:I4"/>
    <mergeCell ref="K3:K4"/>
    <mergeCell ref="L3:L4"/>
    <mergeCell ref="C5:E6"/>
    <mergeCell ref="G5:I6"/>
    <mergeCell ref="K5:L6"/>
    <mergeCell ref="C7:L7"/>
    <mergeCell ref="C13:L13"/>
    <mergeCell ref="C17:L17"/>
    <mergeCell ref="C24:L24"/>
    <mergeCell ref="C31:L31"/>
    <mergeCell ref="C36:L36"/>
    <mergeCell ref="C41:L41"/>
    <mergeCell ref="C51:L51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56"/>
    <col collapsed="false" customWidth="true" hidden="false" outlineLevel="0" max="4" min="4" style="0" width="9.41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0.7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0" width="8.41"/>
    <col collapsed="false" customWidth="true" hidden="false" outlineLevel="0" max="12" min="12" style="0" width="0.56"/>
    <col collapsed="false" customWidth="true" hidden="false" outlineLevel="0" max="13" min="13" style="0" width="8.41"/>
    <col collapsed="false" customWidth="true" hidden="false" outlineLevel="0" max="14" min="14" style="0" width="8.99"/>
  </cols>
  <sheetData>
    <row r="1" s="3" customFormat="true" ht="11.1" hidden="false" customHeight="true" outlineLevel="0" collapsed="false">
      <c r="A1" s="103" t="s">
        <v>103</v>
      </c>
      <c r="B1" s="104" t="s">
        <v>104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3" customFormat="true" ht="15.75" hidden="false" customHeight="true" outlineLevel="0" collapsed="false">
      <c r="A2" s="105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9" customFormat="true" ht="11.1" hidden="false" customHeight="true" outlineLevel="0" collapsed="false">
      <c r="A3" s="35" t="s">
        <v>9</v>
      </c>
      <c r="B3" s="35"/>
      <c r="C3" s="35"/>
      <c r="D3" s="35"/>
      <c r="E3" s="6" t="s">
        <v>3</v>
      </c>
      <c r="F3" s="6" t="s">
        <v>4</v>
      </c>
      <c r="G3" s="7" t="s">
        <v>5</v>
      </c>
      <c r="I3" s="6" t="s">
        <v>3</v>
      </c>
      <c r="J3" s="6" t="s">
        <v>4</v>
      </c>
      <c r="K3" s="7" t="s">
        <v>5</v>
      </c>
      <c r="M3" s="6" t="s">
        <v>3</v>
      </c>
      <c r="N3" s="6" t="s">
        <v>4</v>
      </c>
    </row>
    <row r="4" s="9" customFormat="true" ht="11.1" hidden="false" customHeight="true" outlineLevel="0" collapsed="false">
      <c r="A4" s="35"/>
      <c r="B4" s="35"/>
      <c r="C4" s="35"/>
      <c r="D4" s="35"/>
      <c r="E4" s="6"/>
      <c r="F4" s="6"/>
      <c r="G4" s="7"/>
      <c r="H4" s="40"/>
      <c r="I4" s="6"/>
      <c r="J4" s="6"/>
      <c r="K4" s="7"/>
      <c r="L4" s="38"/>
      <c r="M4" s="6"/>
      <c r="N4" s="6"/>
    </row>
    <row r="5" s="9" customFormat="true" ht="11.1" hidden="false" customHeight="true" outlineLevel="0" collapsed="false">
      <c r="A5" s="35"/>
      <c r="B5" s="35"/>
      <c r="C5" s="35"/>
      <c r="D5" s="35"/>
      <c r="E5" s="106" t="s">
        <v>6</v>
      </c>
      <c r="F5" s="106"/>
      <c r="G5" s="106"/>
      <c r="H5" s="98"/>
      <c r="I5" s="13" t="s">
        <v>105</v>
      </c>
      <c r="J5" s="13"/>
      <c r="K5" s="13"/>
      <c r="L5" s="38"/>
      <c r="M5" s="13" t="s">
        <v>106</v>
      </c>
      <c r="N5" s="13"/>
    </row>
    <row r="6" s="9" customFormat="true" ht="16.5" hidden="false" customHeight="true" outlineLevel="0" collapsed="false">
      <c r="A6" s="35"/>
      <c r="B6" s="35"/>
      <c r="C6" s="35"/>
      <c r="D6" s="35"/>
      <c r="E6" s="106"/>
      <c r="F6" s="106"/>
      <c r="G6" s="106"/>
      <c r="H6" s="100"/>
      <c r="I6" s="13"/>
      <c r="J6" s="13"/>
      <c r="K6" s="13"/>
      <c r="L6" s="101"/>
      <c r="M6" s="13"/>
      <c r="N6" s="13"/>
    </row>
    <row r="7" s="9" customFormat="true" ht="11.1" hidden="false" customHeight="true" outlineLevel="0" collapsed="false">
      <c r="E7" s="92" t="s">
        <v>59</v>
      </c>
      <c r="F7" s="92"/>
      <c r="G7" s="92"/>
      <c r="H7" s="92"/>
      <c r="I7" s="92"/>
      <c r="J7" s="92"/>
      <c r="K7" s="92"/>
      <c r="L7" s="92"/>
      <c r="M7" s="92"/>
      <c r="N7" s="92"/>
    </row>
    <row r="8" s="9" customFormat="true" ht="11.1" hidden="false" customHeight="true" outlineLevel="0" collapsed="false">
      <c r="A8" s="44" t="s">
        <v>60</v>
      </c>
      <c r="C8" s="92"/>
      <c r="E8" s="18" t="n">
        <v>2047.64280685285</v>
      </c>
      <c r="F8" s="18" t="n">
        <v>1820.56695156695</v>
      </c>
      <c r="G8" s="19" t="n">
        <v>2030.80134461071</v>
      </c>
      <c r="H8" s="19"/>
      <c r="I8" s="45" t="n">
        <f aca="false">E8/$G$34*100</f>
        <v>112.083749679054</v>
      </c>
      <c r="J8" s="45" t="n">
        <f aca="false">F8/$G$34*100</f>
        <v>99.6540850730772</v>
      </c>
      <c r="K8" s="46" t="n">
        <f aca="false">G8/$G$34*100</f>
        <v>111.161882724593</v>
      </c>
      <c r="L8" s="40"/>
      <c r="M8" s="45" t="n">
        <f aca="false">E8/$E$34*100</f>
        <v>105.834392602296</v>
      </c>
      <c r="N8" s="45" t="n">
        <f aca="false">F8/$F$34*100</f>
        <v>108.61112911819</v>
      </c>
    </row>
    <row r="9" s="9" customFormat="true" ht="11.1" hidden="false" customHeight="true" outlineLevel="0" collapsed="false">
      <c r="A9" s="44" t="s">
        <v>61</v>
      </c>
      <c r="B9" s="44"/>
      <c r="D9" s="40"/>
      <c r="E9" s="18" t="n">
        <v>2013.47175518852</v>
      </c>
      <c r="F9" s="18" t="n">
        <v>1847.16015777521</v>
      </c>
      <c r="G9" s="19" t="n">
        <v>1961.84643290891</v>
      </c>
      <c r="H9" s="19"/>
      <c r="I9" s="45" t="n">
        <f aca="false">E9/$G$34*100</f>
        <v>110.213296693701</v>
      </c>
      <c r="J9" s="45" t="n">
        <f aca="false">F9/$G$34*100</f>
        <v>101.109742406395</v>
      </c>
      <c r="K9" s="46" t="n">
        <f aca="false">G9/$G$34*100</f>
        <v>107.387432885754</v>
      </c>
      <c r="L9" s="40"/>
      <c r="M9" s="45" t="n">
        <f aca="false">E9/$E$34*100</f>
        <v>104.068228852753</v>
      </c>
      <c r="N9" s="45" t="n">
        <f aca="false">F9/$F$34*100</f>
        <v>110.197622902813</v>
      </c>
    </row>
    <row r="10" s="9" customFormat="true" ht="11.1" hidden="false" customHeight="true" outlineLevel="0" collapsed="false">
      <c r="A10" s="47" t="s">
        <v>62</v>
      </c>
      <c r="B10" s="44"/>
      <c r="D10" s="40"/>
      <c r="E10" s="18" t="n">
        <v>2024.23461143763</v>
      </c>
      <c r="F10" s="18" t="n">
        <v>1735.85327673123</v>
      </c>
      <c r="G10" s="19" t="n">
        <v>1920.40671307629</v>
      </c>
      <c r="H10" s="107"/>
      <c r="I10" s="45" t="n">
        <f aca="false">E10/$G$34*100</f>
        <v>110.802433276322</v>
      </c>
      <c r="J10" s="45" t="n">
        <f aca="false">F10/$G$34*100</f>
        <v>95.0170329989054</v>
      </c>
      <c r="K10" s="46" t="n">
        <f aca="false">G10/$G$34*100</f>
        <v>105.11910797628</v>
      </c>
      <c r="L10" s="108"/>
      <c r="M10" s="45" t="n">
        <f aca="false">E10/$E$34*100</f>
        <v>104.624517454446</v>
      </c>
      <c r="N10" s="45" t="n">
        <f aca="false">F10/$F$34*100</f>
        <v>103.557292527484</v>
      </c>
    </row>
    <row r="11" s="9" customFormat="true" ht="11.1" hidden="false" customHeight="true" outlineLevel="0" collapsed="false">
      <c r="A11" s="47" t="s">
        <v>63</v>
      </c>
      <c r="B11" s="47"/>
      <c r="D11" s="40"/>
      <c r="E11" s="18" t="n">
        <v>1989.4852064328</v>
      </c>
      <c r="F11" s="18" t="n">
        <v>1854.64201271772</v>
      </c>
      <c r="G11" s="19" t="n">
        <v>1904.58172283392</v>
      </c>
      <c r="H11" s="107"/>
      <c r="I11" s="45" t="n">
        <f aca="false">E11/$G$34*100</f>
        <v>108.900322420355</v>
      </c>
      <c r="J11" s="45" t="n">
        <f aca="false">F11/$G$34*100</f>
        <v>101.519283735431</v>
      </c>
      <c r="K11" s="46" t="n">
        <f aca="false">G11/$G$34*100</f>
        <v>104.25288060544</v>
      </c>
      <c r="L11" s="108"/>
      <c r="M11" s="45" t="n">
        <f aca="false">E11/$E$34*100</f>
        <v>102.828460954909</v>
      </c>
      <c r="N11" s="45" t="n">
        <f aca="false">F11/$F$34*100</f>
        <v>110.643974360806</v>
      </c>
    </row>
    <row r="12" s="9" customFormat="true" ht="11.1" hidden="false" customHeight="true" outlineLevel="0" collapsed="false">
      <c r="A12" s="47" t="s">
        <v>64</v>
      </c>
      <c r="B12" s="47"/>
      <c r="D12" s="40"/>
      <c r="E12" s="18" t="n">
        <v>2071.91224939645</v>
      </c>
      <c r="F12" s="18" t="n">
        <v>1854.89501217642</v>
      </c>
      <c r="G12" s="19" t="n">
        <v>2017.73718266115</v>
      </c>
      <c r="H12" s="107"/>
      <c r="I12" s="45" t="n">
        <f aca="false">E12/$G$34*100</f>
        <v>113.412208975667</v>
      </c>
      <c r="J12" s="45" t="n">
        <f aca="false">F12/$G$34*100</f>
        <v>101.533132404693</v>
      </c>
      <c r="K12" s="46" t="n">
        <f aca="false">G12/$G$34*100</f>
        <v>110.446777407972</v>
      </c>
      <c r="L12" s="108"/>
      <c r="M12" s="45" t="n">
        <f aca="false">E12/$E$34*100</f>
        <v>107.088782138304</v>
      </c>
      <c r="N12" s="45" t="n">
        <f aca="false">F12/$F$34*100</f>
        <v>110.659067767204</v>
      </c>
    </row>
    <row r="13" s="9" customFormat="true" ht="11.1" hidden="false" customHeight="true" outlineLevel="0" collapsed="false">
      <c r="A13" s="47" t="s">
        <v>65</v>
      </c>
      <c r="B13" s="47"/>
      <c r="D13" s="40"/>
      <c r="E13" s="18" t="n">
        <v>2006.17637486947</v>
      </c>
      <c r="F13" s="18" t="n">
        <v>1892.78375976299</v>
      </c>
      <c r="G13" s="19" t="n">
        <v>1961.66566761814</v>
      </c>
      <c r="H13" s="107"/>
      <c r="I13" s="45" t="n">
        <f aca="false">E13/$G$34*100</f>
        <v>109.813962601467</v>
      </c>
      <c r="J13" s="45" t="n">
        <f aca="false">F13/$G$34*100</f>
        <v>103.607084407422</v>
      </c>
      <c r="K13" s="46" t="n">
        <f aca="false">G13/$G$34*100</f>
        <v>107.377538166063</v>
      </c>
      <c r="L13" s="108"/>
      <c r="M13" s="45" t="n">
        <f aca="false">E13/$E$34*100</f>
        <v>103.691160087495</v>
      </c>
      <c r="N13" s="45" t="n">
        <f aca="false">F13/$F$34*100</f>
        <v>112.919429382969</v>
      </c>
    </row>
    <row r="14" s="9" customFormat="true" ht="11.1" hidden="false" customHeight="true" outlineLevel="0" collapsed="false">
      <c r="A14" s="47" t="s">
        <v>66</v>
      </c>
      <c r="B14" s="47"/>
      <c r="D14" s="40"/>
      <c r="E14" s="18" t="n">
        <v>2039.0436538841</v>
      </c>
      <c r="F14" s="18" t="n">
        <v>1874.34666957639</v>
      </c>
      <c r="G14" s="19" t="n">
        <v>2009.99787895504</v>
      </c>
      <c r="H14" s="107"/>
      <c r="I14" s="45" t="n">
        <f aca="false">E14/$G$34*100</f>
        <v>111.61304975738</v>
      </c>
      <c r="J14" s="45" t="n">
        <f aca="false">F14/$G$34*100</f>
        <v>102.597876065826</v>
      </c>
      <c r="K14" s="46" t="n">
        <f aca="false">G14/$G$34*100</f>
        <v>110.023143863888</v>
      </c>
      <c r="L14" s="108"/>
      <c r="M14" s="45" t="n">
        <f aca="false">E14/$E$34*100</f>
        <v>105.389937090672</v>
      </c>
      <c r="N14" s="45" t="n">
        <f aca="false">F14/$F$34*100</f>
        <v>111.819512029698</v>
      </c>
    </row>
    <row r="15" s="9" customFormat="true" ht="11.1" hidden="false" customHeight="true" outlineLevel="0" collapsed="false">
      <c r="A15" s="47" t="s">
        <v>67</v>
      </c>
      <c r="B15" s="47"/>
      <c r="D15" s="40"/>
      <c r="E15" s="18" t="n">
        <v>1961.33241559</v>
      </c>
      <c r="F15" s="18" t="n">
        <v>1810.7910510637</v>
      </c>
      <c r="G15" s="19" t="n">
        <v>1933.86621941378</v>
      </c>
      <c r="H15" s="107"/>
      <c r="I15" s="45" t="n">
        <f aca="false">E15/$G$34*100</f>
        <v>107.359296636448</v>
      </c>
      <c r="J15" s="45" t="n">
        <f aca="false">F15/$G$34*100</f>
        <v>99.1189724151338</v>
      </c>
      <c r="K15" s="46" t="n">
        <f aca="false">G15/$G$34*100</f>
        <v>105.855853630398</v>
      </c>
      <c r="L15" s="108"/>
      <c r="M15" s="45" t="n">
        <f aca="false">E15/$E$34*100</f>
        <v>101.373356818125</v>
      </c>
      <c r="N15" s="45" t="n">
        <f aca="false">F15/$F$34*100</f>
        <v>108.027919810292</v>
      </c>
    </row>
    <row r="16" s="9" customFormat="true" ht="11.1" hidden="false" customHeight="true" outlineLevel="0" collapsed="false">
      <c r="A16" s="47" t="s">
        <v>68</v>
      </c>
      <c r="B16" s="47"/>
      <c r="D16" s="40"/>
      <c r="E16" s="18" t="n">
        <v>2044.62625745514</v>
      </c>
      <c r="F16" s="18" t="n">
        <v>1836.76543130165</v>
      </c>
      <c r="G16" s="19" t="n">
        <v>1967.11260212845</v>
      </c>
      <c r="H16" s="107"/>
      <c r="I16" s="45" t="n">
        <f aca="false">E16/$G$34*100</f>
        <v>111.918629978266</v>
      </c>
      <c r="J16" s="45" t="n">
        <f aca="false">F16/$G$34*100</f>
        <v>100.540756489444</v>
      </c>
      <c r="K16" s="46" t="n">
        <f aca="false">G16/$G$34*100</f>
        <v>107.675692142004</v>
      </c>
      <c r="L16" s="108"/>
      <c r="M16" s="45" t="n">
        <f aca="false">E16/$E$34*100</f>
        <v>105.678479338423</v>
      </c>
      <c r="N16" s="45" t="n">
        <f aca="false">F16/$F$34*100</f>
        <v>109.577495761542</v>
      </c>
    </row>
    <row r="17" s="9" customFormat="true" ht="11.1" hidden="false" customHeight="true" outlineLevel="0" collapsed="false">
      <c r="A17" s="47" t="s">
        <v>69</v>
      </c>
      <c r="B17" s="47"/>
      <c r="D17" s="40"/>
      <c r="E17" s="18" t="n">
        <v>2019.93766247476</v>
      </c>
      <c r="F17" s="18" t="n">
        <v>1917.36978783214</v>
      </c>
      <c r="G17" s="19" t="n">
        <v>2003.04575516413</v>
      </c>
      <c r="H17" s="107"/>
      <c r="I17" s="45" t="n">
        <f aca="false">E17/$G$34*100</f>
        <v>110.5672271406</v>
      </c>
      <c r="J17" s="45" t="n">
        <f aca="false">F17/$G$34*100</f>
        <v>104.952872943627</v>
      </c>
      <c r="K17" s="46" t="n">
        <f aca="false">G17/$G$34*100</f>
        <v>109.642598926992</v>
      </c>
      <c r="L17" s="108"/>
      <c r="M17" s="45" t="n">
        <f aca="false">E17/$E$34*100</f>
        <v>104.402425504616</v>
      </c>
      <c r="N17" s="45" t="n">
        <f aca="false">F17/$F$34*100</f>
        <v>114.386179214291</v>
      </c>
    </row>
    <row r="18" s="9" customFormat="true" ht="11.1" hidden="false" customHeight="true" outlineLevel="0" collapsed="false">
      <c r="A18" s="47" t="s">
        <v>70</v>
      </c>
      <c r="B18" s="47"/>
      <c r="D18" s="40"/>
      <c r="E18" s="18" t="n">
        <v>1966.94052511416</v>
      </c>
      <c r="F18" s="18" t="n">
        <v>1789.58402203857</v>
      </c>
      <c r="G18" s="19" t="n">
        <v>1911.99040115554</v>
      </c>
      <c r="H18" s="107"/>
      <c r="I18" s="45" t="n">
        <f aca="false">E18/$G$34*100</f>
        <v>107.666273000672</v>
      </c>
      <c r="J18" s="45" t="n">
        <f aca="false">F18/$G$34*100</f>
        <v>97.9581433268111</v>
      </c>
      <c r="K18" s="46" t="n">
        <f aca="false">G18/$G$34*100</f>
        <v>104.658416396973</v>
      </c>
      <c r="L18" s="108"/>
      <c r="M18" s="45" t="n">
        <f aca="false">E18/$E$34*100</f>
        <v>101.663217365653</v>
      </c>
      <c r="N18" s="45" t="n">
        <f aca="false">F18/$F$34*100</f>
        <v>106.762753832364</v>
      </c>
    </row>
    <row r="19" s="9" customFormat="true" ht="11.1" hidden="false" customHeight="true" outlineLevel="0" collapsed="false">
      <c r="A19" s="44" t="s">
        <v>71</v>
      </c>
      <c r="B19" s="47"/>
      <c r="D19" s="40"/>
      <c r="E19" s="18" t="n">
        <v>1965.46280203115</v>
      </c>
      <c r="F19" s="18" t="n">
        <v>1814.54771293375</v>
      </c>
      <c r="G19" s="19" t="n">
        <v>1943.22126979515</v>
      </c>
      <c r="H19" s="19"/>
      <c r="I19" s="45" t="n">
        <f aca="false">E19/$G$34*100</f>
        <v>107.585385482802</v>
      </c>
      <c r="J19" s="45" t="n">
        <f aca="false">F19/$G$34*100</f>
        <v>99.324604348234</v>
      </c>
      <c r="K19" s="46" t="n">
        <f aca="false">G19/$G$34*100</f>
        <v>106.367929819502</v>
      </c>
      <c r="L19" s="40"/>
      <c r="M19" s="45" t="n">
        <f aca="false">E19/$E$34*100</f>
        <v>101.586839823437</v>
      </c>
      <c r="N19" s="45" t="n">
        <f aca="false">F19/$F$34*100</f>
        <v>108.252034219856</v>
      </c>
    </row>
    <row r="20" s="9" customFormat="true" ht="11.1" hidden="false" customHeight="true" outlineLevel="0" collapsed="false">
      <c r="A20" s="49" t="s">
        <v>72</v>
      </c>
      <c r="B20" s="44"/>
      <c r="D20" s="40"/>
      <c r="E20" s="19" t="n">
        <v>2012.01983861512</v>
      </c>
      <c r="F20" s="19" t="n">
        <v>1846.70260115002</v>
      </c>
      <c r="G20" s="19" t="n">
        <v>1961.58839326867</v>
      </c>
      <c r="H20" s="19"/>
      <c r="I20" s="46" t="n">
        <f aca="false">E20/$G$34*100</f>
        <v>110.133821771013</v>
      </c>
      <c r="J20" s="46" t="n">
        <f aca="false">F20/$G$34*100</f>
        <v>101.084696699169</v>
      </c>
      <c r="K20" s="46" t="n">
        <f aca="false">G20/$G$34*100</f>
        <v>107.373308327336</v>
      </c>
      <c r="L20" s="52"/>
      <c r="M20" s="46" t="n">
        <f aca="false">E20/$E$34*100</f>
        <v>103.993185144866</v>
      </c>
      <c r="N20" s="46" t="n">
        <f aca="false">F20/$F$34*100</f>
        <v>110.170326053524</v>
      </c>
    </row>
    <row r="21" s="9" customFormat="true" ht="11.1" hidden="false" customHeight="true" outlineLevel="0" collapsed="false">
      <c r="A21" s="49" t="s">
        <v>73</v>
      </c>
      <c r="B21" s="49"/>
      <c r="C21" s="16"/>
      <c r="D21" s="40"/>
      <c r="E21" s="19" t="n">
        <v>1978.64667449303</v>
      </c>
      <c r="F21" s="19" t="n">
        <v>1669.9466435723</v>
      </c>
      <c r="G21" s="19" t="n">
        <v>1934.83224905113</v>
      </c>
      <c r="H21" s="19"/>
      <c r="I21" s="46" t="n">
        <f aca="false">E21/$G$34*100</f>
        <v>108.307043506298</v>
      </c>
      <c r="J21" s="46" t="n">
        <f aca="false">F21/$G$34*100</f>
        <v>91.4094396489071</v>
      </c>
      <c r="K21" s="46" t="n">
        <f aca="false">G21/$G$34*100</f>
        <v>105.908732102997</v>
      </c>
      <c r="L21" s="52"/>
      <c r="M21" s="46" t="n">
        <f aca="false">E21/$E$34*100</f>
        <v>102.268260982186</v>
      </c>
      <c r="N21" s="46" t="n">
        <f aca="false">F21/$F$34*100</f>
        <v>99.625443804421</v>
      </c>
    </row>
    <row r="22" s="9" customFormat="true" ht="11.1" hidden="false" customHeight="true" outlineLevel="0" collapsed="false">
      <c r="A22" s="44" t="s">
        <v>74</v>
      </c>
      <c r="B22" s="49"/>
      <c r="C22" s="16"/>
      <c r="D22" s="40"/>
      <c r="E22" s="18" t="n">
        <v>2008.95814684358</v>
      </c>
      <c r="F22" s="18" t="n">
        <v>1633.49134618654</v>
      </c>
      <c r="G22" s="19" t="n">
        <v>1844.56285235033</v>
      </c>
      <c r="H22" s="19"/>
      <c r="I22" s="45" t="n">
        <f aca="false">E22/$G$34*100</f>
        <v>109.966231069662</v>
      </c>
      <c r="J22" s="45" t="n">
        <f aca="false">F22/$G$34*100</f>
        <v>89.4139517576663</v>
      </c>
      <c r="K22" s="46" t="n">
        <f aca="false">G22/$G$34*100</f>
        <v>100.967571257155</v>
      </c>
      <c r="L22" s="40"/>
      <c r="M22" s="45" t="n">
        <f aca="false">E22/$E$34*100</f>
        <v>103.83493865388</v>
      </c>
      <c r="N22" s="45" t="n">
        <f aca="false">F22/$F$34*100</f>
        <v>97.4505987606839</v>
      </c>
    </row>
    <row r="23" s="9" customFormat="true" ht="11.1" hidden="false" customHeight="true" outlineLevel="0" collapsed="false">
      <c r="A23" s="44" t="s">
        <v>75</v>
      </c>
      <c r="B23" s="44"/>
      <c r="D23" s="40"/>
      <c r="E23" s="18" t="n">
        <v>1786.98325301205</v>
      </c>
      <c r="F23" s="18" t="n">
        <v>1403.064074395</v>
      </c>
      <c r="G23" s="19" t="n">
        <v>1570.14884468836</v>
      </c>
      <c r="H23" s="19"/>
      <c r="I23" s="45" t="n">
        <f aca="false">E23/$G$34*100</f>
        <v>97.8157825871519</v>
      </c>
      <c r="J23" s="45" t="n">
        <f aca="false">F23/$G$34*100</f>
        <v>76.8008375151457</v>
      </c>
      <c r="K23" s="46" t="n">
        <f aca="false">G23/$G$34*100</f>
        <v>85.9467136933874</v>
      </c>
      <c r="L23" s="40"/>
      <c r="M23" s="45" t="n">
        <f aca="false">E23/$E$34*100</f>
        <v>92.3619522604539</v>
      </c>
      <c r="N23" s="45" t="n">
        <f aca="false">F23/$F$34*100</f>
        <v>83.7038007385826</v>
      </c>
    </row>
    <row r="24" s="9" customFormat="true" ht="11.1" hidden="false" customHeight="true" outlineLevel="0" collapsed="false">
      <c r="A24" s="44" t="s">
        <v>76</v>
      </c>
      <c r="B24" s="44"/>
      <c r="D24" s="40"/>
      <c r="E24" s="18" t="n">
        <v>1968.77240689805</v>
      </c>
      <c r="F24" s="18" t="n">
        <v>1737.22971342702</v>
      </c>
      <c r="G24" s="19" t="n">
        <v>1899.43228836549</v>
      </c>
      <c r="H24" s="19"/>
      <c r="I24" s="45" t="n">
        <f aca="false">E24/$G$34*100</f>
        <v>107.766546436362</v>
      </c>
      <c r="J24" s="45" t="n">
        <f aca="false">F24/$G$34*100</f>
        <v>95.0923763085609</v>
      </c>
      <c r="K24" s="46" t="n">
        <f aca="false">G24/$G$34*100</f>
        <v>103.971011169024</v>
      </c>
      <c r="L24" s="40"/>
      <c r="M24" s="45" t="n">
        <f aca="false">E24/$E$34*100</f>
        <v>101.757899941769</v>
      </c>
      <c r="N24" s="45" t="n">
        <f aca="false">F24/$F$34*100</f>
        <v>103.639407795786</v>
      </c>
    </row>
    <row r="25" s="9" customFormat="true" ht="11.1" hidden="false" customHeight="true" outlineLevel="0" collapsed="false">
      <c r="A25" s="44" t="s">
        <v>77</v>
      </c>
      <c r="B25" s="44"/>
      <c r="D25" s="40"/>
      <c r="E25" s="18" t="n">
        <v>1961.00630841539</v>
      </c>
      <c r="F25" s="18" t="n">
        <v>1846.73962903998</v>
      </c>
      <c r="G25" s="19" t="n">
        <v>1914.33934546685</v>
      </c>
      <c r="H25" s="19"/>
      <c r="I25" s="45" t="n">
        <f aca="false">E25/$G$34*100</f>
        <v>107.341446201399</v>
      </c>
      <c r="J25" s="45" t="n">
        <f aca="false">F25/$G$34*100</f>
        <v>101.086723529599</v>
      </c>
      <c r="K25" s="46" t="n">
        <f aca="false">G25/$G$34*100</f>
        <v>104.786992770409</v>
      </c>
      <c r="L25" s="40"/>
      <c r="M25" s="45" t="n">
        <f aca="false">E25/$E$34*100</f>
        <v>101.356501654406</v>
      </c>
      <c r="N25" s="45" t="n">
        <f aca="false">F25/$F$34*100</f>
        <v>110.172535058216</v>
      </c>
    </row>
    <row r="26" s="9" customFormat="true" ht="11.1" hidden="false" customHeight="true" outlineLevel="0" collapsed="false">
      <c r="A26" s="44" t="s">
        <v>78</v>
      </c>
      <c r="B26" s="44"/>
      <c r="D26" s="40"/>
      <c r="E26" s="18" t="n">
        <v>1762.79196495805</v>
      </c>
      <c r="F26" s="18" t="n">
        <v>1691.35099705942</v>
      </c>
      <c r="G26" s="19" t="n">
        <v>1730.73578801297</v>
      </c>
      <c r="H26" s="19"/>
      <c r="I26" s="45" t="n">
        <f aca="false">E26/$G$34*100</f>
        <v>96.4916013063233</v>
      </c>
      <c r="J26" s="45" t="n">
        <f aca="false">F26/$G$34*100</f>
        <v>92.5810698718461</v>
      </c>
      <c r="K26" s="46" t="n">
        <f aca="false">G26/$G$34*100</f>
        <v>94.736912207055</v>
      </c>
      <c r="L26" s="40"/>
      <c r="M26" s="45" t="n">
        <f aca="false">E26/$E$34*100</f>
        <v>91.1116022145898</v>
      </c>
      <c r="N26" s="45" t="n">
        <f aca="false">F26/$F$34*100</f>
        <v>100.902381737563</v>
      </c>
    </row>
    <row r="27" s="9" customFormat="true" ht="11.1" hidden="false" customHeight="true" outlineLevel="0" collapsed="false">
      <c r="A27" s="16" t="s">
        <v>79</v>
      </c>
      <c r="B27" s="44"/>
      <c r="D27" s="40"/>
      <c r="E27" s="19" t="n">
        <v>1902.55031344677</v>
      </c>
      <c r="F27" s="19" t="n">
        <v>1671.91471131133</v>
      </c>
      <c r="G27" s="19" t="n">
        <v>1805.94324995229</v>
      </c>
      <c r="H27" s="19"/>
      <c r="I27" s="46" t="n">
        <f aca="false">E27/$G$34*100</f>
        <v>104.141685439719</v>
      </c>
      <c r="J27" s="46" t="n">
        <f aca="false">F27/$G$34*100</f>
        <v>91.5171676232758</v>
      </c>
      <c r="K27" s="46" t="n">
        <f aca="false">G27/$G$34*100</f>
        <v>98.8536137674014</v>
      </c>
      <c r="L27" s="52"/>
      <c r="M27" s="46" t="n">
        <f aca="false">E27/$E$34*100</f>
        <v>98.3351471970943</v>
      </c>
      <c r="N27" s="46" t="n">
        <f aca="false">F27/$F$34*100</f>
        <v>99.7428545149324</v>
      </c>
    </row>
    <row r="28" s="9" customFormat="true" ht="11.1" hidden="false" customHeight="true" outlineLevel="0" collapsed="false">
      <c r="A28" s="50" t="s">
        <v>80</v>
      </c>
      <c r="B28" s="49"/>
      <c r="C28" s="16"/>
      <c r="D28" s="40"/>
      <c r="E28" s="18" t="n">
        <v>1500.57654643535</v>
      </c>
      <c r="F28" s="18" t="n">
        <v>1450.54346074967</v>
      </c>
      <c r="G28" s="19" t="n">
        <v>1460.95953169144</v>
      </c>
      <c r="H28" s="19"/>
      <c r="I28" s="45" t="n">
        <v>79.6415875891596</v>
      </c>
      <c r="J28" s="45" t="n">
        <v>88.9588366029125</v>
      </c>
      <c r="K28" s="46" t="n">
        <v>82.2858915639262</v>
      </c>
      <c r="L28" s="40"/>
      <c r="M28" s="45" t="n">
        <v>103.282054221377</v>
      </c>
      <c r="N28" s="45" t="n">
        <v>99.0329420329023</v>
      </c>
    </row>
    <row r="29" s="9" customFormat="true" ht="11.1" hidden="false" customHeight="true" outlineLevel="0" collapsed="false">
      <c r="A29" s="51" t="s">
        <v>81</v>
      </c>
      <c r="B29" s="44"/>
      <c r="D29" s="40"/>
      <c r="E29" s="18" t="n">
        <v>1499.13421687844</v>
      </c>
      <c r="F29" s="18" t="n">
        <v>1450.70295558785</v>
      </c>
      <c r="G29" s="19" t="n">
        <v>1459.98949004676</v>
      </c>
      <c r="H29" s="19"/>
      <c r="I29" s="45" t="n">
        <f aca="false">E29/$G$34*100</f>
        <v>82.0595192372256</v>
      </c>
      <c r="J29" s="45" t="n">
        <f aca="false">F29/$G$34*100</f>
        <v>79.4084917489504</v>
      </c>
      <c r="K29" s="46" t="n">
        <f aca="false">G29/$G$34*100</f>
        <v>79.9168175175832</v>
      </c>
      <c r="L29" s="52"/>
      <c r="M29" s="45" t="n">
        <f aca="false">E29/$E$34*100</f>
        <v>77.4841973129595</v>
      </c>
      <c r="N29" s="45" t="n">
        <f aca="false">F29/$F$34*100</f>
        <v>86.5458344643016</v>
      </c>
    </row>
    <row r="30" s="9" customFormat="true" ht="11.1" hidden="false" customHeight="true" outlineLevel="0" collapsed="false">
      <c r="A30" s="51" t="s">
        <v>82</v>
      </c>
      <c r="B30" s="49"/>
      <c r="C30" s="16"/>
      <c r="D30" s="40"/>
      <c r="E30" s="18" t="n">
        <v>1507.39519862203</v>
      </c>
      <c r="F30" s="18" t="n">
        <v>1448.91569548327</v>
      </c>
      <c r="G30" s="19" t="n">
        <v>1469.33123563327</v>
      </c>
      <c r="H30" s="19"/>
      <c r="I30" s="45" t="n">
        <f aca="false">E30/$G$34*100</f>
        <v>82.5117083625711</v>
      </c>
      <c r="J30" s="45" t="n">
        <f aca="false">F30/$G$34*100</f>
        <v>79.3106608120788</v>
      </c>
      <c r="K30" s="46" t="n">
        <f aca="false">G30/$G$34*100</f>
        <v>80.4281654296208</v>
      </c>
      <c r="L30" s="40"/>
      <c r="M30" s="45" t="n">
        <f aca="false">E30/$E$34*100</f>
        <v>77.9111741187796</v>
      </c>
      <c r="N30" s="45" t="n">
        <f aca="false">F30/$F$34*100</f>
        <v>86.4392103504129</v>
      </c>
    </row>
    <row r="31" s="9" customFormat="true" ht="11.1" hidden="false" customHeight="true" outlineLevel="0" collapsed="false">
      <c r="A31" s="9" t="s">
        <v>83</v>
      </c>
      <c r="B31" s="49"/>
      <c r="C31" s="16"/>
      <c r="D31" s="40"/>
      <c r="E31" s="18" t="n">
        <v>1629.02744027304</v>
      </c>
      <c r="F31" s="18" t="n">
        <v>1590.48896484954</v>
      </c>
      <c r="G31" s="19" t="n">
        <v>1600.7283727611</v>
      </c>
      <c r="H31" s="19"/>
      <c r="I31" s="45" t="n">
        <f aca="false">E31/$G$34*100</f>
        <v>89.1696067423513</v>
      </c>
      <c r="J31" s="45" t="n">
        <f aca="false">F31/$G$34*100</f>
        <v>87.0600899760854</v>
      </c>
      <c r="K31" s="46" t="n">
        <f aca="false">G31/$G$34*100</f>
        <v>87.6205740748652</v>
      </c>
      <c r="L31" s="40"/>
      <c r="M31" s="45" t="n">
        <f aca="false">E31/$E$34*100</f>
        <v>84.1978537940183</v>
      </c>
      <c r="N31" s="45" t="n">
        <f aca="false">F31/$F$34*100</f>
        <v>94.8851686962949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40"/>
      <c r="E32" s="18" t="n">
        <v>1954.0384283811</v>
      </c>
      <c r="F32" s="18" t="n">
        <v>1705.50704225352</v>
      </c>
      <c r="G32" s="19" t="n">
        <v>1847.57852844108</v>
      </c>
      <c r="H32" s="19"/>
      <c r="I32" s="45" t="n">
        <f aca="false">E32/$G$34*100</f>
        <v>106.960038800194</v>
      </c>
      <c r="J32" s="45" t="n">
        <f aca="false">F32/$G$34*100</f>
        <v>93.3559426283007</v>
      </c>
      <c r="K32" s="46" t="n">
        <f aca="false">G32/$G$34*100</f>
        <v>101.132643154918</v>
      </c>
      <c r="L32" s="40"/>
      <c r="M32" s="45" t="n">
        <f aca="false">E32/$E$34*100</f>
        <v>100.996360057108</v>
      </c>
      <c r="N32" s="45" t="n">
        <f aca="false">F32/$F$34*100</f>
        <v>101.746901106135</v>
      </c>
    </row>
    <row r="33" s="9" customFormat="true" ht="11.1" hidden="false" customHeight="true" outlineLevel="0" collapsed="false">
      <c r="A33" s="16" t="s">
        <v>85</v>
      </c>
      <c r="D33" s="52"/>
      <c r="E33" s="19" t="n">
        <v>1663.0652878615</v>
      </c>
      <c r="F33" s="19" t="n">
        <v>1532.77160350002</v>
      </c>
      <c r="G33" s="19" t="n">
        <v>1568.6509114616</v>
      </c>
      <c r="H33" s="19"/>
      <c r="I33" s="46" t="n">
        <f aca="false">E33/$G$34*100</f>
        <v>91.0327684109542</v>
      </c>
      <c r="J33" s="46" t="n">
        <f aca="false">F33/$G$34*100</f>
        <v>83.9007604973383</v>
      </c>
      <c r="K33" s="46" t="n">
        <f aca="false">G33/$G$34*100</f>
        <v>85.8647199138754</v>
      </c>
      <c r="L33" s="52"/>
      <c r="M33" s="46" t="n">
        <f aca="false">E33/$E$34*100</f>
        <v>85.957132762478</v>
      </c>
      <c r="N33" s="46" t="n">
        <f aca="false">F33/$F$34*100</f>
        <v>91.4418744079425</v>
      </c>
    </row>
    <row r="34" s="9" customFormat="true" ht="11.1" hidden="false" customHeight="true" outlineLevel="0" collapsed="false">
      <c r="A34" s="16" t="s">
        <v>14</v>
      </c>
      <c r="D34" s="40"/>
      <c r="E34" s="19" t="n">
        <v>1934.7612401835</v>
      </c>
      <c r="F34" s="19" t="n">
        <v>1676.22504834272</v>
      </c>
      <c r="G34" s="19" t="n">
        <v>1826.8864244069</v>
      </c>
      <c r="H34" s="19"/>
      <c r="I34" s="46" t="n">
        <f aca="false">E34/$G$34*100</f>
        <v>105.904845223841</v>
      </c>
      <c r="J34" s="46" t="n">
        <f aca="false">F34/$G$34*100</f>
        <v>91.7531065942922</v>
      </c>
      <c r="K34" s="46" t="n">
        <f aca="false">G34/$G$34*100</f>
        <v>100</v>
      </c>
      <c r="L34" s="52"/>
      <c r="M34" s="46" t="n">
        <f aca="false">E34/$E$34*100</f>
        <v>100</v>
      </c>
      <c r="N34" s="46" t="n">
        <f aca="false">F34/$F$34*100</f>
        <v>100</v>
      </c>
    </row>
    <row r="35" s="9" customFormat="true" ht="11.1" hidden="false" customHeight="true" outlineLevel="0" collapsed="false">
      <c r="B35" s="44"/>
      <c r="D35" s="40"/>
      <c r="E35" s="109" t="s">
        <v>107</v>
      </c>
      <c r="F35" s="109"/>
      <c r="G35" s="109"/>
      <c r="H35" s="109"/>
      <c r="I35" s="109"/>
      <c r="J35" s="109"/>
      <c r="K35" s="109"/>
      <c r="L35" s="109"/>
      <c r="M35" s="109"/>
      <c r="N35" s="109"/>
    </row>
    <row r="36" s="9" customFormat="true" ht="11.1" hidden="false" customHeight="true" outlineLevel="0" collapsed="false">
      <c r="A36" s="44" t="s">
        <v>60</v>
      </c>
      <c r="B36" s="47"/>
      <c r="D36" s="40"/>
      <c r="E36" s="18" t="n">
        <v>1962.75985382407</v>
      </c>
      <c r="F36" s="18" t="n">
        <v>1875.0190023753</v>
      </c>
      <c r="G36" s="19" t="n">
        <v>1954.07267168391</v>
      </c>
      <c r="H36" s="19"/>
      <c r="I36" s="45" t="n">
        <f aca="false">E36/$G$62*100</f>
        <v>108.482588514476</v>
      </c>
      <c r="J36" s="45" t="n">
        <f aca="false">F36/$G$62*100</f>
        <v>103.633113595228</v>
      </c>
      <c r="K36" s="46" t="n">
        <f aca="false">G36/$G$62*100</f>
        <v>108.002444189318</v>
      </c>
      <c r="L36" s="40"/>
      <c r="M36" s="45" t="n">
        <f aca="false">E36/$E$62*100</f>
        <v>101.417528501968</v>
      </c>
      <c r="N36" s="45" t="n">
        <f aca="false">F36/$F$62*100</f>
        <v>113.958859593956</v>
      </c>
    </row>
    <row r="37" s="9" customFormat="true" ht="11.1" hidden="false" customHeight="true" outlineLevel="0" collapsed="false">
      <c r="A37" s="44" t="s">
        <v>61</v>
      </c>
      <c r="B37" s="47"/>
      <c r="D37" s="40"/>
      <c r="E37" s="18" t="n">
        <v>2026.21454405027</v>
      </c>
      <c r="F37" s="18" t="n">
        <v>1835.10617681396</v>
      </c>
      <c r="G37" s="19" t="n">
        <v>1963.58382900462</v>
      </c>
      <c r="H37" s="19"/>
      <c r="I37" s="45" t="n">
        <f aca="false">E37/$G$62*100</f>
        <v>111.989756768254</v>
      </c>
      <c r="J37" s="45" t="n">
        <f aca="false">F37/$G$62*100</f>
        <v>101.427114413318</v>
      </c>
      <c r="K37" s="46" t="n">
        <f aca="false">G37/$G$62*100</f>
        <v>108.528129980123</v>
      </c>
      <c r="L37" s="40"/>
      <c r="M37" s="45" t="n">
        <f aca="false">E37/$E$62*100</f>
        <v>104.696288173999</v>
      </c>
      <c r="N37" s="45" t="n">
        <f aca="false">F37/$F$62*100</f>
        <v>111.533060133588</v>
      </c>
    </row>
    <row r="38" s="9" customFormat="true" ht="11.1" hidden="false" customHeight="true" outlineLevel="0" collapsed="false">
      <c r="A38" s="47" t="s">
        <v>62</v>
      </c>
      <c r="B38" s="47"/>
      <c r="D38" s="40"/>
      <c r="E38" s="18" t="n">
        <v>2004.49800415462</v>
      </c>
      <c r="F38" s="18" t="n">
        <v>1685.47537790575</v>
      </c>
      <c r="G38" s="19" t="n">
        <v>1900.88880485155</v>
      </c>
      <c r="H38" s="19"/>
      <c r="I38" s="45" t="n">
        <f aca="false">E38/$G$62*100</f>
        <v>110.789474188157</v>
      </c>
      <c r="J38" s="45" t="n">
        <f aca="false">F38/$G$62*100</f>
        <v>93.1569552517548</v>
      </c>
      <c r="K38" s="46" t="n">
        <f aca="false">G38/$G$62*100</f>
        <v>105.06294879973</v>
      </c>
      <c r="L38" s="40"/>
      <c r="M38" s="45" t="n">
        <f aca="false">E38/$E$62*100</f>
        <v>103.574175451171</v>
      </c>
      <c r="N38" s="45" t="n">
        <f aca="false">F38/$F$62*100</f>
        <v>102.438882857458</v>
      </c>
    </row>
    <row r="39" s="9" customFormat="true" ht="11.1" hidden="false" customHeight="true" outlineLevel="0" collapsed="false">
      <c r="A39" s="47" t="s">
        <v>63</v>
      </c>
      <c r="B39" s="47"/>
      <c r="D39" s="40"/>
      <c r="E39" s="18" t="n">
        <v>2081.41997155949</v>
      </c>
      <c r="F39" s="18" t="n">
        <v>1828.28321802377</v>
      </c>
      <c r="G39" s="19" t="n">
        <v>1919.29626578803</v>
      </c>
      <c r="H39" s="92"/>
      <c r="I39" s="45" t="n">
        <f aca="false">E39/$G$62*100</f>
        <v>115.040984693352</v>
      </c>
      <c r="J39" s="45" t="n">
        <f aca="false">F39/$G$62*100</f>
        <v>101.050006521364</v>
      </c>
      <c r="K39" s="46" t="n">
        <f aca="false">G39/$G$62*100</f>
        <v>106.080337150362</v>
      </c>
      <c r="L39" s="40"/>
      <c r="M39" s="45" t="n">
        <f aca="false">E39/$E$62*100</f>
        <v>107.548801183663</v>
      </c>
      <c r="N39" s="45" t="n">
        <f aca="false">F39/$F$62*100</f>
        <v>111.118378148071</v>
      </c>
    </row>
    <row r="40" s="9" customFormat="true" ht="11.1" hidden="false" customHeight="true" outlineLevel="0" collapsed="false">
      <c r="A40" s="47" t="s">
        <v>64</v>
      </c>
      <c r="B40" s="47"/>
      <c r="D40" s="40"/>
      <c r="E40" s="18" t="n">
        <v>2024.58752457036</v>
      </c>
      <c r="F40" s="18" t="n">
        <v>1834.63065268604</v>
      </c>
      <c r="G40" s="19" t="n">
        <v>1971.25068091619</v>
      </c>
      <c r="H40" s="92"/>
      <c r="I40" s="45" t="n">
        <f aca="false">E40/$G$62*100</f>
        <v>111.899830695841</v>
      </c>
      <c r="J40" s="45" t="n">
        <f aca="false">F40/$G$62*100</f>
        <v>101.400831988498</v>
      </c>
      <c r="K40" s="46" t="n">
        <f aca="false">G40/$G$62*100</f>
        <v>108.951880210955</v>
      </c>
      <c r="L40" s="40"/>
      <c r="M40" s="45" t="n">
        <f aca="false">E40/$E$62*100</f>
        <v>104.612218646004</v>
      </c>
      <c r="N40" s="45" t="n">
        <f aca="false">F40/$F$62*100</f>
        <v>111.504158993248</v>
      </c>
    </row>
    <row r="41" s="9" customFormat="true" ht="11.1" hidden="false" customHeight="true" outlineLevel="0" collapsed="false">
      <c r="A41" s="47" t="s">
        <v>65</v>
      </c>
      <c r="B41" s="47"/>
      <c r="D41" s="40"/>
      <c r="E41" s="18" t="n">
        <v>2055.60820556555</v>
      </c>
      <c r="F41" s="18" t="n">
        <v>1877.12945129555</v>
      </c>
      <c r="G41" s="19" t="n">
        <v>1993.36323785142</v>
      </c>
      <c r="H41" s="19"/>
      <c r="I41" s="45" t="n">
        <f aca="false">E41/$G$62*100</f>
        <v>113.614357190401</v>
      </c>
      <c r="J41" s="45" t="n">
        <f aca="false">F41/$G$62*100</f>
        <v>103.749759022507</v>
      </c>
      <c r="K41" s="46" t="n">
        <f aca="false">G41/$G$62*100</f>
        <v>110.174050824611</v>
      </c>
      <c r="L41" s="40"/>
      <c r="M41" s="45" t="n">
        <f aca="false">E41/$E$62*100</f>
        <v>106.215084525317</v>
      </c>
      <c r="N41" s="45" t="n">
        <f aca="false">F41/$F$62*100</f>
        <v>114.087127281846</v>
      </c>
    </row>
    <row r="42" s="9" customFormat="true" ht="11.1" hidden="false" customHeight="true" outlineLevel="0" collapsed="false">
      <c r="A42" s="47" t="s">
        <v>66</v>
      </c>
      <c r="B42" s="47"/>
      <c r="D42" s="40"/>
      <c r="E42" s="18" t="n">
        <v>2045.94328754984</v>
      </c>
      <c r="F42" s="18" t="n">
        <v>1851.0341664964</v>
      </c>
      <c r="G42" s="19" t="n">
        <v>1989.60209994422</v>
      </c>
      <c r="H42" s="19"/>
      <c r="I42" s="45" t="n">
        <f aca="false">E42/$G$62*100</f>
        <v>113.080172979286</v>
      </c>
      <c r="J42" s="45" t="n">
        <f aca="false">F42/$G$62*100</f>
        <v>102.30746131221</v>
      </c>
      <c r="K42" s="46" t="n">
        <f aca="false">G42/$G$62*100</f>
        <v>109.966171100997</v>
      </c>
      <c r="L42" s="40"/>
      <c r="M42" s="45" t="n">
        <f aca="false">E42/$E$62*100</f>
        <v>105.715689708159</v>
      </c>
      <c r="N42" s="45" t="n">
        <f aca="false">F42/$F$62*100</f>
        <v>112.501122610574</v>
      </c>
    </row>
    <row r="43" s="9" customFormat="true" ht="11.1" hidden="false" customHeight="true" outlineLevel="0" collapsed="false">
      <c r="A43" s="47" t="s">
        <v>67</v>
      </c>
      <c r="B43" s="47"/>
      <c r="D43" s="40"/>
      <c r="E43" s="18" t="n">
        <v>2021.12353214049</v>
      </c>
      <c r="F43" s="18" t="n">
        <v>1845.98146289792</v>
      </c>
      <c r="G43" s="19" t="n">
        <v>1987.49433804672</v>
      </c>
      <c r="H43" s="107"/>
      <c r="I43" s="45" t="n">
        <f aca="false">E43/$G$62*100</f>
        <v>111.708374331654</v>
      </c>
      <c r="J43" s="45" t="n">
        <f aca="false">F43/$G$62*100</f>
        <v>102.028196192592</v>
      </c>
      <c r="K43" s="46" t="n">
        <f aca="false">G43/$G$62*100</f>
        <v>109.849674186631</v>
      </c>
      <c r="L43" s="40"/>
      <c r="M43" s="45" t="n">
        <f aca="false">E43/$E$62*100</f>
        <v>104.433231109499</v>
      </c>
      <c r="N43" s="45" t="n">
        <f aca="false">F43/$F$62*100</f>
        <v>112.194032208173</v>
      </c>
    </row>
    <row r="44" s="9" customFormat="true" ht="11.1" hidden="false" customHeight="true" outlineLevel="0" collapsed="false">
      <c r="A44" s="47" t="s">
        <v>68</v>
      </c>
      <c r="B44" s="47"/>
      <c r="D44" s="40"/>
      <c r="E44" s="18" t="n">
        <v>2028.10350030675</v>
      </c>
      <c r="F44" s="18" t="n">
        <v>1875.74011253364</v>
      </c>
      <c r="G44" s="19" t="n">
        <v>1970.37526004655</v>
      </c>
      <c r="H44" s="107"/>
      <c r="I44" s="45" t="n">
        <f aca="false">E44/$G$62*100</f>
        <v>112.09416019993</v>
      </c>
      <c r="J44" s="45" t="n">
        <f aca="false">F44/$G$62*100</f>
        <v>103.672969666478</v>
      </c>
      <c r="K44" s="46" t="n">
        <f aca="false">G44/$G$62*100</f>
        <v>108.903495319755</v>
      </c>
      <c r="L44" s="40"/>
      <c r="M44" s="45" t="n">
        <f aca="false">E44/$E$62*100</f>
        <v>104.793892205693</v>
      </c>
      <c r="N44" s="45" t="n">
        <f aca="false">F44/$F$62*100</f>
        <v>114.002686825138</v>
      </c>
    </row>
    <row r="45" s="9" customFormat="true" ht="11.1" hidden="false" customHeight="true" outlineLevel="0" collapsed="false">
      <c r="A45" s="47" t="s">
        <v>69</v>
      </c>
      <c r="B45" s="44"/>
      <c r="D45" s="40"/>
      <c r="E45" s="18" t="n">
        <v>2006.9209197348</v>
      </c>
      <c r="F45" s="18" t="n">
        <v>1821.81289545044</v>
      </c>
      <c r="G45" s="19" t="n">
        <v>1977.76975904187</v>
      </c>
      <c r="H45" s="107"/>
      <c r="I45" s="45" t="n">
        <f aca="false">E45/$G$62*100</f>
        <v>110.923389783271</v>
      </c>
      <c r="J45" s="45" t="n">
        <f aca="false">F45/$G$62*100</f>
        <v>100.69238898608</v>
      </c>
      <c r="K45" s="46" t="n">
        <f aca="false">G45/$G$62*100</f>
        <v>109.312192486766</v>
      </c>
      <c r="L45" s="40"/>
      <c r="M45" s="45" t="n">
        <f aca="false">E45/$E$62*100</f>
        <v>103.699369630903</v>
      </c>
      <c r="N45" s="45" t="n">
        <f aca="false">F45/$F$62*100</f>
        <v>110.725128489946</v>
      </c>
    </row>
    <row r="46" s="9" customFormat="true" ht="11.1" hidden="false" customHeight="true" outlineLevel="0" collapsed="false">
      <c r="A46" s="47" t="s">
        <v>70</v>
      </c>
      <c r="B46" s="49"/>
      <c r="C46" s="16"/>
      <c r="D46" s="40"/>
      <c r="E46" s="18" t="n">
        <v>1990.59345534031</v>
      </c>
      <c r="F46" s="18" t="n">
        <v>1841.08152361605</v>
      </c>
      <c r="G46" s="19" t="n">
        <v>1938.97906728773</v>
      </c>
      <c r="H46" s="107"/>
      <c r="I46" s="45" t="n">
        <f aca="false">E46/$G$62*100</f>
        <v>110.020963743763</v>
      </c>
      <c r="J46" s="45" t="n">
        <f aca="false">F46/$G$62*100</f>
        <v>101.757374423018</v>
      </c>
      <c r="K46" s="46" t="n">
        <f aca="false">G46/$G$62*100</f>
        <v>107.168214127132</v>
      </c>
      <c r="L46" s="40"/>
      <c r="M46" s="45" t="n">
        <f aca="false">E46/$E$62*100</f>
        <v>102.85571518058</v>
      </c>
      <c r="N46" s="45" t="n">
        <f aca="false">F46/$F$62*100</f>
        <v>111.89622643024</v>
      </c>
    </row>
    <row r="47" s="9" customFormat="true" ht="11.1" hidden="false" customHeight="true" outlineLevel="0" collapsed="false">
      <c r="A47" s="44" t="s">
        <v>71</v>
      </c>
      <c r="B47" s="49"/>
      <c r="C47" s="16"/>
      <c r="D47" s="40"/>
      <c r="E47" s="18" t="n">
        <v>2012.550433296</v>
      </c>
      <c r="F47" s="18" t="n">
        <v>1821.83304696449</v>
      </c>
      <c r="G47" s="19" t="n">
        <v>1979.99188462479</v>
      </c>
      <c r="H47" s="107"/>
      <c r="I47" s="45" t="n">
        <f aca="false">E47/$G$62*100</f>
        <v>111.234535439734</v>
      </c>
      <c r="J47" s="45" t="n">
        <f aca="false">F47/$G$62*100</f>
        <v>100.693502769003</v>
      </c>
      <c r="K47" s="46" t="n">
        <f aca="false">G47/$G$62*100</f>
        <v>109.435010331633</v>
      </c>
      <c r="L47" s="40"/>
      <c r="M47" s="45" t="n">
        <f aca="false">E47/$E$62*100</f>
        <v>103.99025154951</v>
      </c>
      <c r="N47" s="45" t="n">
        <f aca="false">F47/$F$62*100</f>
        <v>110.726353247433</v>
      </c>
    </row>
    <row r="48" s="9" customFormat="true" ht="11.1" hidden="false" customHeight="true" outlineLevel="0" collapsed="false">
      <c r="A48" s="49" t="s">
        <v>72</v>
      </c>
      <c r="B48" s="44"/>
      <c r="D48" s="40"/>
      <c r="E48" s="19" t="n">
        <v>2025.50106223144</v>
      </c>
      <c r="F48" s="19" t="n">
        <v>1835.01334104177</v>
      </c>
      <c r="G48" s="19" t="n">
        <v>1963.88386166913</v>
      </c>
      <c r="H48" s="107"/>
      <c r="I48" s="46" t="n">
        <f aca="false">E48/$G$62*100</f>
        <v>111.950322318638</v>
      </c>
      <c r="J48" s="46" t="n">
        <f aca="false">F48/$G$62*100</f>
        <v>101.42198333992</v>
      </c>
      <c r="K48" s="46" t="n">
        <f aca="false">G48/$G$62*100</f>
        <v>108.544712915637</v>
      </c>
      <c r="L48" s="52"/>
      <c r="M48" s="46" t="n">
        <f aca="false">E48/$E$62*100</f>
        <v>104.659421940691</v>
      </c>
      <c r="N48" s="46" t="n">
        <f aca="false">F48/$F$62*100</f>
        <v>111.527417812782</v>
      </c>
    </row>
    <row r="49" s="9" customFormat="true" ht="11.1" hidden="false" customHeight="true" outlineLevel="0" collapsed="false">
      <c r="A49" s="49" t="s">
        <v>73</v>
      </c>
      <c r="B49" s="44"/>
      <c r="D49" s="40"/>
      <c r="E49" s="19" t="n">
        <v>1900.07775744557</v>
      </c>
      <c r="F49" s="19" t="n">
        <v>1786.17894922426</v>
      </c>
      <c r="G49" s="19" t="n">
        <v>1885.18498198053</v>
      </c>
      <c r="H49" s="107"/>
      <c r="I49" s="46" t="n">
        <f aca="false">E49/$G$62*100</f>
        <v>105.018121857791</v>
      </c>
      <c r="J49" s="46" t="n">
        <f aca="false">F49/$G$62*100</f>
        <v>98.7228853210906</v>
      </c>
      <c r="K49" s="46" t="n">
        <f aca="false">G49/$G$62*100</f>
        <v>104.194991697743</v>
      </c>
      <c r="L49" s="52"/>
      <c r="M49" s="46" t="n">
        <f aca="false">E49/$E$62*100</f>
        <v>98.1786894337831</v>
      </c>
      <c r="N49" s="46" t="n">
        <f aca="false">F49/$F$62*100</f>
        <v>108.559388372314</v>
      </c>
    </row>
    <row r="50" s="9" customFormat="true" ht="11.1" hidden="false" customHeight="true" outlineLevel="0" collapsed="false">
      <c r="A50" s="44" t="s">
        <v>74</v>
      </c>
      <c r="B50" s="44"/>
      <c r="D50" s="40"/>
      <c r="E50" s="18" t="n">
        <v>1975.0867348116</v>
      </c>
      <c r="F50" s="18" t="n">
        <v>1673.37841346412</v>
      </c>
      <c r="G50" s="19" t="n">
        <v>1845.68888676579</v>
      </c>
      <c r="H50" s="107"/>
      <c r="I50" s="45" t="n">
        <f aca="false">E50/$G$62*100</f>
        <v>109.163900573734</v>
      </c>
      <c r="J50" s="45" t="n">
        <f aca="false">F50/$G$62*100</f>
        <v>92.4883507797212</v>
      </c>
      <c r="K50" s="46" t="n">
        <f aca="false">G50/$G$62*100</f>
        <v>102.012025382857</v>
      </c>
      <c r="L50" s="40"/>
      <c r="M50" s="45" t="n">
        <f aca="false">E50/$E$62*100</f>
        <v>102.054469287901</v>
      </c>
      <c r="N50" s="45" t="n">
        <f aca="false">F50/$F$62*100</f>
        <v>101.703660296743</v>
      </c>
    </row>
    <row r="51" s="9" customFormat="true" ht="11.1" hidden="false" customHeight="true" outlineLevel="0" collapsed="false">
      <c r="A51" s="44" t="s">
        <v>75</v>
      </c>
      <c r="B51" s="44"/>
      <c r="D51" s="40"/>
      <c r="E51" s="18" t="n">
        <v>1591.77581661891</v>
      </c>
      <c r="F51" s="18" t="n">
        <v>1221.9991040711</v>
      </c>
      <c r="G51" s="19" t="n">
        <v>1364.27108965031</v>
      </c>
      <c r="H51" s="107"/>
      <c r="I51" s="45" t="n">
        <f aca="false">E51/$G$62*100</f>
        <v>87.9781398550253</v>
      </c>
      <c r="J51" s="45" t="n">
        <f aca="false">F51/$G$62*100</f>
        <v>67.5404205530922</v>
      </c>
      <c r="K51" s="46" t="n">
        <f aca="false">G51/$G$62*100</f>
        <v>75.4038549099016</v>
      </c>
      <c r="L51" s="40"/>
      <c r="M51" s="45" t="n">
        <f aca="false">E51/$E$62*100</f>
        <v>82.2484569042757</v>
      </c>
      <c r="N51" s="45" t="n">
        <f aca="false">F51/$F$62*100</f>
        <v>74.2699802766617</v>
      </c>
    </row>
    <row r="52" s="9" customFormat="true" ht="11.1" hidden="false" customHeight="true" outlineLevel="0" collapsed="false">
      <c r="A52" s="44" t="s">
        <v>76</v>
      </c>
      <c r="B52" s="44"/>
      <c r="D52" s="40"/>
      <c r="E52" s="18" t="n">
        <v>1914.13110024181</v>
      </c>
      <c r="F52" s="18" t="n">
        <v>1714.40018392404</v>
      </c>
      <c r="G52" s="19" t="n">
        <v>1870.88090009795</v>
      </c>
      <c r="H52" s="19"/>
      <c r="I52" s="45" t="n">
        <f aca="false">E52/$G$62*100</f>
        <v>105.79485621011</v>
      </c>
      <c r="J52" s="45" t="n">
        <f aca="false">F52/$G$62*100</f>
        <v>94.7556418272065</v>
      </c>
      <c r="K52" s="46" t="n">
        <f aca="false">G52/$G$62*100</f>
        <v>103.404398887359</v>
      </c>
      <c r="L52" s="40"/>
      <c r="M52" s="45" t="n">
        <f aca="false">E52/$E$62*100</f>
        <v>98.9048380203304</v>
      </c>
      <c r="N52" s="45" t="n">
        <f aca="false">F52/$F$62*100</f>
        <v>104.196858591916</v>
      </c>
    </row>
    <row r="53" s="9" customFormat="true" ht="11.1" hidden="false" customHeight="true" outlineLevel="0" collapsed="false">
      <c r="A53" s="44" t="s">
        <v>77</v>
      </c>
      <c r="B53" s="49"/>
      <c r="C53" s="16"/>
      <c r="D53" s="40"/>
      <c r="E53" s="18" t="n">
        <v>1899.29831180955</v>
      </c>
      <c r="F53" s="18" t="n">
        <v>1759.02068735402</v>
      </c>
      <c r="G53" s="19" t="n">
        <v>1844.49423462072</v>
      </c>
      <c r="H53" s="19"/>
      <c r="I53" s="45" t="n">
        <f aca="false">E53/$G$62*100</f>
        <v>104.975041559385</v>
      </c>
      <c r="J53" s="45" t="n">
        <f aca="false">F53/$G$62*100</f>
        <v>97.2218364069826</v>
      </c>
      <c r="K53" s="46" t="n">
        <f aca="false">G53/$G$62*100</f>
        <v>101.94599644059</v>
      </c>
      <c r="L53" s="40"/>
      <c r="M53" s="45" t="n">
        <f aca="false">E53/$E$62*100</f>
        <v>98.1384147920066</v>
      </c>
      <c r="N53" s="45" t="n">
        <f aca="false">F53/$F$62*100</f>
        <v>106.90877867323</v>
      </c>
    </row>
    <row r="54" s="9" customFormat="true" ht="11.1" hidden="false" customHeight="true" outlineLevel="0" collapsed="false">
      <c r="A54" s="44" t="s">
        <v>78</v>
      </c>
      <c r="B54" s="49"/>
      <c r="C54" s="16"/>
      <c r="D54" s="40"/>
      <c r="E54" s="18" t="n">
        <v>1880.91279560811</v>
      </c>
      <c r="F54" s="18" t="n">
        <v>1619.59985497126</v>
      </c>
      <c r="G54" s="19" t="n">
        <v>1707.71059974278</v>
      </c>
      <c r="H54" s="19"/>
      <c r="I54" s="45" t="n">
        <f aca="false">E54/$G$62*100</f>
        <v>103.958866103778</v>
      </c>
      <c r="J54" s="45" t="n">
        <f aca="false">F54/$G$62*100</f>
        <v>89.5159865240961</v>
      </c>
      <c r="K54" s="46" t="n">
        <f aca="false">G54/$G$62*100</f>
        <v>94.3859056077425</v>
      </c>
      <c r="L54" s="40"/>
      <c r="M54" s="45" t="n">
        <f aca="false">E54/$E$62*100</f>
        <v>97.188418994125</v>
      </c>
      <c r="N54" s="45" t="n">
        <f aca="false">F54/$F$62*100</f>
        <v>98.4351370504777</v>
      </c>
    </row>
    <row r="55" s="9" customFormat="true" ht="11.1" hidden="false" customHeight="true" outlineLevel="0" collapsed="false">
      <c r="A55" s="16" t="s">
        <v>79</v>
      </c>
      <c r="B55" s="49"/>
      <c r="C55" s="16"/>
      <c r="D55" s="40"/>
      <c r="E55" s="19" t="n">
        <v>1905.89235908993</v>
      </c>
      <c r="F55" s="19" t="n">
        <v>1602.99289683629</v>
      </c>
      <c r="G55" s="19" t="n">
        <v>1766.85779018922</v>
      </c>
      <c r="H55" s="19"/>
      <c r="I55" s="46" t="n">
        <f aca="false">E55/$G$62*100</f>
        <v>105.339497412896</v>
      </c>
      <c r="J55" s="46" t="n">
        <f aca="false">F55/$G$62*100</f>
        <v>88.5981127443142</v>
      </c>
      <c r="K55" s="46" t="n">
        <f aca="false">G55/$G$62*100</f>
        <v>97.6549964802129</v>
      </c>
      <c r="L55" s="52"/>
      <c r="M55" s="46" t="n">
        <f aca="false">E55/$E$62*100</f>
        <v>98.4791350164892</v>
      </c>
      <c r="N55" s="46" t="n">
        <f aca="false">F55/$F$62*100</f>
        <v>97.4258086074118</v>
      </c>
    </row>
    <row r="56" s="9" customFormat="true" ht="11.1" hidden="false" customHeight="true" outlineLevel="0" collapsed="false">
      <c r="A56" s="50" t="s">
        <v>80</v>
      </c>
      <c r="B56" s="49"/>
      <c r="C56" s="16"/>
      <c r="D56" s="40"/>
      <c r="E56" s="18" t="n">
        <v>1484.15613758993</v>
      </c>
      <c r="F56" s="18" t="n">
        <v>1419.50885001861</v>
      </c>
      <c r="G56" s="19" t="n">
        <v>1435.58843035285</v>
      </c>
      <c r="H56" s="19"/>
      <c r="I56" s="45" t="n">
        <v>83.7286276097946</v>
      </c>
      <c r="J56" s="45" t="n">
        <v>93.9082275295772</v>
      </c>
      <c r="K56" s="46" t="n">
        <v>85.9386114390439</v>
      </c>
      <c r="L56" s="40"/>
      <c r="M56" s="45" t="n">
        <v>103.734688592099</v>
      </c>
      <c r="N56" s="45" t="n">
        <v>98.3827016088602</v>
      </c>
    </row>
    <row r="57" s="9" customFormat="true" ht="11.1" hidden="false" customHeight="true" outlineLevel="0" collapsed="false">
      <c r="A57" s="51" t="s">
        <v>81</v>
      </c>
      <c r="B57" s="49"/>
      <c r="C57" s="16"/>
      <c r="D57" s="40"/>
      <c r="E57" s="18" t="n">
        <v>1476.52701090199</v>
      </c>
      <c r="F57" s="18" t="n">
        <v>1417.65541669066</v>
      </c>
      <c r="G57" s="19" t="n">
        <v>1431.35886121895</v>
      </c>
      <c r="H57" s="19"/>
      <c r="I57" s="45" t="n">
        <f aca="false">E57/$G$62*100</f>
        <v>81.6082883711493</v>
      </c>
      <c r="J57" s="45" t="n">
        <f aca="false">F57/$G$62*100</f>
        <v>78.3544298221396</v>
      </c>
      <c r="K57" s="46" t="n">
        <f aca="false">G57/$G$62*100</f>
        <v>79.1118251454119</v>
      </c>
      <c r="L57" s="52"/>
      <c r="M57" s="45" t="n">
        <f aca="false">E57/$E$62*100</f>
        <v>76.2934497158817</v>
      </c>
      <c r="N57" s="45" t="n">
        <f aca="false">F57/$F$62*100</f>
        <v>86.1614705656872</v>
      </c>
    </row>
    <row r="58" s="9" customFormat="true" ht="11.1" hidden="false" customHeight="true" outlineLevel="0" collapsed="false">
      <c r="A58" s="51" t="s">
        <v>82</v>
      </c>
      <c r="B58" s="49"/>
      <c r="C58" s="16"/>
      <c r="D58" s="40"/>
      <c r="E58" s="18" t="n">
        <v>1521.14225611359</v>
      </c>
      <c r="F58" s="18" t="n">
        <v>1437.09563588102</v>
      </c>
      <c r="G58" s="19" t="n">
        <v>1468.4087680627</v>
      </c>
      <c r="H58" s="19"/>
      <c r="I58" s="45" t="n">
        <f aca="false">E58/$G$62*100</f>
        <v>84.074192326915</v>
      </c>
      <c r="J58" s="45" t="n">
        <f aca="false">F58/$G$62*100</f>
        <v>79.4288991694466</v>
      </c>
      <c r="K58" s="46" t="n">
        <f aca="false">G58/$G$62*100</f>
        <v>81.1595895679414</v>
      </c>
      <c r="L58" s="40"/>
      <c r="M58" s="45" t="n">
        <f aca="false">E58/$E$62*100</f>
        <v>78.5987586888844</v>
      </c>
      <c r="N58" s="45" t="n">
        <f aca="false">F58/$F$62*100</f>
        <v>87.3429973696199</v>
      </c>
    </row>
    <row r="59" s="9" customFormat="true" ht="11.1" hidden="false" customHeight="true" outlineLevel="0" collapsed="false">
      <c r="A59" s="9" t="s">
        <v>83</v>
      </c>
      <c r="B59" s="49"/>
      <c r="C59" s="16"/>
      <c r="D59" s="40"/>
      <c r="E59" s="18" t="n">
        <v>1658.53033857358</v>
      </c>
      <c r="F59" s="18" t="n">
        <v>1570.09020846421</v>
      </c>
      <c r="G59" s="19" t="n">
        <v>1592.14637671036</v>
      </c>
      <c r="H59" s="19"/>
      <c r="I59" s="45" t="n">
        <f aca="false">E59/$G$62*100</f>
        <v>91.6676912398164</v>
      </c>
      <c r="J59" s="45" t="n">
        <f aca="false">F59/$G$62*100</f>
        <v>86.7795668856681</v>
      </c>
      <c r="K59" s="46" t="n">
        <f aca="false">G59/$G$62*100</f>
        <v>87.9986208720187</v>
      </c>
      <c r="L59" s="40"/>
      <c r="M59" s="45" t="n">
        <f aca="false">E59/$E$62*100</f>
        <v>85.6977217849398</v>
      </c>
      <c r="N59" s="45" t="n">
        <f aca="false">F59/$F$62*100</f>
        <v>95.4260673569457</v>
      </c>
    </row>
    <row r="60" s="9" customFormat="true" ht="11.1" hidden="false" customHeight="true" outlineLevel="0" collapsed="false">
      <c r="A60" s="9" t="s">
        <v>84</v>
      </c>
      <c r="B60" s="40"/>
      <c r="C60" s="40"/>
      <c r="D60" s="40"/>
      <c r="E60" s="18" t="n">
        <v>1741.02804404145</v>
      </c>
      <c r="F60" s="18" t="n">
        <v>1539.34671568153</v>
      </c>
      <c r="G60" s="19" t="n">
        <v>1660.15052178299</v>
      </c>
      <c r="H60" s="19"/>
      <c r="I60" s="45" t="n">
        <f aca="false">E60/$G$62*100</f>
        <v>96.2273752063612</v>
      </c>
      <c r="J60" s="45" t="n">
        <f aca="false">F60/$G$62*100</f>
        <v>85.0803607038509</v>
      </c>
      <c r="K60" s="46" t="n">
        <f aca="false">G60/$G$62*100</f>
        <v>91.7572394685931</v>
      </c>
      <c r="L60" s="40"/>
      <c r="M60" s="45" t="n">
        <f aca="false">E60/$E$62*100</f>
        <v>89.9604508087345</v>
      </c>
      <c r="N60" s="45" t="n">
        <f aca="false">F60/$F$62*100</f>
        <v>93.5575564922504</v>
      </c>
    </row>
    <row r="61" s="9" customFormat="true" ht="11.1" hidden="false" customHeight="true" outlineLevel="0" collapsed="false">
      <c r="A61" s="16" t="s">
        <v>85</v>
      </c>
      <c r="D61" s="52"/>
      <c r="E61" s="19" t="n">
        <v>1619.21454235292</v>
      </c>
      <c r="F61" s="19" t="n">
        <v>1506.2690611351</v>
      </c>
      <c r="G61" s="19" t="n">
        <v>1538.83820821453</v>
      </c>
      <c r="H61" s="19"/>
      <c r="I61" s="46" t="n">
        <f aca="false">E61/$G$62*100</f>
        <v>89.494690128542</v>
      </c>
      <c r="J61" s="46" t="n">
        <f aca="false">F61/$G$62*100</f>
        <v>83.2521443888529</v>
      </c>
      <c r="K61" s="46" t="n">
        <f aca="false">G61/$G$62*100</f>
        <v>85.0522552755723</v>
      </c>
      <c r="L61" s="52"/>
      <c r="M61" s="46" t="n">
        <f aca="false">E61/$E$62*100</f>
        <v>83.6662400038053</v>
      </c>
      <c r="N61" s="46" t="n">
        <f aca="false">F61/$F$62*100</f>
        <v>91.5471812451843</v>
      </c>
    </row>
    <row r="62" s="9" customFormat="true" ht="11.1" hidden="false" customHeight="true" outlineLevel="0" collapsed="false">
      <c r="A62" s="16" t="s">
        <v>14</v>
      </c>
      <c r="B62" s="40"/>
      <c r="C62" s="40"/>
      <c r="D62" s="40"/>
      <c r="E62" s="19" t="n">
        <v>1935.32605538301</v>
      </c>
      <c r="F62" s="19" t="n">
        <v>1645.3472850256</v>
      </c>
      <c r="G62" s="19" t="n">
        <v>1809.28560122085</v>
      </c>
      <c r="H62" s="19"/>
      <c r="I62" s="46" t="n">
        <f aca="false">E62/$G$62*100</f>
        <v>106.966310574578</v>
      </c>
      <c r="J62" s="46" t="n">
        <f aca="false">F62/$G$62*100</f>
        <v>90.9390581517575</v>
      </c>
      <c r="K62" s="46" t="n">
        <f aca="false">G62/$G$62*100</f>
        <v>100</v>
      </c>
      <c r="L62" s="52"/>
      <c r="M62" s="46" t="n">
        <f aca="false">E62/$E$62*100</f>
        <v>100</v>
      </c>
      <c r="N62" s="46" t="n">
        <f aca="false">F62/$F$62*100</f>
        <v>100</v>
      </c>
    </row>
    <row r="63" customFormat="false" ht="11.1" hidden="false" customHeight="true" outlineLevel="0" collapsed="false">
      <c r="A63" s="54"/>
      <c r="B63" s="110"/>
      <c r="C63" s="110"/>
      <c r="D63" s="110"/>
      <c r="E63" s="57"/>
      <c r="F63" s="57"/>
      <c r="G63" s="57"/>
      <c r="H63" s="57"/>
      <c r="I63" s="111"/>
      <c r="J63" s="111"/>
      <c r="K63" s="111"/>
      <c r="L63" s="54"/>
      <c r="M63" s="111"/>
      <c r="N63" s="111"/>
    </row>
    <row r="64" customFormat="false" ht="11.1" hidden="false" customHeight="true" outlineLevel="0" collapsed="false">
      <c r="A64" s="112"/>
      <c r="E64" s="113"/>
      <c r="F64" s="113"/>
      <c r="G64" s="113"/>
      <c r="H64" s="113"/>
    </row>
    <row r="65" customFormat="false" ht="12.75" hidden="false" customHeight="false" outlineLevel="0" collapsed="false">
      <c r="A65" s="114"/>
      <c r="B65" s="114"/>
      <c r="C65" s="114"/>
      <c r="D65" s="113"/>
      <c r="E65" s="113"/>
      <c r="F65" s="113"/>
      <c r="G65" s="113"/>
      <c r="H65" s="114"/>
      <c r="I65" s="114"/>
    </row>
    <row r="66" customFormat="false" ht="12.75" hidden="false" customHeight="false" outlineLevel="0" collapsed="false">
      <c r="A66" s="112"/>
      <c r="E66" s="113"/>
      <c r="F66" s="113"/>
      <c r="G66" s="113"/>
      <c r="H66" s="113"/>
    </row>
    <row r="67" customFormat="false" ht="12.75" hidden="false" customHeight="false" outlineLevel="0" collapsed="false">
      <c r="A67" s="112"/>
      <c r="E67" s="113"/>
      <c r="F67" s="113"/>
      <c r="G67" s="113"/>
      <c r="H67" s="113"/>
    </row>
    <row r="68" customFormat="false" ht="12.75" hidden="false" customHeight="false" outlineLevel="0" collapsed="false">
      <c r="A68" s="112"/>
      <c r="E68" s="113"/>
      <c r="F68" s="113"/>
      <c r="G68" s="113"/>
      <c r="H68" s="113"/>
    </row>
    <row r="69" customFormat="false" ht="12.75" hidden="false" customHeight="false" outlineLevel="0" collapsed="false">
      <c r="A69" s="112"/>
      <c r="E69" s="113"/>
      <c r="F69" s="113"/>
      <c r="G69" s="113"/>
      <c r="H69" s="113"/>
    </row>
    <row r="202" customFormat="false" ht="11.1" hidden="false" customHeight="true" outlineLevel="0" collapsed="false">
      <c r="A202" s="114"/>
      <c r="G202" s="115"/>
      <c r="H202" s="115"/>
      <c r="I202" s="115"/>
      <c r="J202" s="115"/>
      <c r="K202" s="115"/>
      <c r="L202" s="115"/>
      <c r="M202" s="115"/>
      <c r="N202" s="115"/>
    </row>
    <row r="203" customFormat="false" ht="11.1" hidden="false" customHeight="tru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</row>
    <row r="204" customFormat="false" ht="11.1" hidden="false" customHeight="tru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</row>
    <row r="205" customFormat="false" ht="11.1" hidden="false" customHeight="tru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</row>
    <row r="206" customFormat="false" ht="11.1" hidden="false" customHeight="tru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</row>
    <row r="207" customFormat="false" ht="11.1" hidden="false" customHeight="tru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</row>
    <row r="208" customFormat="false" ht="11.1" hidden="false" customHeight="tru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</row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</sheetData>
  <mergeCells count="15">
    <mergeCell ref="B1:N2"/>
    <mergeCell ref="A3:D6"/>
    <mergeCell ref="E3:E4"/>
    <mergeCell ref="F3:F4"/>
    <mergeCell ref="G3:G4"/>
    <mergeCell ref="I3:I4"/>
    <mergeCell ref="J3:J4"/>
    <mergeCell ref="K3:K4"/>
    <mergeCell ref="M3:M4"/>
    <mergeCell ref="N3:N4"/>
    <mergeCell ref="E5:G6"/>
    <mergeCell ref="I5:K6"/>
    <mergeCell ref="M5:N6"/>
    <mergeCell ref="E7:N7"/>
    <mergeCell ref="E35:N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4" min="4" style="0" width="8.99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0.4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0.56"/>
    <col collapsed="false" customWidth="true" hidden="false" outlineLevel="0" max="14" min="14" style="0" width="8.41"/>
  </cols>
  <sheetData>
    <row r="1" s="3" customFormat="true" ht="11.1" hidden="false" customHeight="true" outlineLevel="0" collapsed="false">
      <c r="A1" s="61" t="s">
        <v>108</v>
      </c>
      <c r="B1" s="116"/>
      <c r="C1" s="104" t="s">
        <v>104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3" customFormat="true" ht="15.75" hidden="false" customHeight="true" outlineLevel="0" collapsed="false">
      <c r="A2" s="117"/>
      <c r="B2" s="117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9" customFormat="true" ht="11.1" hidden="false" customHeight="true" outlineLevel="0" collapsed="false">
      <c r="A3" s="35" t="s">
        <v>9</v>
      </c>
      <c r="B3" s="35"/>
      <c r="C3" s="35"/>
      <c r="D3" s="35"/>
      <c r="E3" s="6" t="s">
        <v>3</v>
      </c>
      <c r="F3" s="6" t="s">
        <v>4</v>
      </c>
      <c r="G3" s="7" t="s">
        <v>5</v>
      </c>
      <c r="I3" s="6" t="s">
        <v>3</v>
      </c>
      <c r="J3" s="6" t="s">
        <v>4</v>
      </c>
      <c r="K3" s="7" t="s">
        <v>5</v>
      </c>
      <c r="M3" s="6" t="s">
        <v>3</v>
      </c>
      <c r="N3" s="6" t="s">
        <v>4</v>
      </c>
    </row>
    <row r="4" s="9" customFormat="true" ht="15" hidden="false" customHeight="true" outlineLevel="0" collapsed="false">
      <c r="A4" s="35"/>
      <c r="B4" s="35"/>
      <c r="C4" s="35"/>
      <c r="D4" s="35"/>
      <c r="E4" s="6"/>
      <c r="F4" s="6"/>
      <c r="G4" s="7"/>
      <c r="H4" s="40"/>
      <c r="I4" s="6"/>
      <c r="J4" s="6"/>
      <c r="K4" s="7"/>
      <c r="L4" s="38"/>
      <c r="M4" s="6"/>
      <c r="N4" s="6"/>
    </row>
    <row r="5" s="9" customFormat="true" ht="11.1" hidden="false" customHeight="true" outlineLevel="0" collapsed="false">
      <c r="A5" s="35"/>
      <c r="B5" s="35"/>
      <c r="C5" s="35"/>
      <c r="D5" s="35"/>
      <c r="E5" s="106" t="s">
        <v>6</v>
      </c>
      <c r="F5" s="106"/>
      <c r="G5" s="106"/>
      <c r="H5" s="98"/>
      <c r="I5" s="13" t="s">
        <v>105</v>
      </c>
      <c r="J5" s="13"/>
      <c r="K5" s="13"/>
      <c r="L5" s="38"/>
      <c r="M5" s="13" t="s">
        <v>106</v>
      </c>
      <c r="N5" s="13"/>
    </row>
    <row r="6" s="9" customFormat="true" ht="18" hidden="false" customHeight="true" outlineLevel="0" collapsed="false">
      <c r="A6" s="35"/>
      <c r="B6" s="35"/>
      <c r="C6" s="35"/>
      <c r="D6" s="35"/>
      <c r="E6" s="106"/>
      <c r="F6" s="106"/>
      <c r="G6" s="106"/>
      <c r="H6" s="100"/>
      <c r="I6" s="13"/>
      <c r="J6" s="13"/>
      <c r="K6" s="13"/>
      <c r="L6" s="101"/>
      <c r="M6" s="13"/>
      <c r="N6" s="13"/>
    </row>
    <row r="7" s="9" customFormat="true" ht="11.1" hidden="false" customHeight="true" outlineLevel="0" collapsed="false">
      <c r="B7" s="40"/>
      <c r="C7" s="40"/>
      <c r="D7" s="40"/>
      <c r="E7" s="92" t="s">
        <v>98</v>
      </c>
      <c r="F7" s="92"/>
      <c r="G7" s="92"/>
      <c r="H7" s="92"/>
      <c r="I7" s="92"/>
      <c r="J7" s="92"/>
      <c r="K7" s="92"/>
      <c r="L7" s="92"/>
      <c r="M7" s="92"/>
      <c r="N7" s="92"/>
    </row>
    <row r="8" s="9" customFormat="true" ht="11.1" hidden="false" customHeight="true" outlineLevel="0" collapsed="false">
      <c r="A8" s="44" t="s">
        <v>60</v>
      </c>
      <c r="B8" s="44"/>
      <c r="D8" s="40"/>
      <c r="E8" s="18" t="n">
        <v>1963.79041916168</v>
      </c>
      <c r="F8" s="18" t="n">
        <v>1823.73904248146</v>
      </c>
      <c r="G8" s="19" t="n">
        <v>1938.34680877129</v>
      </c>
      <c r="H8" s="92"/>
      <c r="I8" s="45" t="n">
        <f aca="false">E8/$G$34*100</f>
        <v>110.081454653191</v>
      </c>
      <c r="J8" s="45" t="n">
        <f aca="false">F8/$G$34*100</f>
        <v>102.230790386419</v>
      </c>
      <c r="K8" s="46" t="n">
        <f aca="false">G8/$G$34*100</f>
        <v>108.655197749158</v>
      </c>
      <c r="L8" s="40"/>
      <c r="M8" s="45" t="n">
        <f aca="false">E8/$E$34*100</f>
        <v>103.158215855018</v>
      </c>
      <c r="N8" s="45" t="n">
        <f aca="false">F8/$F$34*100</f>
        <v>111.600400448309</v>
      </c>
    </row>
    <row r="9" s="9" customFormat="true" ht="11.1" hidden="false" customHeight="true" outlineLevel="0" collapsed="false">
      <c r="A9" s="44" t="s">
        <v>61</v>
      </c>
      <c r="B9" s="44"/>
      <c r="D9" s="40"/>
      <c r="E9" s="18" t="n">
        <v>1982.55462679837</v>
      </c>
      <c r="F9" s="18" t="n">
        <v>1827.28791773779</v>
      </c>
      <c r="G9" s="19" t="n">
        <v>1935.79469740838</v>
      </c>
      <c r="H9" s="19"/>
      <c r="I9" s="45" t="n">
        <f aca="false">E9/$G$34*100</f>
        <v>111.133293613146</v>
      </c>
      <c r="J9" s="45" t="n">
        <f aca="false">F9/$G$34*100</f>
        <v>102.429724726249</v>
      </c>
      <c r="K9" s="46" t="n">
        <f aca="false">G9/$G$34*100</f>
        <v>108.512137609683</v>
      </c>
      <c r="L9" s="40"/>
      <c r="M9" s="45" t="n">
        <f aca="false">E9/$E$34*100</f>
        <v>104.143902597782</v>
      </c>
      <c r="N9" s="45" t="n">
        <f aca="false">F9/$F$34*100</f>
        <v>111.817567428081</v>
      </c>
    </row>
    <row r="10" s="9" customFormat="true" ht="11.1" hidden="false" customHeight="true" outlineLevel="0" collapsed="false">
      <c r="A10" s="47" t="s">
        <v>62</v>
      </c>
      <c r="B10" s="47"/>
      <c r="D10" s="40"/>
      <c r="E10" s="18" t="n">
        <v>1957.57708543636</v>
      </c>
      <c r="F10" s="18" t="n">
        <v>1629.47097145047</v>
      </c>
      <c r="G10" s="19" t="n">
        <v>1851.32331223629</v>
      </c>
      <c r="H10" s="19"/>
      <c r="I10" s="45" t="n">
        <f aca="false">E10/$G$34*100</f>
        <v>109.733162489193</v>
      </c>
      <c r="J10" s="45" t="n">
        <f aca="false">F10/$G$34*100</f>
        <v>91.3409766654167</v>
      </c>
      <c r="K10" s="46" t="n">
        <f aca="false">G10/$G$34*100</f>
        <v>103.777043240354</v>
      </c>
      <c r="L10" s="40"/>
      <c r="M10" s="45" t="n">
        <f aca="false">E10/$E$34*100</f>
        <v>102.831828468991</v>
      </c>
      <c r="N10" s="45" t="n">
        <f aca="false">F10/$F$34*100</f>
        <v>99.7125184562233</v>
      </c>
    </row>
    <row r="11" s="9" customFormat="true" ht="11.1" hidden="false" customHeight="true" outlineLevel="0" collapsed="false">
      <c r="A11" s="47" t="s">
        <v>63</v>
      </c>
      <c r="B11" s="47"/>
      <c r="D11" s="40"/>
      <c r="E11" s="18" t="n">
        <v>1986.70929782291</v>
      </c>
      <c r="F11" s="18" t="n">
        <v>1854.50154942949</v>
      </c>
      <c r="G11" s="19" t="n">
        <v>1914.56885378894</v>
      </c>
      <c r="H11" s="107"/>
      <c r="I11" s="45" t="n">
        <f aca="false">E11/$G$34*100</f>
        <v>111.366186199608</v>
      </c>
      <c r="J11" s="45" t="n">
        <f aca="false">F11/$G$34*100</f>
        <v>103.955201240335</v>
      </c>
      <c r="K11" s="46" t="n">
        <f aca="false">G11/$G$34*100</f>
        <v>107.322310162176</v>
      </c>
      <c r="L11" s="40"/>
      <c r="M11" s="45" t="n">
        <f aca="false">E11/$E$34*100</f>
        <v>104.36214811226</v>
      </c>
      <c r="N11" s="45" t="n">
        <f aca="false">F11/$F$34*100</f>
        <v>113.482856224176</v>
      </c>
    </row>
    <row r="12" s="9" customFormat="true" ht="11.1" hidden="false" customHeight="true" outlineLevel="0" collapsed="false">
      <c r="A12" s="47" t="s">
        <v>64</v>
      </c>
      <c r="B12" s="47"/>
      <c r="D12" s="40"/>
      <c r="E12" s="18" t="n">
        <v>1969.82097343774</v>
      </c>
      <c r="F12" s="18" t="n">
        <v>1856.58930922496</v>
      </c>
      <c r="G12" s="19" t="n">
        <v>1940.42953661366</v>
      </c>
      <c r="H12" s="107"/>
      <c r="I12" s="45" t="n">
        <f aca="false">E12/$G$34*100</f>
        <v>110.419501005081</v>
      </c>
      <c r="J12" s="45" t="n">
        <f aca="false">F12/$G$34*100</f>
        <v>104.072231873039</v>
      </c>
      <c r="K12" s="46" t="n">
        <f aca="false">G12/$G$34*100</f>
        <v>108.7719463127</v>
      </c>
      <c r="L12" s="40"/>
      <c r="M12" s="45" t="n">
        <f aca="false">E12/$E$34*100</f>
        <v>103.475001808176</v>
      </c>
      <c r="N12" s="45" t="n">
        <f aca="false">F12/$F$34*100</f>
        <v>113.610612895382</v>
      </c>
    </row>
    <row r="13" s="9" customFormat="true" ht="11.1" hidden="false" customHeight="true" outlineLevel="0" collapsed="false">
      <c r="A13" s="47" t="s">
        <v>65</v>
      </c>
      <c r="B13" s="47"/>
      <c r="D13" s="40"/>
      <c r="E13" s="18" t="n">
        <v>1945.80931007169</v>
      </c>
      <c r="F13" s="18" t="n">
        <v>1861.43090909091</v>
      </c>
      <c r="G13" s="19" t="n">
        <v>1917.16885573608</v>
      </c>
      <c r="H13" s="107"/>
      <c r="I13" s="45" t="n">
        <f aca="false">E13/$G$34*100</f>
        <v>109.073512753898</v>
      </c>
      <c r="J13" s="45" t="n">
        <f aca="false">F13/$G$34*100</f>
        <v>104.343630669413</v>
      </c>
      <c r="K13" s="46" t="n">
        <f aca="false">G13/$G$34*100</f>
        <v>107.468054837193</v>
      </c>
      <c r="L13" s="40"/>
      <c r="M13" s="45" t="n">
        <f aca="false">E13/$E$34*100</f>
        <v>102.213665400592</v>
      </c>
      <c r="N13" s="45" t="n">
        <f aca="false">F13/$F$34*100</f>
        <v>113.906885811223</v>
      </c>
    </row>
    <row r="14" s="9" customFormat="true" ht="11.1" hidden="false" customHeight="true" outlineLevel="0" collapsed="false">
      <c r="A14" s="47" t="s">
        <v>66</v>
      </c>
      <c r="B14" s="47"/>
      <c r="D14" s="40"/>
      <c r="E14" s="18" t="n">
        <v>1999.82258481743</v>
      </c>
      <c r="F14" s="18" t="n">
        <v>1803.67867659796</v>
      </c>
      <c r="G14" s="19" t="n">
        <v>1963.17792592353</v>
      </c>
      <c r="H14" s="107"/>
      <c r="I14" s="45" t="n">
        <f aca="false">E14/$G$34*100</f>
        <v>112.101259399658</v>
      </c>
      <c r="J14" s="45" t="n">
        <f aca="false">F14/$G$34*100</f>
        <v>101.106294495318</v>
      </c>
      <c r="K14" s="46" t="n">
        <f aca="false">G14/$G$34*100</f>
        <v>110.047120975848</v>
      </c>
      <c r="L14" s="40"/>
      <c r="M14" s="45" t="n">
        <f aca="false">E14/$E$34*100</f>
        <v>105.050991115643</v>
      </c>
      <c r="N14" s="45" t="n">
        <f aca="false">F14/$F$34*100</f>
        <v>110.372842769502</v>
      </c>
    </row>
    <row r="15" s="9" customFormat="true" ht="11.1" hidden="false" customHeight="true" outlineLevel="0" collapsed="false">
      <c r="A15" s="47" t="s">
        <v>67</v>
      </c>
      <c r="B15" s="47"/>
      <c r="D15" s="40"/>
      <c r="E15" s="18" t="n">
        <v>1946.14445757621</v>
      </c>
      <c r="F15" s="18" t="n">
        <v>1809.93630461484</v>
      </c>
      <c r="G15" s="19" t="n">
        <v>1929.38352082569</v>
      </c>
      <c r="H15" s="107"/>
      <c r="I15" s="45" t="n">
        <f aca="false">E15/$G$34*100</f>
        <v>109.092299649108</v>
      </c>
      <c r="J15" s="45" t="n">
        <f aca="false">F15/$G$34*100</f>
        <v>101.457069602507</v>
      </c>
      <c r="K15" s="46" t="n">
        <f aca="false">G15/$G$34*100</f>
        <v>108.152755245162</v>
      </c>
      <c r="L15" s="40"/>
      <c r="M15" s="45" t="n">
        <f aca="false">E15/$E$34*100</f>
        <v>102.23127075108</v>
      </c>
      <c r="N15" s="45" t="n">
        <f aca="false">F15/$F$34*100</f>
        <v>110.755766957817</v>
      </c>
    </row>
    <row r="16" s="9" customFormat="true" ht="11.1" hidden="false" customHeight="true" outlineLevel="0" collapsed="false">
      <c r="A16" s="47" t="s">
        <v>68</v>
      </c>
      <c r="B16" s="47"/>
      <c r="D16" s="40"/>
      <c r="E16" s="18" t="n">
        <v>2024.74292468761</v>
      </c>
      <c r="F16" s="18" t="n">
        <v>1829.33638782146</v>
      </c>
      <c r="G16" s="19" t="n">
        <v>1974.81320422535</v>
      </c>
      <c r="H16" s="107"/>
      <c r="I16" s="45" t="n">
        <f aca="false">E16/$G$34*100</f>
        <v>113.498184059537</v>
      </c>
      <c r="J16" s="45" t="n">
        <f aca="false">F16/$G$34*100</f>
        <v>102.544552950495</v>
      </c>
      <c r="K16" s="46" t="n">
        <f aca="false">G16/$G$34*100</f>
        <v>110.699343508488</v>
      </c>
      <c r="L16" s="40"/>
      <c r="M16" s="45" t="n">
        <f aca="false">E16/$E$34*100</f>
        <v>106.36006044118</v>
      </c>
      <c r="N16" s="45" t="n">
        <f aca="false">F16/$F$34*100</f>
        <v>111.942919836687</v>
      </c>
    </row>
    <row r="17" s="9" customFormat="true" ht="11.1" hidden="false" customHeight="true" outlineLevel="0" collapsed="false">
      <c r="A17" s="47" t="s">
        <v>69</v>
      </c>
      <c r="B17" s="47"/>
      <c r="D17" s="40"/>
      <c r="E17" s="18" t="n">
        <v>1985.73281867145</v>
      </c>
      <c r="F17" s="18" t="n">
        <v>1891.64995846026</v>
      </c>
      <c r="G17" s="19" t="n">
        <v>1966.35934648723</v>
      </c>
      <c r="H17" s="107"/>
      <c r="I17" s="45" t="n">
        <f aca="false">E17/$G$34*100</f>
        <v>111.311449072681</v>
      </c>
      <c r="J17" s="45" t="n">
        <f aca="false">F17/$G$34*100</f>
        <v>106.037577681455</v>
      </c>
      <c r="K17" s="46" t="n">
        <f aca="false">G17/$G$34*100</f>
        <v>110.22545742158</v>
      </c>
      <c r="L17" s="40"/>
      <c r="M17" s="45" t="n">
        <f aca="false">E17/$E$34*100</f>
        <v>104.310853510707</v>
      </c>
      <c r="N17" s="45" t="n">
        <f aca="false">F17/$F$34*100</f>
        <v>115.75608568699</v>
      </c>
    </row>
    <row r="18" s="9" customFormat="true" ht="11.1" hidden="false" customHeight="true" outlineLevel="0" collapsed="false">
      <c r="A18" s="47" t="s">
        <v>70</v>
      </c>
      <c r="B18" s="47"/>
      <c r="D18" s="40"/>
      <c r="E18" s="18" t="n">
        <v>2015.31237372842</v>
      </c>
      <c r="F18" s="18" t="n">
        <v>1777.21773508462</v>
      </c>
      <c r="G18" s="19" t="n">
        <v>1964.51615106861</v>
      </c>
      <c r="H18" s="107"/>
      <c r="I18" s="45" t="n">
        <f aca="false">E18/$G$34*100</f>
        <v>112.969548845902</v>
      </c>
      <c r="J18" s="45" t="n">
        <f aca="false">F18/$G$34*100</f>
        <v>99.6230104824937</v>
      </c>
      <c r="K18" s="46" t="n">
        <f aca="false">G18/$G$34*100</f>
        <v>110.122135992311</v>
      </c>
      <c r="L18" s="40"/>
      <c r="M18" s="45" t="n">
        <f aca="false">E18/$E$34*100</f>
        <v>105.864672133962</v>
      </c>
      <c r="N18" s="45" t="n">
        <f aca="false">F18/$F$34*100</f>
        <v>108.753613482669</v>
      </c>
    </row>
    <row r="19" s="9" customFormat="true" ht="11.1" hidden="false" customHeight="true" outlineLevel="0" collapsed="false">
      <c r="A19" s="44" t="s">
        <v>71</v>
      </c>
      <c r="B19" s="44"/>
      <c r="D19" s="40"/>
      <c r="E19" s="18" t="n">
        <v>2025.01651252164</v>
      </c>
      <c r="F19" s="18" t="n">
        <v>1845.68102073365</v>
      </c>
      <c r="G19" s="19" t="n">
        <v>2003.97452918143</v>
      </c>
      <c r="H19" s="107"/>
      <c r="I19" s="45" t="n">
        <f aca="false">E19/$G$34*100</f>
        <v>113.513520190344</v>
      </c>
      <c r="J19" s="45" t="n">
        <f aca="false">F19/$G$34*100</f>
        <v>103.460761192062</v>
      </c>
      <c r="K19" s="46" t="n">
        <f aca="false">G19/$G$34*100</f>
        <v>112.333999141521</v>
      </c>
      <c r="L19" s="40"/>
      <c r="M19" s="45" t="n">
        <f aca="false">E19/$E$34*100</f>
        <v>106.374432052612</v>
      </c>
      <c r="N19" s="45" t="n">
        <f aca="false">F19/$F$34*100</f>
        <v>112.943099980716</v>
      </c>
    </row>
    <row r="20" s="9" customFormat="true" ht="11.1" hidden="false" customHeight="true" outlineLevel="0" collapsed="false">
      <c r="A20" s="49" t="s">
        <v>72</v>
      </c>
      <c r="B20" s="49"/>
      <c r="C20" s="16"/>
      <c r="D20" s="40"/>
      <c r="E20" s="19" t="n">
        <v>1984.47560318979</v>
      </c>
      <c r="F20" s="19" t="n">
        <v>1827.57293101605</v>
      </c>
      <c r="G20" s="19" t="n">
        <v>1939.19276977203</v>
      </c>
      <c r="H20" s="19"/>
      <c r="I20" s="46" t="n">
        <f aca="false">E20/$G$34*100</f>
        <v>111.24097510169</v>
      </c>
      <c r="J20" s="46" t="n">
        <f aca="false">F20/$G$34*100</f>
        <v>102.445701317213</v>
      </c>
      <c r="K20" s="46" t="n">
        <f aca="false">G20/$G$34*100</f>
        <v>108.70261860254</v>
      </c>
      <c r="L20" s="52"/>
      <c r="M20" s="46" t="n">
        <f aca="false">E20/$E$34*100</f>
        <v>104.244811786108</v>
      </c>
      <c r="N20" s="46" t="n">
        <f aca="false">F20/$F$34*100</f>
        <v>111.835008298318</v>
      </c>
    </row>
    <row r="21" s="9" customFormat="true" ht="11.1" hidden="false" customHeight="true" outlineLevel="0" collapsed="false">
      <c r="A21" s="49" t="s">
        <v>73</v>
      </c>
      <c r="B21" s="49"/>
      <c r="C21" s="16"/>
      <c r="D21" s="40"/>
      <c r="E21" s="19" t="n">
        <v>1948.90690534873</v>
      </c>
      <c r="F21" s="19" t="n">
        <v>1794.94336601961</v>
      </c>
      <c r="G21" s="19" t="n">
        <v>1933.89537765117</v>
      </c>
      <c r="H21" s="19"/>
      <c r="I21" s="46" t="n">
        <f aca="false">E21/$G$34*100</f>
        <v>109.247150322701</v>
      </c>
      <c r="J21" s="46" t="n">
        <f aca="false">F21/$G$34*100</f>
        <v>100.616631399945</v>
      </c>
      <c r="K21" s="46" t="n">
        <f aca="false">G21/$G$34*100</f>
        <v>108.405670096813</v>
      </c>
      <c r="L21" s="52"/>
      <c r="M21" s="46" t="n">
        <f aca="false">E21/$E$34*100</f>
        <v>102.376382561803</v>
      </c>
      <c r="N21" s="46" t="n">
        <f aca="false">F21/$F$34*100</f>
        <v>109.838301294063</v>
      </c>
    </row>
    <row r="22" s="9" customFormat="true" ht="11.1" hidden="false" customHeight="true" outlineLevel="0" collapsed="false">
      <c r="A22" s="44" t="s">
        <v>74</v>
      </c>
      <c r="B22" s="44"/>
      <c r="D22" s="40"/>
      <c r="E22" s="18" t="n">
        <v>1972.92719208932</v>
      </c>
      <c r="F22" s="18" t="n">
        <v>1683.83945229568</v>
      </c>
      <c r="G22" s="19" t="n">
        <v>1844.02388169596</v>
      </c>
      <c r="H22" s="19"/>
      <c r="I22" s="45" t="n">
        <f aca="false">E22/$G$34*100</f>
        <v>110.593621962338</v>
      </c>
      <c r="J22" s="45" t="n">
        <f aca="false">F22/$G$34*100</f>
        <v>94.3886346030087</v>
      </c>
      <c r="K22" s="46" t="n">
        <f aca="false">G22/$G$34*100</f>
        <v>103.36786926528</v>
      </c>
      <c r="L22" s="40"/>
      <c r="M22" s="45" t="n">
        <f aca="false">E22/$E$34*100</f>
        <v>103.638171956592</v>
      </c>
      <c r="N22" s="45" t="n">
        <f aca="false">F22/$F$34*100</f>
        <v>103.039498957686</v>
      </c>
    </row>
    <row r="23" s="9" customFormat="true" ht="11.1" hidden="false" customHeight="true" outlineLevel="0" collapsed="false">
      <c r="A23" s="44" t="s">
        <v>75</v>
      </c>
      <c r="B23" s="44"/>
      <c r="D23" s="40"/>
      <c r="E23" s="18" t="n">
        <v>1738.82240278584</v>
      </c>
      <c r="F23" s="18" t="n">
        <v>1400.35450390982</v>
      </c>
      <c r="G23" s="19" t="n">
        <v>1535.54651035122</v>
      </c>
      <c r="H23" s="19"/>
      <c r="I23" s="45" t="n">
        <f aca="false">E23/$G$34*100</f>
        <v>97.4707370066168</v>
      </c>
      <c r="J23" s="45" t="n">
        <f aca="false">F23/$G$34*100</f>
        <v>78.4977150903643</v>
      </c>
      <c r="K23" s="46" t="n">
        <f aca="false">G23/$G$34*100</f>
        <v>86.0759844318076</v>
      </c>
      <c r="L23" s="40"/>
      <c r="M23" s="45" t="n">
        <f aca="false">E23/$E$34*100</f>
        <v>91.3406109989559</v>
      </c>
      <c r="N23" s="45" t="n">
        <f aca="false">F23/$F$34*100</f>
        <v>85.6921520928167</v>
      </c>
    </row>
    <row r="24" s="9" customFormat="true" ht="11.1" hidden="false" customHeight="true" outlineLevel="0" collapsed="false">
      <c r="A24" s="44" t="s">
        <v>76</v>
      </c>
      <c r="B24" s="44"/>
      <c r="D24" s="40"/>
      <c r="E24" s="18" t="n">
        <v>1940.84842214582</v>
      </c>
      <c r="F24" s="18" t="n">
        <v>1642.55299239188</v>
      </c>
      <c r="G24" s="19" t="n">
        <v>1857.65584559262</v>
      </c>
      <c r="H24" s="19"/>
      <c r="I24" s="45" t="n">
        <f aca="false">E24/$G$34*100</f>
        <v>108.795427193482</v>
      </c>
      <c r="J24" s="45" t="n">
        <f aca="false">F24/$G$34*100</f>
        <v>92.0742972280298</v>
      </c>
      <c r="K24" s="46" t="n">
        <f aca="false">G24/$G$34*100</f>
        <v>104.132017211457</v>
      </c>
      <c r="L24" s="40"/>
      <c r="M24" s="45" t="n">
        <f aca="false">E24/$E$34*100</f>
        <v>101.953069187016</v>
      </c>
      <c r="N24" s="45" t="n">
        <f aca="false">F24/$F$34*100</f>
        <v>100.513048982646</v>
      </c>
    </row>
    <row r="25" s="9" customFormat="true" ht="11.1" hidden="false" customHeight="true" outlineLevel="0" collapsed="false">
      <c r="A25" s="44" t="s">
        <v>77</v>
      </c>
      <c r="B25" s="44"/>
      <c r="D25" s="40"/>
      <c r="E25" s="18" t="n">
        <v>1917.66861171478</v>
      </c>
      <c r="F25" s="18" t="n">
        <v>1810.26510165277</v>
      </c>
      <c r="G25" s="19" t="n">
        <v>1873.37078855029</v>
      </c>
      <c r="H25" s="19"/>
      <c r="I25" s="45" t="n">
        <f aca="false">E25/$G$34*100</f>
        <v>107.49606895956</v>
      </c>
      <c r="J25" s="45" t="n">
        <f aca="false">F25/$G$34*100</f>
        <v>101.475500518488</v>
      </c>
      <c r="K25" s="46" t="n">
        <f aca="false">G25/$G$34*100</f>
        <v>105.012927803388</v>
      </c>
      <c r="L25" s="40"/>
      <c r="M25" s="45" t="n">
        <f aca="false">E25/$E$34*100</f>
        <v>100.735430143363</v>
      </c>
      <c r="N25" s="45" t="n">
        <f aca="false">F25/$F$34*100</f>
        <v>110.775887095756</v>
      </c>
    </row>
    <row r="26" s="9" customFormat="true" ht="11.1" hidden="false" customHeight="true" outlineLevel="0" collapsed="false">
      <c r="A26" s="44" t="s">
        <v>78</v>
      </c>
      <c r="B26" s="44"/>
      <c r="D26" s="40"/>
      <c r="E26" s="18" t="n">
        <v>1882.82904533842</v>
      </c>
      <c r="F26" s="18" t="n">
        <v>1640.55828195922</v>
      </c>
      <c r="G26" s="19" t="n">
        <v>1753.07143245901</v>
      </c>
      <c r="H26" s="19"/>
      <c r="I26" s="45" t="n">
        <f aca="false">E26/$G$34*100</f>
        <v>105.543116083951</v>
      </c>
      <c r="J26" s="45" t="n">
        <f aca="false">F26/$G$34*100</f>
        <v>91.962482533398</v>
      </c>
      <c r="K26" s="46" t="n">
        <f aca="false">G26/$G$34*100</f>
        <v>98.2694749465282</v>
      </c>
      <c r="L26" s="40"/>
      <c r="M26" s="45" t="n">
        <f aca="false">E26/$E$34*100</f>
        <v>98.9053023081929</v>
      </c>
      <c r="N26" s="45" t="n">
        <f aca="false">F26/$F$34*100</f>
        <v>100.390986298304</v>
      </c>
    </row>
    <row r="27" s="9" customFormat="true" ht="11.1" hidden="false" customHeight="true" outlineLevel="0" collapsed="false">
      <c r="A27" s="16" t="s">
        <v>79</v>
      </c>
      <c r="B27" s="49"/>
      <c r="C27" s="16"/>
      <c r="D27" s="40"/>
      <c r="E27" s="19" t="n">
        <v>1915.5833293665</v>
      </c>
      <c r="F27" s="19" t="n">
        <v>1638.64252694025</v>
      </c>
      <c r="G27" s="19" t="n">
        <v>1790.56908456614</v>
      </c>
      <c r="H27" s="19"/>
      <c r="I27" s="46" t="n">
        <f aca="false">E27/$G$34*100</f>
        <v>107.379177201651</v>
      </c>
      <c r="J27" s="46" t="n">
        <f aca="false">F27/$G$34*100</f>
        <v>91.8550937320324</v>
      </c>
      <c r="K27" s="46" t="n">
        <f aca="false">G27/$G$34*100</f>
        <v>100.371428418628</v>
      </c>
      <c r="L27" s="52"/>
      <c r="M27" s="46" t="n">
        <f aca="false">E27/$E$34*100</f>
        <v>100.625889937594</v>
      </c>
      <c r="N27" s="46" t="n">
        <f aca="false">F27/$F$34*100</f>
        <v>100.273755147192</v>
      </c>
    </row>
    <row r="28" s="9" customFormat="true" ht="11.1" hidden="false" customHeight="true" outlineLevel="0" collapsed="false">
      <c r="A28" s="50" t="s">
        <v>80</v>
      </c>
      <c r="B28" s="49"/>
      <c r="C28" s="16"/>
      <c r="D28" s="40"/>
      <c r="E28" s="18" t="n">
        <v>1516.11178400202</v>
      </c>
      <c r="F28" s="18" t="n">
        <v>1453.73764641288</v>
      </c>
      <c r="G28" s="19" t="n">
        <v>1467.93341343924</v>
      </c>
      <c r="H28" s="19"/>
      <c r="I28" s="45" t="n">
        <v>79.6415875891596</v>
      </c>
      <c r="J28" s="45" t="n">
        <v>88.9588366029125</v>
      </c>
      <c r="K28" s="46" t="n">
        <v>82.2858915639262</v>
      </c>
      <c r="L28" s="40"/>
      <c r="M28" s="45" t="n">
        <v>103.282054221377</v>
      </c>
      <c r="N28" s="45" t="n">
        <v>99.0329420329023</v>
      </c>
    </row>
    <row r="29" s="9" customFormat="true" ht="11.1" hidden="false" customHeight="true" outlineLevel="0" collapsed="false">
      <c r="A29" s="51" t="s">
        <v>81</v>
      </c>
      <c r="B29" s="49"/>
      <c r="C29" s="16"/>
      <c r="D29" s="40"/>
      <c r="E29" s="18" t="n">
        <v>1518.23977325312</v>
      </c>
      <c r="F29" s="18" t="n">
        <v>1450.83339933066</v>
      </c>
      <c r="G29" s="19" t="n">
        <v>1465.41508168495</v>
      </c>
      <c r="H29" s="19"/>
      <c r="I29" s="45" t="n">
        <f aca="false">E29/$G$34*100</f>
        <v>85.1058448606652</v>
      </c>
      <c r="J29" s="45" t="n">
        <f aca="false">F29/$G$34*100</f>
        <v>81.3273399744618</v>
      </c>
      <c r="K29" s="46" t="n">
        <f aca="false">G29/$G$34*100</f>
        <v>82.1447249607561</v>
      </c>
      <c r="L29" s="52"/>
      <c r="M29" s="45" t="n">
        <f aca="false">E29/$E$34*100</f>
        <v>79.7533711951701</v>
      </c>
      <c r="N29" s="45" t="n">
        <f aca="false">F29/$F$34*100</f>
        <v>88.7811164741949</v>
      </c>
    </row>
    <row r="30" s="9" customFormat="true" ht="11.1" hidden="false" customHeight="true" outlineLevel="0" collapsed="false">
      <c r="A30" s="51" t="s">
        <v>82</v>
      </c>
      <c r="B30" s="49"/>
      <c r="C30" s="16"/>
      <c r="D30" s="40"/>
      <c r="E30" s="18" t="n">
        <v>1505.02952162911</v>
      </c>
      <c r="F30" s="18" t="n">
        <v>1478.61857080324</v>
      </c>
      <c r="G30" s="19" t="n">
        <v>1486.86634054563</v>
      </c>
      <c r="H30" s="19"/>
      <c r="I30" s="45" t="n">
        <f aca="false">E30/$G$34*100</f>
        <v>84.365336249911</v>
      </c>
      <c r="J30" s="45" t="n">
        <f aca="false">F30/$G$34*100</f>
        <v>82.8848544951792</v>
      </c>
      <c r="K30" s="46" t="n">
        <f aca="false">G30/$G$34*100</f>
        <v>83.3471881953681</v>
      </c>
      <c r="L30" s="40"/>
      <c r="M30" s="45" t="n">
        <f aca="false">E30/$E$34*100</f>
        <v>79.0594346247337</v>
      </c>
      <c r="N30" s="45" t="n">
        <f aca="false">F30/$F$34*100</f>
        <v>90.4813796097835</v>
      </c>
    </row>
    <row r="31" s="9" customFormat="true" ht="11.1" hidden="false" customHeight="true" outlineLevel="0" collapsed="false">
      <c r="A31" s="9" t="s">
        <v>83</v>
      </c>
      <c r="B31" s="40"/>
      <c r="C31" s="40"/>
      <c r="D31" s="40"/>
      <c r="E31" s="18" t="n">
        <v>1627.08483065781</v>
      </c>
      <c r="F31" s="18" t="n">
        <v>1594.68682661647</v>
      </c>
      <c r="G31" s="19" t="n">
        <v>1605.58268127769</v>
      </c>
      <c r="H31" s="19"/>
      <c r="I31" s="45" t="n">
        <f aca="false">E31/$G$34*100</f>
        <v>91.2072201062132</v>
      </c>
      <c r="J31" s="45" t="n">
        <f aca="false">F31/$G$34*100</f>
        <v>89.3911304777423</v>
      </c>
      <c r="K31" s="46" t="n">
        <f aca="false">G31/$G$34*100</f>
        <v>90.0019041728846</v>
      </c>
      <c r="L31" s="40"/>
      <c r="M31" s="45" t="n">
        <f aca="false">E31/$E$34*100</f>
        <v>85.4710189731327</v>
      </c>
      <c r="N31" s="45" t="n">
        <f aca="false">F31/$F$34*100</f>
        <v>97.5839658495717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40"/>
      <c r="E32" s="18" t="n">
        <v>1870.24445463929</v>
      </c>
      <c r="F32" s="18" t="n">
        <v>1765.05923125394</v>
      </c>
      <c r="G32" s="19" t="n">
        <v>1833.06688328066</v>
      </c>
      <c r="H32" s="19"/>
      <c r="I32" s="45" t="n">
        <f aca="false">E32/$G$34*100</f>
        <v>104.83767927315</v>
      </c>
      <c r="J32" s="45" t="n">
        <f aca="false">F32/$G$34*100</f>
        <v>98.9414582277171</v>
      </c>
      <c r="K32" s="46" t="n">
        <f aca="false">G32/$G$34*100</f>
        <v>102.753668120179</v>
      </c>
      <c r="L32" s="40"/>
      <c r="M32" s="45" t="n">
        <f aca="false">E32/$E$34*100</f>
        <v>98.244231803357</v>
      </c>
      <c r="N32" s="45" t="n">
        <f aca="false">F32/$F$34*100</f>
        <v>108.009595909568</v>
      </c>
    </row>
    <row r="33" s="9" customFormat="true" ht="11.1" hidden="false" customHeight="true" outlineLevel="0" collapsed="false">
      <c r="A33" s="16" t="s">
        <v>85</v>
      </c>
      <c r="D33" s="52"/>
      <c r="E33" s="19" t="n">
        <v>1656.29358143875</v>
      </c>
      <c r="F33" s="19" t="n">
        <v>1534.31411220681</v>
      </c>
      <c r="G33" s="19" t="n">
        <v>1574.44134210122</v>
      </c>
      <c r="H33" s="19"/>
      <c r="I33" s="46" t="n">
        <f aca="false">E33/$G$34*100</f>
        <v>92.8445342224219</v>
      </c>
      <c r="J33" s="46" t="n">
        <f aca="false">F33/$G$34*100</f>
        <v>86.0069016116017</v>
      </c>
      <c r="K33" s="46" t="n">
        <f aca="false">G33/$G$34*100</f>
        <v>88.2562576502497</v>
      </c>
      <c r="L33" s="52"/>
      <c r="M33" s="46" t="n">
        <f aca="false">E33/$E$34*100</f>
        <v>87.0053591901515</v>
      </c>
      <c r="N33" s="46" t="n">
        <f aca="false">F33/$F$34*100</f>
        <v>93.8895671733761</v>
      </c>
    </row>
    <row r="34" s="9" customFormat="true" ht="11.1" hidden="false" customHeight="true" outlineLevel="0" collapsed="false">
      <c r="A34" s="16" t="s">
        <v>14</v>
      </c>
      <c r="D34" s="40"/>
      <c r="E34" s="19" t="n">
        <v>1903.66846003003</v>
      </c>
      <c r="F34" s="19" t="n">
        <v>1634.16890544777</v>
      </c>
      <c r="G34" s="19" t="n">
        <v>1783.94301324284</v>
      </c>
      <c r="H34" s="19"/>
      <c r="I34" s="46" t="n">
        <f aca="false">E34/$G$34*100</f>
        <v>106.711282025178</v>
      </c>
      <c r="J34" s="46" t="n">
        <f aca="false">F34/$G$34*100</f>
        <v>91.6043221850003</v>
      </c>
      <c r="K34" s="46" t="n">
        <f aca="false">G34/$G$34*100</f>
        <v>100</v>
      </c>
      <c r="L34" s="52"/>
      <c r="M34" s="46" t="n">
        <f aca="false">E34/$E$34*100</f>
        <v>100</v>
      </c>
      <c r="N34" s="46" t="n">
        <f aca="false">F34/$F$34*100</f>
        <v>100</v>
      </c>
    </row>
    <row r="35" s="9" customFormat="true" ht="11.1" hidden="false" customHeight="true" outlineLevel="0" collapsed="false">
      <c r="D35" s="40"/>
      <c r="E35" s="92" t="s">
        <v>90</v>
      </c>
      <c r="F35" s="92"/>
      <c r="G35" s="92"/>
      <c r="H35" s="92"/>
      <c r="I35" s="92"/>
      <c r="J35" s="92"/>
      <c r="K35" s="92"/>
      <c r="L35" s="92"/>
      <c r="M35" s="92"/>
      <c r="N35" s="92"/>
    </row>
    <row r="36" s="9" customFormat="true" ht="11.1" hidden="false" customHeight="true" outlineLevel="0" collapsed="false">
      <c r="A36" s="44" t="s">
        <v>60</v>
      </c>
      <c r="B36" s="47"/>
      <c r="D36" s="40"/>
      <c r="E36" s="18" t="n">
        <v>1907.03345323741</v>
      </c>
      <c r="F36" s="18" t="n">
        <v>1483.47474747475</v>
      </c>
      <c r="G36" s="19" t="n">
        <v>1892.46856547412</v>
      </c>
      <c r="H36" s="92"/>
      <c r="I36" s="45" t="n">
        <f aca="false">E36/$G$62*100</f>
        <v>112.578888600717</v>
      </c>
      <c r="J36" s="45" t="n">
        <f aca="false">F36/$G$62*100</f>
        <v>87.5747292499881</v>
      </c>
      <c r="K36" s="46" t="n">
        <f aca="false">G36/$G$62*100</f>
        <v>111.719072075631</v>
      </c>
      <c r="L36" s="40"/>
      <c r="M36" s="45" t="n">
        <f aca="false">E36/$E$62*100</f>
        <v>105.734956241054</v>
      </c>
      <c r="N36" s="45" t="n">
        <f aca="false">F36/$F$62*100</f>
        <v>97.2692059120062</v>
      </c>
    </row>
    <row r="37" s="9" customFormat="true" ht="11.1" hidden="false" customHeight="true" outlineLevel="0" collapsed="false">
      <c r="A37" s="44" t="s">
        <v>61</v>
      </c>
      <c r="B37" s="47"/>
      <c r="D37" s="40"/>
      <c r="E37" s="18" t="n">
        <v>1931.91176954563</v>
      </c>
      <c r="F37" s="18" t="n">
        <v>1738.36744174994</v>
      </c>
      <c r="G37" s="19" t="n">
        <v>1888.58372598527</v>
      </c>
      <c r="H37" s="19"/>
      <c r="I37" s="45" t="n">
        <f aca="false">E37/$G$62*100</f>
        <v>114.047543067938</v>
      </c>
      <c r="J37" s="45" t="n">
        <f aca="false">F37/$G$62*100</f>
        <v>102.621941025549</v>
      </c>
      <c r="K37" s="46" t="n">
        <f aca="false">G37/$G$62*100</f>
        <v>111.489736344102</v>
      </c>
      <c r="L37" s="40"/>
      <c r="M37" s="45" t="n">
        <f aca="false">E37/$E$62*100</f>
        <v>107.114327788908</v>
      </c>
      <c r="N37" s="45" t="n">
        <f aca="false">F37/$F$62*100</f>
        <v>113.98213615037</v>
      </c>
    </row>
    <row r="38" s="9" customFormat="true" ht="11.1" hidden="false" customHeight="true" outlineLevel="0" collapsed="false">
      <c r="A38" s="47" t="s">
        <v>62</v>
      </c>
      <c r="B38" s="47"/>
      <c r="D38" s="40"/>
      <c r="E38" s="18" t="n">
        <v>1936.34660942115</v>
      </c>
      <c r="F38" s="18" t="n">
        <v>1569.36208520884</v>
      </c>
      <c r="G38" s="19" t="n">
        <v>1853.65084681795</v>
      </c>
      <c r="H38" s="19"/>
      <c r="I38" s="45" t="n">
        <f aca="false">E38/$G$62*100</f>
        <v>114.309347255725</v>
      </c>
      <c r="J38" s="45" t="n">
        <f aca="false">F38/$G$62*100</f>
        <v>92.6449607189555</v>
      </c>
      <c r="K38" s="46" t="n">
        <f aca="false">G38/$G$62*100</f>
        <v>109.42752568618</v>
      </c>
      <c r="L38" s="40"/>
      <c r="M38" s="45" t="n">
        <f aca="false">E38/$E$62*100</f>
        <v>107.360216291481</v>
      </c>
      <c r="N38" s="45" t="n">
        <f aca="false">F38/$F$62*100</f>
        <v>102.90070934913</v>
      </c>
    </row>
    <row r="39" s="9" customFormat="true" ht="11.1" hidden="false" customHeight="true" outlineLevel="0" collapsed="false">
      <c r="A39" s="47" t="s">
        <v>63</v>
      </c>
      <c r="B39" s="47"/>
      <c r="D39" s="40"/>
      <c r="E39" s="18" t="n">
        <v>1806.23841151881</v>
      </c>
      <c r="F39" s="18" t="n">
        <v>1785.53417397661</v>
      </c>
      <c r="G39" s="19" t="n">
        <v>1793.73406055701</v>
      </c>
      <c r="H39" s="107"/>
      <c r="I39" s="45" t="n">
        <f aca="false">E39/$G$62*100</f>
        <v>106.628602960012</v>
      </c>
      <c r="J39" s="45" t="n">
        <f aca="false">F39/$G$62*100</f>
        <v>105.406359035622</v>
      </c>
      <c r="K39" s="46" t="n">
        <f aca="false">G39/$G$62*100</f>
        <v>105.890427165789</v>
      </c>
      <c r="L39" s="40"/>
      <c r="M39" s="45" t="n">
        <f aca="false">E39/$E$62*100</f>
        <v>100.146402297578</v>
      </c>
      <c r="N39" s="45" t="n">
        <f aca="false">F39/$F$62*100</f>
        <v>117.074787775861</v>
      </c>
    </row>
    <row r="40" s="9" customFormat="true" ht="11.1" hidden="false" customHeight="true" outlineLevel="0" collapsed="false">
      <c r="A40" s="47" t="s">
        <v>64</v>
      </c>
      <c r="B40" s="47"/>
      <c r="D40" s="40"/>
      <c r="E40" s="18" t="n">
        <v>1917.84556202976</v>
      </c>
      <c r="F40" s="18" t="n">
        <v>1807.67873831776</v>
      </c>
      <c r="G40" s="19" t="n">
        <v>1903.8713262534</v>
      </c>
      <c r="H40" s="107"/>
      <c r="I40" s="45" t="n">
        <f aca="false">E40/$G$62*100</f>
        <v>113.217165390883</v>
      </c>
      <c r="J40" s="45" t="n">
        <f aca="false">F40/$G$62*100</f>
        <v>106.713630514181</v>
      </c>
      <c r="K40" s="46" t="n">
        <f aca="false">G40/$G$62*100</f>
        <v>112.392217128924</v>
      </c>
      <c r="L40" s="40"/>
      <c r="M40" s="45" t="n">
        <f aca="false">E40/$E$62*100</f>
        <v>106.334430701291</v>
      </c>
      <c r="N40" s="45" t="n">
        <f aca="false">F40/$F$62*100</f>
        <v>118.526773522431</v>
      </c>
    </row>
    <row r="41" s="9" customFormat="true" ht="11.1" hidden="false" customHeight="true" outlineLevel="0" collapsed="false">
      <c r="A41" s="47" t="s">
        <v>65</v>
      </c>
      <c r="B41" s="47"/>
      <c r="D41" s="40"/>
      <c r="E41" s="18" t="n">
        <v>1993.68025568817</v>
      </c>
      <c r="F41" s="18" t="n">
        <v>1901.42865953947</v>
      </c>
      <c r="G41" s="19" t="n">
        <v>1977.27730043328</v>
      </c>
      <c r="H41" s="107"/>
      <c r="I41" s="45" t="n">
        <f aca="false">E41/$G$62*100</f>
        <v>117.69395394168</v>
      </c>
      <c r="J41" s="45" t="n">
        <f aca="false">F41/$G$62*100</f>
        <v>112.248017926016</v>
      </c>
      <c r="K41" s="46" t="n">
        <f aca="false">G41/$G$62*100</f>
        <v>116.725629831147</v>
      </c>
      <c r="L41" s="40"/>
      <c r="M41" s="45" t="n">
        <f aca="false">E41/$E$62*100</f>
        <v>110.539064868517</v>
      </c>
      <c r="N41" s="45" t="n">
        <f aca="false">F41/$F$62*100</f>
        <v>124.673814722204</v>
      </c>
    </row>
    <row r="42" s="9" customFormat="true" ht="11.1" hidden="false" customHeight="true" outlineLevel="0" collapsed="false">
      <c r="A42" s="47" t="s">
        <v>66</v>
      </c>
      <c r="B42" s="47"/>
      <c r="D42" s="40"/>
      <c r="E42" s="18" t="n">
        <v>1991.02538962351</v>
      </c>
      <c r="F42" s="18" t="n">
        <v>1759.30371110002</v>
      </c>
      <c r="G42" s="19" t="n">
        <v>1971.23720262627</v>
      </c>
      <c r="H42" s="107"/>
      <c r="I42" s="45" t="n">
        <f aca="false">E42/$G$62*100</f>
        <v>117.537227865147</v>
      </c>
      <c r="J42" s="45" t="n">
        <f aca="false">F42/$G$62*100</f>
        <v>103.857882603226</v>
      </c>
      <c r="K42" s="46" t="n">
        <f aca="false">G42/$G$62*100</f>
        <v>116.369061624649</v>
      </c>
      <c r="L42" s="40"/>
      <c r="M42" s="45" t="n">
        <f aca="false">E42/$E$62*100</f>
        <v>110.391866534531</v>
      </c>
      <c r="N42" s="45" t="n">
        <f aca="false">F42/$F$62*100</f>
        <v>115.35489581339</v>
      </c>
    </row>
    <row r="43" s="9" customFormat="true" ht="11.1" hidden="false" customHeight="true" outlineLevel="0" collapsed="false">
      <c r="A43" s="47" t="s">
        <v>67</v>
      </c>
      <c r="B43" s="47"/>
      <c r="D43" s="40"/>
      <c r="E43" s="18" t="n">
        <v>1980.50420168067</v>
      </c>
      <c r="F43" s="18" t="n">
        <v>1910.4137018524</v>
      </c>
      <c r="G43" s="19" t="n">
        <v>1970.71254877798</v>
      </c>
      <c r="H43" s="107"/>
      <c r="I43" s="45" t="n">
        <f aca="false">E43/$G$62*100</f>
        <v>116.916125155411</v>
      </c>
      <c r="J43" s="45" t="n">
        <f aca="false">F43/$G$62*100</f>
        <v>112.778436559156</v>
      </c>
      <c r="K43" s="46" t="n">
        <f aca="false">G43/$G$62*100</f>
        <v>116.338089463652</v>
      </c>
      <c r="L43" s="40"/>
      <c r="M43" s="45" t="n">
        <f aca="false">E43/$E$62*100</f>
        <v>109.808522102449</v>
      </c>
      <c r="N43" s="45" t="n">
        <f aca="false">F43/$F$62*100</f>
        <v>125.262950420234</v>
      </c>
    </row>
    <row r="44" s="9" customFormat="true" ht="11.1" hidden="false" customHeight="true" outlineLevel="0" collapsed="false">
      <c r="A44" s="47" t="s">
        <v>68</v>
      </c>
      <c r="B44" s="44"/>
      <c r="D44" s="40"/>
      <c r="E44" s="18" t="n">
        <v>1881.94756037895</v>
      </c>
      <c r="F44" s="18" t="n">
        <v>1764.89013967063</v>
      </c>
      <c r="G44" s="19" t="n">
        <v>1861.36385630499</v>
      </c>
      <c r="H44" s="107"/>
      <c r="I44" s="45" t="n">
        <f aca="false">E44/$G$62*100</f>
        <v>111.097980160035</v>
      </c>
      <c r="J44" s="45" t="n">
        <f aca="false">F44/$G$62*100</f>
        <v>104.187669119902</v>
      </c>
      <c r="K44" s="46" t="n">
        <f aca="false">G44/$G$62*100</f>
        <v>109.882851749991</v>
      </c>
      <c r="L44" s="40"/>
      <c r="M44" s="45" t="n">
        <f aca="false">E44/$E$62*100</f>
        <v>104.344075667274</v>
      </c>
      <c r="N44" s="45" t="n">
        <f aca="false">F44/$F$62*100</f>
        <v>115.72118952474</v>
      </c>
    </row>
    <row r="45" s="9" customFormat="true" ht="11.1" hidden="false" customHeight="true" outlineLevel="0" collapsed="false">
      <c r="A45" s="47" t="s">
        <v>69</v>
      </c>
      <c r="B45" s="49"/>
      <c r="C45" s="16"/>
      <c r="D45" s="40"/>
      <c r="E45" s="18" t="n">
        <v>2011.29189456092</v>
      </c>
      <c r="F45" s="18" t="n">
        <v>1972.53645278192</v>
      </c>
      <c r="G45" s="19" t="n">
        <v>2005.46323967955</v>
      </c>
      <c r="H45" s="107"/>
      <c r="I45" s="45" t="n">
        <f aca="false">E45/$G$62*100</f>
        <v>118.7336308951</v>
      </c>
      <c r="J45" s="45" t="n">
        <f aca="false">F45/$G$62*100</f>
        <v>116.445760928633</v>
      </c>
      <c r="K45" s="46" t="n">
        <f aca="false">G45/$G$62*100</f>
        <v>118.389544907794</v>
      </c>
      <c r="L45" s="40"/>
      <c r="M45" s="45" t="n">
        <f aca="false">E45/$E$62*100</f>
        <v>111.515537442914</v>
      </c>
      <c r="N45" s="45" t="n">
        <f aca="false">F45/$F$62*100</f>
        <v>129.336245676706</v>
      </c>
    </row>
    <row r="46" s="9" customFormat="true" ht="11.1" hidden="false" customHeight="true" outlineLevel="0" collapsed="false">
      <c r="A46" s="47" t="s">
        <v>70</v>
      </c>
      <c r="B46" s="49"/>
      <c r="C46" s="16"/>
      <c r="D46" s="40"/>
      <c r="E46" s="18" t="n">
        <v>1756.79950058356</v>
      </c>
      <c r="F46" s="18" t="n">
        <v>1372.06367946453</v>
      </c>
      <c r="G46" s="19" t="n">
        <v>1669.85403361345</v>
      </c>
      <c r="H46" s="107"/>
      <c r="I46" s="45" t="n">
        <f aca="false">E46/$G$62*100</f>
        <v>103.710050253308</v>
      </c>
      <c r="J46" s="45" t="n">
        <f aca="false">F46/$G$62*100</f>
        <v>80.9977422584299</v>
      </c>
      <c r="K46" s="46" t="n">
        <f aca="false">G46/$G$62*100</f>
        <v>98.5773536958621</v>
      </c>
      <c r="L46" s="40"/>
      <c r="M46" s="45" t="n">
        <f aca="false">E46/$E$62*100</f>
        <v>97.4052751949199</v>
      </c>
      <c r="N46" s="45" t="n">
        <f aca="false">F46/$F$62*100</f>
        <v>89.9641499050812</v>
      </c>
    </row>
    <row r="47" s="9" customFormat="true" ht="11.1" hidden="false" customHeight="true" outlineLevel="0" collapsed="false">
      <c r="A47" s="44" t="s">
        <v>71</v>
      </c>
      <c r="B47" s="44"/>
      <c r="D47" s="40"/>
      <c r="E47" s="18" t="n">
        <v>1893.54755784062</v>
      </c>
      <c r="F47" s="18" t="n">
        <v>1940.28640059128</v>
      </c>
      <c r="G47" s="19" t="n">
        <v>1899.92811018061</v>
      </c>
      <c r="H47" s="107"/>
      <c r="I47" s="45" t="n">
        <f aca="false">E47/$G$62*100</f>
        <v>111.782768788042</v>
      </c>
      <c r="J47" s="45" t="n">
        <f aca="false">F47/$G$62*100</f>
        <v>114.541926978172</v>
      </c>
      <c r="K47" s="46" t="n">
        <f aca="false">G47/$G$62*100</f>
        <v>112.159435222432</v>
      </c>
      <c r="L47" s="40"/>
      <c r="M47" s="45" t="n">
        <f aca="false">E47/$E$62*100</f>
        <v>104.987234402598</v>
      </c>
      <c r="N47" s="45" t="n">
        <f aca="false">F47/$F$62*100</f>
        <v>127.221658305034</v>
      </c>
    </row>
    <row r="48" s="9" customFormat="true" ht="11.1" hidden="false" customHeight="true" outlineLevel="0" collapsed="false">
      <c r="A48" s="49" t="s">
        <v>72</v>
      </c>
      <c r="B48" s="44"/>
      <c r="D48" s="40"/>
      <c r="E48" s="19" t="n">
        <v>1929.59486001104</v>
      </c>
      <c r="F48" s="19" t="n">
        <v>1744.35998298225</v>
      </c>
      <c r="G48" s="19" t="n">
        <v>1889.17598930159</v>
      </c>
      <c r="H48" s="19"/>
      <c r="I48" s="46" t="n">
        <f aca="false">E48/$G$62*100</f>
        <v>113.910767753404</v>
      </c>
      <c r="J48" s="46" t="n">
        <f aca="false">F48/$G$62*100</f>
        <v>102.975701800266</v>
      </c>
      <c r="K48" s="46" t="n">
        <f aca="false">G48/$G$62*100</f>
        <v>111.524699729667</v>
      </c>
      <c r="L48" s="52"/>
      <c r="M48" s="46" t="n">
        <f aca="false">E48/$E$62*100</f>
        <v>106.985867363718</v>
      </c>
      <c r="N48" s="46" t="n">
        <f aca="false">F48/$F$62*100</f>
        <v>114.37505805757</v>
      </c>
    </row>
    <row r="49" s="9" customFormat="true" ht="11.1" hidden="false" customHeight="true" outlineLevel="0" collapsed="false">
      <c r="A49" s="49" t="s">
        <v>73</v>
      </c>
      <c r="B49" s="44"/>
      <c r="D49" s="40"/>
      <c r="E49" s="19" t="n">
        <v>1720.03106880138</v>
      </c>
      <c r="F49" s="19" t="n">
        <v>1660.46960236609</v>
      </c>
      <c r="G49" s="19" t="n">
        <v>1716.35192741002</v>
      </c>
      <c r="H49" s="19"/>
      <c r="I49" s="46" t="n">
        <f aca="false">E49/$G$62*100</f>
        <v>101.539480471954</v>
      </c>
      <c r="J49" s="46" t="n">
        <f aca="false">F49/$G$62*100</f>
        <v>98.0233577299371</v>
      </c>
      <c r="K49" s="46" t="n">
        <f aca="false">G49/$G$62*100</f>
        <v>101.322287822218</v>
      </c>
      <c r="L49" s="52"/>
      <c r="M49" s="46" t="n">
        <f aca="false">E49/$E$62*100</f>
        <v>95.3666593966808</v>
      </c>
      <c r="N49" s="46" t="n">
        <f aca="false">F49/$F$62*100</f>
        <v>108.874492092373</v>
      </c>
    </row>
    <row r="50" s="9" customFormat="true" ht="11.1" hidden="false" customHeight="true" outlineLevel="0" collapsed="false">
      <c r="A50" s="44" t="s">
        <v>74</v>
      </c>
      <c r="B50" s="44"/>
      <c r="D50" s="40"/>
      <c r="E50" s="18" t="n">
        <v>1935.42797702438</v>
      </c>
      <c r="F50" s="18" t="n">
        <v>1637.90795004324</v>
      </c>
      <c r="G50" s="19" t="n">
        <v>1813.27090162919</v>
      </c>
      <c r="H50" s="19"/>
      <c r="I50" s="45" t="n">
        <f aca="false">E50/$G$62*100</f>
        <v>114.255117156045</v>
      </c>
      <c r="J50" s="45" t="n">
        <f aca="false">F50/$G$62*100</f>
        <v>96.6914640816165</v>
      </c>
      <c r="K50" s="46" t="n">
        <f aca="false">G50/$G$62*100</f>
        <v>107.043755572766</v>
      </c>
      <c r="L50" s="40"/>
      <c r="M50" s="45" t="n">
        <f aca="false">E50/$E$62*100</f>
        <v>107.309282965635</v>
      </c>
      <c r="N50" s="45" t="n">
        <f aca="false">F50/$F$62*100</f>
        <v>107.395158514742</v>
      </c>
    </row>
    <row r="51" s="9" customFormat="true" ht="11.1" hidden="false" customHeight="true" outlineLevel="0" collapsed="false">
      <c r="A51" s="44" t="s">
        <v>75</v>
      </c>
      <c r="B51" s="44"/>
      <c r="D51" s="40"/>
      <c r="E51" s="18" t="n">
        <v>1715.2168428926</v>
      </c>
      <c r="F51" s="18" t="n">
        <v>1616.24459550493</v>
      </c>
      <c r="G51" s="19" t="n">
        <v>1679.88568492851</v>
      </c>
      <c r="H51" s="19"/>
      <c r="I51" s="45" t="n">
        <f aca="false">E51/$G$62*100</f>
        <v>101.255279792955</v>
      </c>
      <c r="J51" s="45" t="n">
        <f aca="false">F51/$G$62*100</f>
        <v>95.4126001093322</v>
      </c>
      <c r="K51" s="46" t="n">
        <f aca="false">G51/$G$62*100</f>
        <v>99.1695573375774</v>
      </c>
      <c r="L51" s="40"/>
      <c r="M51" s="45" t="n">
        <f aca="false">E51/$E$62*100</f>
        <v>95.0997359376634</v>
      </c>
      <c r="N51" s="45" t="n">
        <f aca="false">F51/$F$62*100</f>
        <v>105.974724970512</v>
      </c>
    </row>
    <row r="52" s="9" customFormat="true" ht="11.1" hidden="false" customHeight="true" outlineLevel="0" collapsed="false">
      <c r="A52" s="44" t="s">
        <v>76</v>
      </c>
      <c r="B52" s="49"/>
      <c r="C52" s="16"/>
      <c r="D52" s="40"/>
      <c r="E52" s="18" t="n">
        <v>1891.58428065119</v>
      </c>
      <c r="F52" s="18" t="n">
        <v>1712.17667025416</v>
      </c>
      <c r="G52" s="19" t="n">
        <v>1853.83821522919</v>
      </c>
      <c r="H52" s="19"/>
      <c r="I52" s="45" t="n">
        <f aca="false">E52/$G$62*100</f>
        <v>111.666869633978</v>
      </c>
      <c r="J52" s="45" t="n">
        <f aca="false">F52/$G$62*100</f>
        <v>101.075807714891</v>
      </c>
      <c r="K52" s="46" t="n">
        <f aca="false">G52/$G$62*100</f>
        <v>109.438586702158</v>
      </c>
      <c r="L52" s="40"/>
      <c r="M52" s="45" t="n">
        <f aca="false">E52/$E$62*100</f>
        <v>104.878381027551</v>
      </c>
      <c r="N52" s="45" t="n">
        <f aca="false">F52/$F$62*100</f>
        <v>112.264846691986</v>
      </c>
    </row>
    <row r="53" s="9" customFormat="true" ht="11.1" hidden="false" customHeight="true" outlineLevel="0" collapsed="false">
      <c r="A53" s="44" t="s">
        <v>77</v>
      </c>
      <c r="B53" s="49"/>
      <c r="C53" s="16"/>
      <c r="D53" s="40"/>
      <c r="E53" s="18" t="n">
        <v>1893.19118663233</v>
      </c>
      <c r="F53" s="18" t="n">
        <v>1801.51455461839</v>
      </c>
      <c r="G53" s="19" t="n">
        <v>1858.43124293124</v>
      </c>
      <c r="H53" s="19"/>
      <c r="I53" s="45" t="n">
        <f aca="false">E53/$G$62*100</f>
        <v>111.761730942853</v>
      </c>
      <c r="J53" s="45" t="n">
        <f aca="false">F53/$G$62*100</f>
        <v>106.349737081254</v>
      </c>
      <c r="K53" s="46" t="n">
        <f aca="false">G53/$G$62*100</f>
        <v>109.709729273429</v>
      </c>
      <c r="L53" s="40"/>
      <c r="M53" s="45" t="n">
        <f aca="false">E53/$E$62*100</f>
        <v>104.967475496927</v>
      </c>
      <c r="N53" s="45" t="n">
        <f aca="false">F53/$F$62*100</f>
        <v>118.122597277063</v>
      </c>
    </row>
    <row r="54" s="9" customFormat="true" ht="11.1" hidden="false" customHeight="true" outlineLevel="0" collapsed="false">
      <c r="A54" s="44" t="s">
        <v>78</v>
      </c>
      <c r="B54" s="49"/>
      <c r="C54" s="16"/>
      <c r="D54" s="40"/>
      <c r="E54" s="18" t="n">
        <v>1767.5550204553</v>
      </c>
      <c r="F54" s="18" t="n">
        <v>1205.3871886121</v>
      </c>
      <c r="G54" s="19" t="n">
        <v>1537.94367609759</v>
      </c>
      <c r="H54" s="19"/>
      <c r="I54" s="45" t="n">
        <f aca="false">E54/$G$62*100</f>
        <v>104.344986400562</v>
      </c>
      <c r="J54" s="45" t="n">
        <f aca="false">F54/$G$62*100</f>
        <v>71.1582430801747</v>
      </c>
      <c r="K54" s="46" t="n">
        <f aca="false">G54/$G$62*100</f>
        <v>90.7902215829733</v>
      </c>
      <c r="L54" s="40"/>
      <c r="M54" s="45" t="n">
        <f aca="false">E54/$E$62*100</f>
        <v>98.001612097693</v>
      </c>
      <c r="N54" s="45" t="n">
        <f aca="false">F54/$F$62*100</f>
        <v>79.0354233210838</v>
      </c>
    </row>
    <row r="55" s="9" customFormat="true" ht="11.1" hidden="false" customHeight="true" outlineLevel="0" collapsed="false">
      <c r="A55" s="16" t="s">
        <v>79</v>
      </c>
      <c r="B55" s="49"/>
      <c r="C55" s="16"/>
      <c r="D55" s="40"/>
      <c r="E55" s="19" t="n">
        <v>1857.00861650277</v>
      </c>
      <c r="F55" s="19" t="n">
        <v>1532.32083604973</v>
      </c>
      <c r="G55" s="19" t="n">
        <v>1747.58258990298</v>
      </c>
      <c r="H55" s="19"/>
      <c r="I55" s="46" t="n">
        <f aca="false">E55/$G$62*100</f>
        <v>109.625746634352</v>
      </c>
      <c r="J55" s="46" t="n">
        <f aca="false">F55/$G$62*100</f>
        <v>90.4582855687973</v>
      </c>
      <c r="K55" s="46" t="n">
        <f aca="false">G55/$G$62*100</f>
        <v>103.165943615331</v>
      </c>
      <c r="L55" s="52"/>
      <c r="M55" s="46" t="n">
        <f aca="false">E55/$E$62*100</f>
        <v>102.961342640242</v>
      </c>
      <c r="N55" s="46" t="n">
        <f aca="false">F55/$F$62*100</f>
        <v>100.471970405088</v>
      </c>
    </row>
    <row r="56" s="9" customFormat="true" ht="11.1" hidden="false" customHeight="true" outlineLevel="0" collapsed="false">
      <c r="A56" s="50" t="s">
        <v>80</v>
      </c>
      <c r="B56" s="49"/>
      <c r="C56" s="16"/>
      <c r="D56" s="40"/>
      <c r="E56" s="18" t="n">
        <v>1613.88144940858</v>
      </c>
      <c r="F56" s="18" t="n">
        <v>1586.0759349403</v>
      </c>
      <c r="G56" s="19" t="n">
        <v>1599.09672358621</v>
      </c>
      <c r="H56" s="19"/>
      <c r="I56" s="45" t="n">
        <v>89.4812223360726</v>
      </c>
      <c r="J56" s="45" t="n">
        <v>103.99661131435</v>
      </c>
      <c r="K56" s="46" t="n">
        <v>94.4003009495041</v>
      </c>
      <c r="L56" s="40"/>
      <c r="M56" s="45" t="n">
        <v>100.924567326309</v>
      </c>
      <c r="N56" s="45" t="n">
        <v>99.185741021549</v>
      </c>
    </row>
    <row r="57" s="9" customFormat="true" ht="11.1" hidden="false" customHeight="true" outlineLevel="0" collapsed="false">
      <c r="A57" s="51" t="s">
        <v>81</v>
      </c>
      <c r="B57" s="49"/>
      <c r="C57" s="16"/>
      <c r="D57" s="40"/>
      <c r="E57" s="18" t="n">
        <v>1510.12777157171</v>
      </c>
      <c r="F57" s="18" t="n">
        <v>1432.21570294577</v>
      </c>
      <c r="G57" s="19" t="n">
        <v>1455.7596808429</v>
      </c>
      <c r="H57" s="19"/>
      <c r="I57" s="45" t="n">
        <f aca="false">E57/$G$62*100</f>
        <v>89.1481509566659</v>
      </c>
      <c r="J57" s="45" t="n">
        <f aca="false">F57/$G$62*100</f>
        <v>84.5487276588724</v>
      </c>
      <c r="K57" s="46" t="n">
        <f aca="false">G57/$G$62*100</f>
        <v>85.9386114390439</v>
      </c>
      <c r="L57" s="52"/>
      <c r="M57" s="45" t="n">
        <f aca="false">E57/$E$62*100</f>
        <v>83.7286276097946</v>
      </c>
      <c r="N57" s="45" t="n">
        <f aca="false">F57/$F$62*100</f>
        <v>93.9082275295772</v>
      </c>
    </row>
    <row r="58" s="9" customFormat="true" ht="11.1" hidden="false" customHeight="true" outlineLevel="0" collapsed="false">
      <c r="A58" s="51" t="s">
        <v>82</v>
      </c>
      <c r="B58" s="49"/>
      <c r="C58" s="16"/>
      <c r="D58" s="40"/>
      <c r="E58" s="18" t="n">
        <v>1510.33499990584</v>
      </c>
      <c r="F58" s="18" t="n">
        <v>1427.64836679507</v>
      </c>
      <c r="G58" s="19" t="n">
        <v>1452.48361015037</v>
      </c>
      <c r="H58" s="19"/>
      <c r="I58" s="45" t="n">
        <f aca="false">E58/$G$62*100</f>
        <v>89.160384373706</v>
      </c>
      <c r="J58" s="45" t="n">
        <f aca="false">F58/$G$62*100</f>
        <v>84.2791017501929</v>
      </c>
      <c r="K58" s="46" t="n">
        <f aca="false">G58/$G$62*100</f>
        <v>85.7452134695867</v>
      </c>
      <c r="L58" s="40"/>
      <c r="M58" s="45" t="n">
        <f aca="false">E58/$E$62*100</f>
        <v>83.7401173289728</v>
      </c>
      <c r="N58" s="45" t="n">
        <f aca="false">F58/$F$62*100</f>
        <v>93.6087541740193</v>
      </c>
    </row>
    <row r="59" s="9" customFormat="true" ht="11.1" hidden="false" customHeight="true" outlineLevel="0" collapsed="false">
      <c r="A59" s="9" t="s">
        <v>83</v>
      </c>
      <c r="B59" s="49"/>
      <c r="C59" s="16"/>
      <c r="D59" s="40"/>
      <c r="E59" s="18" t="n">
        <v>1508.41339800953</v>
      </c>
      <c r="F59" s="18" t="n">
        <v>1476.52324303102</v>
      </c>
      <c r="G59" s="19" t="n">
        <v>1486.71135811046</v>
      </c>
      <c r="H59" s="19"/>
      <c r="I59" s="45" t="n">
        <f aca="false">E59/$G$62*100</f>
        <v>89.0469454586979</v>
      </c>
      <c r="J59" s="45" t="n">
        <f aca="false">F59/$G$62*100</f>
        <v>87.1643575058272</v>
      </c>
      <c r="K59" s="46" t="n">
        <f aca="false">G59/$G$62*100</f>
        <v>87.7657977535755</v>
      </c>
      <c r="L59" s="40"/>
      <c r="M59" s="45" t="n">
        <f aca="false">E59/$E$62*100</f>
        <v>83.633574629329</v>
      </c>
      <c r="N59" s="45" t="n">
        <f aca="false">F59/$F$62*100</f>
        <v>96.8134062306928</v>
      </c>
    </row>
    <row r="60" s="9" customFormat="true" ht="11.1" hidden="false" customHeight="true" outlineLevel="0" collapsed="false">
      <c r="A60" s="9" t="s">
        <v>84</v>
      </c>
      <c r="B60" s="40"/>
      <c r="C60" s="40"/>
      <c r="D60" s="40"/>
      <c r="E60" s="18" t="n">
        <v>1807.16651296517</v>
      </c>
      <c r="F60" s="18" t="n">
        <v>1282.87942147461</v>
      </c>
      <c r="G60" s="19" t="n">
        <v>1730.01945453284</v>
      </c>
      <c r="H60" s="19"/>
      <c r="I60" s="45" t="n">
        <f aca="false">E60/$G$62*100</f>
        <v>106.683392050975</v>
      </c>
      <c r="J60" s="45" t="n">
        <f aca="false">F60/$G$62*100</f>
        <v>75.7328819969905</v>
      </c>
      <c r="K60" s="46" t="n">
        <f aca="false">G60/$G$62*100</f>
        <v>102.129129994176</v>
      </c>
      <c r="L60" s="40"/>
      <c r="M60" s="45" t="n">
        <f aca="false">E60/$E$62*100</f>
        <v>100.197860632329</v>
      </c>
      <c r="N60" s="45" t="n">
        <f aca="false">F60/$F$62*100</f>
        <v>84.1164723700923</v>
      </c>
    </row>
    <row r="61" s="9" customFormat="true" ht="11.1" hidden="false" customHeight="true" outlineLevel="0" collapsed="false">
      <c r="A61" s="16" t="s">
        <v>85</v>
      </c>
      <c r="D61" s="52"/>
      <c r="E61" s="19" t="n">
        <v>1592.28442582263</v>
      </c>
      <c r="F61" s="19" t="n">
        <v>1468.38447910804</v>
      </c>
      <c r="G61" s="19" t="n">
        <v>1516.60254508664</v>
      </c>
      <c r="H61" s="19"/>
      <c r="I61" s="46" t="n">
        <f aca="false">E61/$G$62*100</f>
        <v>93.9981470650298</v>
      </c>
      <c r="J61" s="46" t="n">
        <f aca="false">F61/$G$62*100</f>
        <v>86.6838976609948</v>
      </c>
      <c r="K61" s="46" t="n">
        <f aca="false">G61/$G$62*100</f>
        <v>89.5303795982317</v>
      </c>
      <c r="L61" s="52"/>
      <c r="M61" s="46" t="n">
        <f aca="false">E61/$E$62*100</f>
        <v>88.2837811795366</v>
      </c>
      <c r="N61" s="46" t="n">
        <f aca="false">F61/$F$62*100</f>
        <v>96.2797597326711</v>
      </c>
    </row>
    <row r="62" s="9" customFormat="true" ht="11.1" hidden="false" customHeight="true" outlineLevel="0" collapsed="false">
      <c r="A62" s="16" t="s">
        <v>14</v>
      </c>
      <c r="B62" s="40"/>
      <c r="C62" s="40"/>
      <c r="D62" s="40"/>
      <c r="E62" s="19" t="n">
        <v>1803.59790275012</v>
      </c>
      <c r="F62" s="19" t="n">
        <v>1525.12270822562</v>
      </c>
      <c r="G62" s="19" t="n">
        <v>1693.95299326598</v>
      </c>
      <c r="H62" s="19"/>
      <c r="I62" s="46" t="n">
        <f aca="false">E62/$G$62*100</f>
        <v>106.47272444513</v>
      </c>
      <c r="J62" s="46" t="n">
        <f aca="false">F62/$G$62*100</f>
        <v>90.03335477953</v>
      </c>
      <c r="K62" s="46" t="n">
        <f aca="false">G62/$G$62*100</f>
        <v>100</v>
      </c>
      <c r="L62" s="52"/>
      <c r="M62" s="46" t="n">
        <f aca="false">E62/$E$62*100</f>
        <v>100</v>
      </c>
      <c r="N62" s="46" t="n">
        <f aca="false">F62/$F$62*100</f>
        <v>100</v>
      </c>
    </row>
    <row r="63" customFormat="false" ht="11.1" hidden="false" customHeight="true" outlineLevel="0" collapsed="false">
      <c r="A63" s="110"/>
      <c r="B63" s="110"/>
      <c r="C63" s="110"/>
      <c r="D63" s="110"/>
      <c r="E63" s="73"/>
      <c r="F63" s="73"/>
      <c r="G63" s="73"/>
      <c r="H63" s="73"/>
      <c r="I63" s="110"/>
      <c r="J63" s="110"/>
      <c r="K63" s="110"/>
      <c r="L63" s="110"/>
      <c r="M63" s="110"/>
      <c r="N63" s="110"/>
    </row>
    <row r="64" customFormat="false" ht="11.1" hidden="false" customHeight="true" outlineLevel="0" collapsed="false">
      <c r="A64" s="115"/>
      <c r="B64" s="115"/>
      <c r="C64" s="115"/>
      <c r="D64" s="115"/>
      <c r="E64" s="113"/>
      <c r="F64" s="113"/>
      <c r="G64" s="113"/>
      <c r="H64" s="113"/>
      <c r="I64" s="115"/>
      <c r="J64" s="115"/>
      <c r="K64" s="115"/>
      <c r="L64" s="115"/>
      <c r="M64" s="115"/>
      <c r="N64" s="115"/>
    </row>
    <row r="65" customFormat="false" ht="11.1" hidden="false" customHeight="true" outlineLevel="0" collapsed="false">
      <c r="A65" s="114"/>
      <c r="E65" s="113"/>
      <c r="F65" s="113"/>
      <c r="G65" s="113"/>
      <c r="H65" s="113"/>
    </row>
    <row r="66" customFormat="false" ht="11.1" hidden="false" customHeight="true" outlineLevel="0" collapsed="false">
      <c r="A66" s="112"/>
      <c r="E66" s="113"/>
      <c r="F66" s="113"/>
      <c r="G66" s="113"/>
      <c r="H66" s="113"/>
    </row>
    <row r="67" customFormat="false" ht="11.1" hidden="false" customHeight="true" outlineLevel="0" collapsed="false">
      <c r="A67" s="112"/>
      <c r="E67" s="113"/>
      <c r="F67" s="113"/>
      <c r="G67" s="113"/>
      <c r="H67" s="113"/>
    </row>
    <row r="68" customFormat="false" ht="11.1" hidden="false" customHeight="true" outlineLevel="0" collapsed="false">
      <c r="A68" s="112"/>
      <c r="E68" s="113"/>
      <c r="F68" s="113"/>
      <c r="G68" s="113"/>
      <c r="H68" s="113"/>
    </row>
  </sheetData>
  <mergeCells count="15">
    <mergeCell ref="C1:N2"/>
    <mergeCell ref="A3:D6"/>
    <mergeCell ref="E3:E4"/>
    <mergeCell ref="F3:F4"/>
    <mergeCell ref="G3:G4"/>
    <mergeCell ref="I3:I4"/>
    <mergeCell ref="J3:J4"/>
    <mergeCell ref="K3:K4"/>
    <mergeCell ref="M3:M4"/>
    <mergeCell ref="N3:N4"/>
    <mergeCell ref="E5:G6"/>
    <mergeCell ref="I5:K6"/>
    <mergeCell ref="M5:N6"/>
    <mergeCell ref="E7:N7"/>
    <mergeCell ref="E35:N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13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0.41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2" min="12" style="0" width="0.41"/>
  </cols>
  <sheetData>
    <row r="1" s="3" customFormat="true" ht="11.1" hidden="false" customHeight="true" outlineLevel="0" collapsed="false">
      <c r="A1" s="61" t="s">
        <v>108</v>
      </c>
      <c r="B1" s="116"/>
      <c r="C1" s="104" t="s">
        <v>104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3" customFormat="true" ht="15.75" hidden="false" customHeight="true" outlineLevel="0" collapsed="false">
      <c r="A2" s="117"/>
      <c r="B2" s="117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9" customFormat="true" ht="11.1" hidden="false" customHeight="true" outlineLevel="0" collapsed="false">
      <c r="A3" s="35" t="s">
        <v>9</v>
      </c>
      <c r="B3" s="35"/>
      <c r="C3" s="35"/>
      <c r="D3" s="35"/>
      <c r="E3" s="6" t="s">
        <v>3</v>
      </c>
      <c r="F3" s="6" t="s">
        <v>4</v>
      </c>
      <c r="G3" s="7" t="s">
        <v>5</v>
      </c>
      <c r="I3" s="6" t="s">
        <v>3</v>
      </c>
      <c r="J3" s="6" t="s">
        <v>4</v>
      </c>
      <c r="K3" s="7" t="s">
        <v>5</v>
      </c>
      <c r="M3" s="6" t="s">
        <v>3</v>
      </c>
      <c r="N3" s="6" t="s">
        <v>4</v>
      </c>
    </row>
    <row r="4" s="9" customFormat="true" ht="11.1" hidden="false" customHeight="true" outlineLevel="0" collapsed="false">
      <c r="A4" s="35"/>
      <c r="B4" s="35"/>
      <c r="C4" s="35"/>
      <c r="D4" s="35"/>
      <c r="E4" s="6"/>
      <c r="F4" s="6"/>
      <c r="G4" s="7"/>
      <c r="H4" s="40"/>
      <c r="I4" s="6"/>
      <c r="J4" s="6"/>
      <c r="K4" s="7"/>
      <c r="L4" s="38"/>
      <c r="M4" s="6"/>
      <c r="N4" s="6"/>
    </row>
    <row r="5" s="9" customFormat="true" ht="11.1" hidden="false" customHeight="true" outlineLevel="0" collapsed="false">
      <c r="A5" s="35"/>
      <c r="B5" s="35"/>
      <c r="C5" s="35"/>
      <c r="D5" s="35"/>
      <c r="E5" s="106" t="s">
        <v>6</v>
      </c>
      <c r="F5" s="106"/>
      <c r="G5" s="106"/>
      <c r="H5" s="98"/>
      <c r="I5" s="13" t="s">
        <v>105</v>
      </c>
      <c r="J5" s="13"/>
      <c r="K5" s="13"/>
      <c r="L5" s="38"/>
      <c r="M5" s="13" t="s">
        <v>106</v>
      </c>
      <c r="N5" s="13"/>
    </row>
    <row r="6" s="9" customFormat="true" ht="17.25" hidden="false" customHeight="true" outlineLevel="0" collapsed="false">
      <c r="A6" s="35"/>
      <c r="B6" s="35"/>
      <c r="C6" s="35"/>
      <c r="D6" s="35"/>
      <c r="E6" s="106"/>
      <c r="F6" s="106"/>
      <c r="G6" s="106"/>
      <c r="H6" s="100"/>
      <c r="I6" s="13"/>
      <c r="J6" s="13"/>
      <c r="K6" s="13"/>
      <c r="L6" s="101"/>
      <c r="M6" s="13"/>
      <c r="N6" s="13"/>
    </row>
    <row r="7" s="9" customFormat="true" ht="11.1" hidden="false" customHeight="true" outlineLevel="0" collapsed="false">
      <c r="B7" s="40"/>
      <c r="C7" s="40"/>
      <c r="D7" s="40"/>
      <c r="E7" s="92" t="s">
        <v>92</v>
      </c>
      <c r="F7" s="92"/>
      <c r="G7" s="92"/>
      <c r="H7" s="92"/>
      <c r="I7" s="92"/>
      <c r="J7" s="92"/>
      <c r="K7" s="92"/>
      <c r="L7" s="92"/>
      <c r="M7" s="92"/>
      <c r="N7" s="92"/>
    </row>
    <row r="8" s="9" customFormat="true" ht="11.1" hidden="false" customHeight="true" outlineLevel="0" collapsed="false">
      <c r="A8" s="44" t="s">
        <v>60</v>
      </c>
      <c r="B8" s="44"/>
      <c r="D8" s="40"/>
      <c r="E8" s="18" t="n">
        <v>1891.84594502884</v>
      </c>
      <c r="F8" s="18" t="n">
        <v>1646.34597156398</v>
      </c>
      <c r="G8" s="19" t="n">
        <v>1875.44300189994</v>
      </c>
      <c r="H8" s="92"/>
      <c r="I8" s="45" t="n">
        <f aca="false">E8/$G$34*100</f>
        <v>114.286429446704</v>
      </c>
      <c r="J8" s="45" t="n">
        <f aca="false">F8/$G$34*100</f>
        <v>99.4557739854149</v>
      </c>
      <c r="K8" s="46" t="n">
        <f aca="false">G8/$G$34*100</f>
        <v>113.295527514363</v>
      </c>
      <c r="L8" s="40"/>
      <c r="M8" s="45" t="n">
        <f aca="false">E8/$E$34*100</f>
        <v>105.591740434354</v>
      </c>
      <c r="N8" s="45" t="n">
        <f aca="false">F8/$F$34*100</f>
        <v>111.632022045643</v>
      </c>
    </row>
    <row r="9" s="9" customFormat="true" ht="11.1" hidden="false" customHeight="true" outlineLevel="0" collapsed="false">
      <c r="A9" s="44" t="s">
        <v>61</v>
      </c>
      <c r="B9" s="44"/>
      <c r="D9" s="40"/>
      <c r="E9" s="18" t="n">
        <v>1909.89248731103</v>
      </c>
      <c r="F9" s="18" t="n">
        <v>1516.51796106763</v>
      </c>
      <c r="G9" s="19" t="n">
        <v>1843.39894615437</v>
      </c>
      <c r="H9" s="19"/>
      <c r="I9" s="45" t="n">
        <f aca="false">E9/$G$34*100</f>
        <v>115.376621217714</v>
      </c>
      <c r="J9" s="45" t="n">
        <f aca="false">F9/$G$34*100</f>
        <v>91.6128627796767</v>
      </c>
      <c r="K9" s="46" t="n">
        <f aca="false">G9/$G$34*100</f>
        <v>111.359745837332</v>
      </c>
      <c r="L9" s="40"/>
      <c r="M9" s="45" t="n">
        <f aca="false">E9/$E$34*100</f>
        <v>106.598992538261</v>
      </c>
      <c r="N9" s="45" t="n">
        <f aca="false">F9/$F$34*100</f>
        <v>102.828912869202</v>
      </c>
    </row>
    <row r="10" s="9" customFormat="true" ht="11.1" hidden="false" customHeight="true" outlineLevel="0" collapsed="false">
      <c r="A10" s="47" t="s">
        <v>62</v>
      </c>
      <c r="B10" s="47"/>
      <c r="D10" s="40"/>
      <c r="E10" s="18" t="n">
        <v>1920.954570409</v>
      </c>
      <c r="F10" s="18" t="n">
        <v>1313.79949053857</v>
      </c>
      <c r="G10" s="19" t="n">
        <v>1659.89023626975</v>
      </c>
      <c r="H10" s="19"/>
      <c r="I10" s="45" t="n">
        <f aca="false">E10/$G$34*100</f>
        <v>116.044881750678</v>
      </c>
      <c r="J10" s="45" t="n">
        <f aca="false">F10/$G$34*100</f>
        <v>79.3666382704661</v>
      </c>
      <c r="K10" s="46" t="n">
        <f aca="false">G10/$G$34*100</f>
        <v>100.273983130177</v>
      </c>
      <c r="L10" s="40"/>
      <c r="M10" s="45" t="n">
        <f aca="false">E10/$E$34*100</f>
        <v>107.216413111122</v>
      </c>
      <c r="N10" s="45" t="n">
        <f aca="false">F10/$F$34*100</f>
        <v>89.0833981584269</v>
      </c>
    </row>
    <row r="11" s="9" customFormat="true" ht="11.1" hidden="false" customHeight="true" outlineLevel="0" collapsed="false">
      <c r="A11" s="47" t="s">
        <v>63</v>
      </c>
      <c r="B11" s="47"/>
      <c r="D11" s="40"/>
      <c r="E11" s="18" t="n">
        <v>1482.64387096774</v>
      </c>
      <c r="F11" s="18" t="n">
        <v>1446.45215311005</v>
      </c>
      <c r="G11" s="19" t="n">
        <v>1461.86346153846</v>
      </c>
      <c r="H11" s="107"/>
      <c r="I11" s="45" t="n">
        <f aca="false">E11/$G$34*100</f>
        <v>89.5665287119135</v>
      </c>
      <c r="J11" s="45" t="n">
        <f aca="false">F11/$G$34*100</f>
        <v>87.3801867318136</v>
      </c>
      <c r="K11" s="46" t="n">
        <f aca="false">G11/$G$34*100</f>
        <v>88.3111840035594</v>
      </c>
      <c r="L11" s="40"/>
      <c r="M11" s="45" t="n">
        <f aca="false">E11/$E$34*100</f>
        <v>82.7524816125687</v>
      </c>
      <c r="N11" s="45" t="n">
        <f aca="false">F11/$F$34*100</f>
        <v>98.0780354997657</v>
      </c>
    </row>
    <row r="12" s="9" customFormat="true" ht="11.1" hidden="false" customHeight="true" outlineLevel="0" collapsed="false">
      <c r="A12" s="47" t="s">
        <v>64</v>
      </c>
      <c r="B12" s="47"/>
      <c r="D12" s="40"/>
      <c r="E12" s="18" t="n">
        <v>1891.60051629558</v>
      </c>
      <c r="F12" s="18" t="n">
        <v>1808.45227272727</v>
      </c>
      <c r="G12" s="19" t="n">
        <v>1881.26278609777</v>
      </c>
      <c r="H12" s="107"/>
      <c r="I12" s="45" t="n">
        <f aca="false">E12/$G$34*100</f>
        <v>114.271603094864</v>
      </c>
      <c r="J12" s="45" t="n">
        <f aca="false">F12/$G$34*100</f>
        <v>109.248617001754</v>
      </c>
      <c r="K12" s="46" t="n">
        <f aca="false">G12/$G$34*100</f>
        <v>113.64710072669</v>
      </c>
      <c r="L12" s="40"/>
      <c r="M12" s="45" t="n">
        <f aca="false">E12/$E$34*100</f>
        <v>105.578042042492</v>
      </c>
      <c r="N12" s="45" t="n">
        <f aca="false">F12/$F$34*100</f>
        <v>122.623790785483</v>
      </c>
    </row>
    <row r="13" s="9" customFormat="true" ht="11.1" hidden="false" customHeight="true" outlineLevel="0" collapsed="false">
      <c r="A13" s="47" t="s">
        <v>65</v>
      </c>
      <c r="B13" s="47"/>
      <c r="D13" s="40"/>
      <c r="E13" s="18" t="n">
        <v>2004.49192446766</v>
      </c>
      <c r="F13" s="18" t="n">
        <v>1890.03195739015</v>
      </c>
      <c r="G13" s="19" t="n">
        <v>1992.16534021653</v>
      </c>
      <c r="H13" s="107"/>
      <c r="I13" s="45" t="n">
        <f aca="false">E13/$G$34*100</f>
        <v>121.091374011782</v>
      </c>
      <c r="J13" s="45" t="n">
        <f aca="false">F13/$G$34*100</f>
        <v>114.176846438198</v>
      </c>
      <c r="K13" s="46" t="n">
        <f aca="false">G13/$G$34*100</f>
        <v>120.346724953524</v>
      </c>
      <c r="L13" s="40"/>
      <c r="M13" s="45" t="n">
        <f aca="false">E13/$E$34*100</f>
        <v>111.878978067594</v>
      </c>
      <c r="N13" s="45" t="n">
        <f aca="false">F13/$F$34*100</f>
        <v>128.155377289206</v>
      </c>
    </row>
    <row r="14" s="9" customFormat="true" ht="11.1" hidden="false" customHeight="true" outlineLevel="0" collapsed="false">
      <c r="A14" s="47" t="s">
        <v>66</v>
      </c>
      <c r="B14" s="47"/>
      <c r="D14" s="40"/>
      <c r="E14" s="18" t="n">
        <v>1823.12363614801</v>
      </c>
      <c r="F14" s="18" t="n">
        <v>1392.94964454976</v>
      </c>
      <c r="G14" s="19" t="n">
        <v>1783.98318240621</v>
      </c>
      <c r="H14" s="107"/>
      <c r="I14" s="45" t="n">
        <f aca="false">E14/$G$34*100</f>
        <v>110.134914189364</v>
      </c>
      <c r="J14" s="45" t="n">
        <f aca="false">F14/$G$34*100</f>
        <v>84.148099739813</v>
      </c>
      <c r="K14" s="46" t="n">
        <f aca="false">G14/$G$34*100</f>
        <v>107.770439049711</v>
      </c>
      <c r="L14" s="40"/>
      <c r="M14" s="45" t="n">
        <f aca="false">E14/$E$34*100</f>
        <v>101.75606437391</v>
      </c>
      <c r="N14" s="45" t="n">
        <f aca="false">F14/$F$34*100</f>
        <v>94.4502480733931</v>
      </c>
    </row>
    <row r="15" s="9" customFormat="true" ht="11.1" hidden="false" customHeight="true" outlineLevel="0" collapsed="false">
      <c r="A15" s="47" t="s">
        <v>67</v>
      </c>
      <c r="B15" s="47"/>
      <c r="D15" s="40"/>
      <c r="E15" s="18" t="n">
        <v>1972.94008757962</v>
      </c>
      <c r="F15" s="18" t="n">
        <v>1879.38851351351</v>
      </c>
      <c r="G15" s="19" t="n">
        <v>1967.73515037594</v>
      </c>
      <c r="H15" s="107"/>
      <c r="I15" s="45" t="n">
        <f aca="false">E15/$G$34*100</f>
        <v>119.185327280073</v>
      </c>
      <c r="J15" s="45" t="n">
        <f aca="false">F15/$G$34*100</f>
        <v>113.533875904115</v>
      </c>
      <c r="K15" s="46" t="n">
        <f aca="false">G15/$G$34*100</f>
        <v>118.870896979834</v>
      </c>
      <c r="L15" s="40"/>
      <c r="M15" s="45" t="n">
        <f aca="false">E15/$E$34*100</f>
        <v>110.117939659755</v>
      </c>
      <c r="N15" s="45" t="n">
        <f aca="false">F15/$F$34*100</f>
        <v>127.433688663607</v>
      </c>
    </row>
    <row r="16" s="9" customFormat="true" ht="11.1" hidden="false" customHeight="true" outlineLevel="0" collapsed="false">
      <c r="A16" s="47" t="s">
        <v>68</v>
      </c>
      <c r="B16" s="47"/>
      <c r="D16" s="40"/>
      <c r="E16" s="18" t="n">
        <v>1982.47180074435</v>
      </c>
      <c r="F16" s="18" t="n">
        <v>1799.96914893617</v>
      </c>
      <c r="G16" s="19" t="n">
        <v>1943.77284006316</v>
      </c>
      <c r="H16" s="107"/>
      <c r="I16" s="45" t="n">
        <f aca="false">E16/$G$34*100</f>
        <v>119.761138152501</v>
      </c>
      <c r="J16" s="45" t="n">
        <f aca="false">F16/$G$34*100</f>
        <v>108.736151422203</v>
      </c>
      <c r="K16" s="46" t="n">
        <f aca="false">G16/$G$34*100</f>
        <v>117.423333612353</v>
      </c>
      <c r="L16" s="40"/>
      <c r="M16" s="45" t="n">
        <f aca="false">E16/$E$34*100</f>
        <v>110.649943962235</v>
      </c>
      <c r="N16" s="45" t="n">
        <f aca="false">F16/$F$34*100</f>
        <v>122.048584675454</v>
      </c>
    </row>
    <row r="17" s="9" customFormat="true" ht="11.1" hidden="false" customHeight="true" outlineLevel="0" collapsed="false">
      <c r="A17" s="47" t="s">
        <v>69</v>
      </c>
      <c r="B17" s="47"/>
      <c r="D17" s="40"/>
      <c r="E17" s="18" t="n">
        <v>1958.42398566075</v>
      </c>
      <c r="F17" s="18" t="n">
        <v>1777.98713450292</v>
      </c>
      <c r="G17" s="19" t="n">
        <v>1936.35955377574</v>
      </c>
      <c r="H17" s="107"/>
      <c r="I17" s="45" t="n">
        <f aca="false">E17/$G$34*100</f>
        <v>118.308409441096</v>
      </c>
      <c r="J17" s="45" t="n">
        <f aca="false">F17/$G$34*100</f>
        <v>107.408217745456</v>
      </c>
      <c r="K17" s="46" t="n">
        <f aca="false">G17/$G$34*100</f>
        <v>116.975496925395</v>
      </c>
      <c r="L17" s="40"/>
      <c r="M17" s="45" t="n">
        <f aca="false">E17/$E$34*100</f>
        <v>109.307736022422</v>
      </c>
      <c r="N17" s="45" t="n">
        <f aca="false">F17/$F$34*100</f>
        <v>120.558073712264</v>
      </c>
    </row>
    <row r="18" s="9" customFormat="true" ht="11.1" hidden="false" customHeight="true" outlineLevel="0" collapsed="false">
      <c r="A18" s="47" t="s">
        <v>70</v>
      </c>
      <c r="B18" s="47"/>
      <c r="D18" s="40"/>
      <c r="E18" s="18" t="n">
        <v>1917.68175545128</v>
      </c>
      <c r="F18" s="18" t="n">
        <v>1561.30282861897</v>
      </c>
      <c r="G18" s="19" t="n">
        <v>1890.38677201478</v>
      </c>
      <c r="H18" s="107"/>
      <c r="I18" s="45" t="n">
        <f aca="false">E18/$G$34*100</f>
        <v>115.847170971563</v>
      </c>
      <c r="J18" s="45" t="n">
        <f aca="false">F18/$G$34*100</f>
        <v>94.3183170050248</v>
      </c>
      <c r="K18" s="46" t="n">
        <f aca="false">G18/$G$34*100</f>
        <v>114.198280792655</v>
      </c>
      <c r="L18" s="40"/>
      <c r="M18" s="45" t="n">
        <f aca="false">E18/$E$34*100</f>
        <v>107.033743783097</v>
      </c>
      <c r="N18" s="45" t="n">
        <f aca="false">F18/$F$34*100</f>
        <v>105.865592527156</v>
      </c>
    </row>
    <row r="19" s="9" customFormat="true" ht="11.1" hidden="false" customHeight="true" outlineLevel="0" collapsed="false">
      <c r="A19" s="44" t="s">
        <v>71</v>
      </c>
      <c r="B19" s="44"/>
      <c r="D19" s="40"/>
      <c r="E19" s="18" t="n">
        <v>2053.68252255787</v>
      </c>
      <c r="F19" s="18" t="n">
        <v>1851.75773889637</v>
      </c>
      <c r="G19" s="19" t="n">
        <v>2027.99683273412</v>
      </c>
      <c r="H19" s="107"/>
      <c r="I19" s="45" t="n">
        <f aca="false">E19/$G$34*100</f>
        <v>124.062978456029</v>
      </c>
      <c r="J19" s="45" t="n">
        <f aca="false">F19/$G$34*100</f>
        <v>111.864700577161</v>
      </c>
      <c r="K19" s="46" t="n">
        <f aca="false">G19/$G$34*100</f>
        <v>122.511305717799</v>
      </c>
      <c r="L19" s="40"/>
      <c r="M19" s="45" t="n">
        <f aca="false">E19/$E$34*100</f>
        <v>114.624508632067</v>
      </c>
      <c r="N19" s="45" t="n">
        <f aca="false">F19/$F$34*100</f>
        <v>125.560158254765</v>
      </c>
    </row>
    <row r="20" s="9" customFormat="true" ht="11.1" hidden="false" customHeight="true" outlineLevel="0" collapsed="false">
      <c r="A20" s="49" t="s">
        <v>72</v>
      </c>
      <c r="B20" s="49"/>
      <c r="C20" s="16"/>
      <c r="D20" s="40"/>
      <c r="E20" s="19" t="n">
        <v>1926.20170375843</v>
      </c>
      <c r="F20" s="19" t="n">
        <v>1548.09071248348</v>
      </c>
      <c r="G20" s="19" t="n">
        <v>1865.25904839366</v>
      </c>
      <c r="H20" s="19"/>
      <c r="I20" s="46" t="n">
        <f aca="false">E20/$G$34*100</f>
        <v>116.361861120437</v>
      </c>
      <c r="J20" s="46" t="n">
        <f aca="false">F20/$G$34*100</f>
        <v>93.5201729581864</v>
      </c>
      <c r="K20" s="46" t="n">
        <f aca="false">G20/$G$34*100</f>
        <v>112.680314797418</v>
      </c>
      <c r="L20" s="52"/>
      <c r="M20" s="46" t="n">
        <f aca="false">E20/$E$34*100</f>
        <v>107.509277307656</v>
      </c>
      <c r="N20" s="46" t="n">
        <f aca="false">F20/$F$34*100</f>
        <v>104.969732686526</v>
      </c>
    </row>
    <row r="21" s="9" customFormat="true" ht="11.1" hidden="false" customHeight="true" outlineLevel="0" collapsed="false">
      <c r="A21" s="49" t="s">
        <v>73</v>
      </c>
      <c r="B21" s="49"/>
      <c r="C21" s="16"/>
      <c r="D21" s="40"/>
      <c r="E21" s="19" t="n">
        <v>1897.93514967259</v>
      </c>
      <c r="F21" s="19" t="n">
        <v>1826.82214472537</v>
      </c>
      <c r="G21" s="19" t="n">
        <v>1894.27226722894</v>
      </c>
      <c r="H21" s="19"/>
      <c r="I21" s="46" t="n">
        <f aca="false">E21/$G$34*100</f>
        <v>114.654278350434</v>
      </c>
      <c r="J21" s="46" t="n">
        <f aca="false">F21/$G$34*100</f>
        <v>110.358341123621</v>
      </c>
      <c r="K21" s="46" t="n">
        <f aca="false">G21/$G$34*100</f>
        <v>114.433003591214</v>
      </c>
      <c r="L21" s="52"/>
      <c r="M21" s="46" t="n">
        <f aca="false">E21/$E$34*100</f>
        <v>105.931604109768</v>
      </c>
      <c r="N21" s="46" t="n">
        <f aca="false">F21/$F$34*100</f>
        <v>123.869377066426</v>
      </c>
    </row>
    <row r="22" s="9" customFormat="true" ht="11.1" hidden="false" customHeight="true" outlineLevel="0" collapsed="false">
      <c r="A22" s="44" t="s">
        <v>74</v>
      </c>
      <c r="B22" s="44"/>
      <c r="D22" s="40"/>
      <c r="E22" s="18" t="n">
        <v>1841.50651015314</v>
      </c>
      <c r="F22" s="18" t="n">
        <v>1536.76431895749</v>
      </c>
      <c r="G22" s="19" t="n">
        <v>1713.42720990874</v>
      </c>
      <c r="H22" s="19"/>
      <c r="I22" s="45" t="n">
        <f aca="false">E22/$G$34*100</f>
        <v>111.245423762586</v>
      </c>
      <c r="J22" s="45" t="n">
        <f aca="false">F22/$G$34*100</f>
        <v>92.835945430044</v>
      </c>
      <c r="K22" s="46" t="n">
        <f aca="false">G22/$G$34*100</f>
        <v>103.508152157871</v>
      </c>
      <c r="L22" s="40"/>
      <c r="M22" s="45" t="n">
        <f aca="false">E22/$E$34*100</f>
        <v>102.7820885412</v>
      </c>
      <c r="N22" s="45" t="n">
        <f aca="false">F22/$F$34*100</f>
        <v>104.201736023839</v>
      </c>
    </row>
    <row r="23" s="9" customFormat="true" ht="11.1" hidden="false" customHeight="true" outlineLevel="0" collapsed="false">
      <c r="A23" s="44" t="s">
        <v>75</v>
      </c>
      <c r="B23" s="44"/>
      <c r="D23" s="40"/>
      <c r="E23" s="18" t="n">
        <v>1724.6921132102</v>
      </c>
      <c r="F23" s="18" t="n">
        <v>1478.35945273632</v>
      </c>
      <c r="G23" s="19" t="n">
        <v>1615.93665424593</v>
      </c>
      <c r="H23" s="19"/>
      <c r="I23" s="45" t="n">
        <f aca="false">E23/$G$34*100</f>
        <v>104.188665061033</v>
      </c>
      <c r="J23" s="45" t="n">
        <f aca="false">F23/$G$34*100</f>
        <v>89.3077069705278</v>
      </c>
      <c r="K23" s="46" t="n">
        <f aca="false">G23/$G$34*100</f>
        <v>97.6187468705359</v>
      </c>
      <c r="L23" s="40"/>
      <c r="M23" s="45" t="n">
        <f aca="false">E23/$E$34*100</f>
        <v>96.262194300653</v>
      </c>
      <c r="N23" s="45" t="n">
        <f aca="false">F23/$F$34*100</f>
        <v>100.241539670103</v>
      </c>
    </row>
    <row r="24" s="9" customFormat="true" ht="11.1" hidden="false" customHeight="true" outlineLevel="0" collapsed="false">
      <c r="A24" s="44" t="s">
        <v>76</v>
      </c>
      <c r="B24" s="44"/>
      <c r="D24" s="40"/>
      <c r="E24" s="18" t="n">
        <v>1903.50991917708</v>
      </c>
      <c r="F24" s="18" t="n">
        <v>1736.1705732019</v>
      </c>
      <c r="G24" s="19" t="n">
        <v>1869.87504219564</v>
      </c>
      <c r="H24" s="19"/>
      <c r="I24" s="45" t="n">
        <f aca="false">E24/$G$34*100</f>
        <v>114.991050223075</v>
      </c>
      <c r="J24" s="45" t="n">
        <f aca="false">F24/$G$34*100</f>
        <v>104.882078925648</v>
      </c>
      <c r="K24" s="46" t="n">
        <f aca="false">G24/$G$34*100</f>
        <v>112.959167021809</v>
      </c>
      <c r="L24" s="40"/>
      <c r="M24" s="45" t="n">
        <f aca="false">E24/$E$34*100</f>
        <v>106.242755034105</v>
      </c>
      <c r="N24" s="45" t="n">
        <f aca="false">F24/$F$34*100</f>
        <v>117.72266282436</v>
      </c>
    </row>
    <row r="25" s="9" customFormat="true" ht="11.1" hidden="false" customHeight="true" outlineLevel="0" collapsed="false">
      <c r="A25" s="44" t="s">
        <v>77</v>
      </c>
      <c r="B25" s="44"/>
      <c r="D25" s="40"/>
      <c r="E25" s="18" t="n">
        <v>1915.72614337712</v>
      </c>
      <c r="F25" s="18" t="n">
        <v>1858.85627916843</v>
      </c>
      <c r="G25" s="19" t="n">
        <v>1891.34200389722</v>
      </c>
      <c r="H25" s="19"/>
      <c r="I25" s="45" t="n">
        <f aca="false">E25/$G$34*100</f>
        <v>115.729032429719</v>
      </c>
      <c r="J25" s="45" t="n">
        <f aca="false">F25/$G$34*100</f>
        <v>112.293523454684</v>
      </c>
      <c r="K25" s="46" t="n">
        <f aca="false">G25/$G$34*100</f>
        <v>114.255986358705</v>
      </c>
      <c r="L25" s="40"/>
      <c r="M25" s="45" t="n">
        <f aca="false">E25/$E$34*100</f>
        <v>106.924592991476</v>
      </c>
      <c r="N25" s="45" t="n">
        <f aca="false">F25/$F$34*100</f>
        <v>126.041481389653</v>
      </c>
    </row>
    <row r="26" s="9" customFormat="true" ht="11.1" hidden="false" customHeight="true" outlineLevel="0" collapsed="false">
      <c r="A26" s="44" t="s">
        <v>78</v>
      </c>
      <c r="B26" s="44"/>
      <c r="D26" s="40"/>
      <c r="E26" s="18" t="n">
        <v>1754.04016600505</v>
      </c>
      <c r="F26" s="18" t="n">
        <v>1121.80143285402</v>
      </c>
      <c r="G26" s="19" t="n">
        <v>1491.47787554599</v>
      </c>
      <c r="H26" s="19"/>
      <c r="I26" s="45" t="n">
        <f aca="false">E26/$G$34*100</f>
        <v>105.961581177142</v>
      </c>
      <c r="J26" s="45" t="n">
        <f aca="false">F26/$G$34*100</f>
        <v>67.7680339913343</v>
      </c>
      <c r="K26" s="46" t="n">
        <f aca="false">G26/$G$34*100</f>
        <v>90.1001910027658</v>
      </c>
      <c r="L26" s="40"/>
      <c r="M26" s="45" t="n">
        <f aca="false">E26/$E$34*100</f>
        <v>97.9002304108929</v>
      </c>
      <c r="N26" s="45" t="n">
        <f aca="false">F26/$F$34*100</f>
        <v>76.0647910258072</v>
      </c>
    </row>
    <row r="27" s="9" customFormat="true" ht="11.1" hidden="false" customHeight="true" outlineLevel="0" collapsed="false">
      <c r="A27" s="16" t="s">
        <v>79</v>
      </c>
      <c r="B27" s="49"/>
      <c r="C27" s="16"/>
      <c r="D27" s="40"/>
      <c r="E27" s="19" t="n">
        <v>1842.96973230747</v>
      </c>
      <c r="F27" s="19" t="n">
        <v>1501.32290737157</v>
      </c>
      <c r="G27" s="19" t="n">
        <v>1720.03061050015</v>
      </c>
      <c r="H27" s="19"/>
      <c r="I27" s="46" t="n">
        <f aca="false">E27/$G$34*100</f>
        <v>111.333817025232</v>
      </c>
      <c r="J27" s="46" t="n">
        <f aca="false">F27/$G$34*100</f>
        <v>90.6949294581306</v>
      </c>
      <c r="K27" s="46" t="n">
        <f aca="false">G27/$G$34*100</f>
        <v>103.907063643123</v>
      </c>
      <c r="L27" s="52"/>
      <c r="M27" s="46" t="n">
        <f aca="false">E27/$E$34*100</f>
        <v>102.863757016544</v>
      </c>
      <c r="N27" s="46" t="n">
        <f aca="false">F27/$F$34*100</f>
        <v>101.798598100325</v>
      </c>
    </row>
    <row r="28" s="9" customFormat="true" ht="11.1" hidden="false" customHeight="true" outlineLevel="0" collapsed="false">
      <c r="A28" s="50" t="s">
        <v>80</v>
      </c>
      <c r="B28" s="49"/>
      <c r="C28" s="16"/>
      <c r="D28" s="40"/>
      <c r="E28" s="18" t="n">
        <v>1520.15967706979</v>
      </c>
      <c r="F28" s="18" t="n">
        <v>1419.40801753978</v>
      </c>
      <c r="G28" s="19" t="n">
        <v>1448.99374174627</v>
      </c>
      <c r="H28" s="19"/>
      <c r="I28" s="45" t="n">
        <v>84.8463937889391</v>
      </c>
      <c r="J28" s="45" t="n">
        <v>96.2442826979059</v>
      </c>
      <c r="K28" s="46" t="n">
        <v>87.5337241226983</v>
      </c>
      <c r="L28" s="40"/>
      <c r="M28" s="45" t="n">
        <v>104.911403912467</v>
      </c>
      <c r="N28" s="45" t="n">
        <v>97.9581882685819</v>
      </c>
    </row>
    <row r="29" s="9" customFormat="true" ht="11.1" hidden="false" customHeight="true" outlineLevel="0" collapsed="false">
      <c r="A29" s="51" t="s">
        <v>81</v>
      </c>
      <c r="B29" s="49"/>
      <c r="C29" s="16"/>
      <c r="D29" s="40"/>
      <c r="E29" s="18" t="n">
        <v>1518.68908143404</v>
      </c>
      <c r="F29" s="18" t="n">
        <v>1414.16780882539</v>
      </c>
      <c r="G29" s="18" t="n">
        <v>1444.18640747529</v>
      </c>
      <c r="H29" s="19"/>
      <c r="I29" s="45" t="n">
        <f aca="false">E29/$G$34*100</f>
        <v>91.7440201792675</v>
      </c>
      <c r="J29" s="45" t="n">
        <f aca="false">F29/$G$34*100</f>
        <v>85.4298892221157</v>
      </c>
      <c r="K29" s="46" t="n">
        <f aca="false">G29/$G$34*100</f>
        <v>87.2433130189663</v>
      </c>
      <c r="L29" s="52"/>
      <c r="M29" s="45" t="n">
        <f aca="false">E29/$E$34*100</f>
        <v>84.7643137691248</v>
      </c>
      <c r="N29" s="45" t="n">
        <f aca="false">F29/$F$34*100</f>
        <v>95.8889654651784</v>
      </c>
    </row>
    <row r="30" s="9" customFormat="true" ht="11.1" hidden="false" customHeight="true" outlineLevel="0" collapsed="false">
      <c r="A30" s="51" t="s">
        <v>82</v>
      </c>
      <c r="B30" s="49"/>
      <c r="C30" s="16"/>
      <c r="D30" s="40"/>
      <c r="E30" s="18" t="n">
        <v>1529.21955719557</v>
      </c>
      <c r="F30" s="18" t="n">
        <v>1462.14050041243</v>
      </c>
      <c r="G30" s="18" t="n">
        <v>1485.1345319841</v>
      </c>
      <c r="H30" s="19"/>
      <c r="I30" s="45" t="n">
        <f aca="false">E30/$G$34*100</f>
        <v>92.3801663085665</v>
      </c>
      <c r="J30" s="45" t="n">
        <f aca="false">F30/$G$34*100</f>
        <v>88.3279199242652</v>
      </c>
      <c r="K30" s="46" t="n">
        <f aca="false">G30/$G$34*100</f>
        <v>89.7169895648542</v>
      </c>
      <c r="L30" s="40"/>
      <c r="M30" s="45" t="n">
        <f aca="false">E30/$E$34*100</f>
        <v>85.3520631396185</v>
      </c>
      <c r="N30" s="45" t="n">
        <f aca="false">F30/$F$34*100</f>
        <v>99.1417985010838</v>
      </c>
    </row>
    <row r="31" s="9" customFormat="true" ht="11.1" hidden="false" customHeight="true" outlineLevel="0" collapsed="false">
      <c r="A31" s="9" t="s">
        <v>83</v>
      </c>
      <c r="B31" s="40"/>
      <c r="C31" s="40"/>
      <c r="D31" s="40"/>
      <c r="E31" s="18" t="n">
        <v>1577.69742438094</v>
      </c>
      <c r="F31" s="18" t="n">
        <v>1527.58984993088</v>
      </c>
      <c r="G31" s="19" t="n">
        <v>1550.43672807343</v>
      </c>
      <c r="H31" s="19"/>
      <c r="I31" s="45" t="n">
        <f aca="false">E31/$G$34*100</f>
        <v>95.3087146728586</v>
      </c>
      <c r="J31" s="45" t="n">
        <f aca="false">F31/$G$34*100</f>
        <v>92.281715679003</v>
      </c>
      <c r="K31" s="46" t="n">
        <f aca="false">G31/$G$34*100</f>
        <v>93.6618957797019</v>
      </c>
      <c r="L31" s="40"/>
      <c r="M31" s="45" t="n">
        <f aca="false">E31/$E$34*100</f>
        <v>88.057813246861</v>
      </c>
      <c r="N31" s="45" t="n">
        <f aca="false">F31/$F$34*100</f>
        <v>103.579652606182</v>
      </c>
    </row>
    <row r="32" s="9" customFormat="true" ht="11.1" hidden="false" customHeight="true" outlineLevel="0" collapsed="false">
      <c r="A32" s="9" t="s">
        <v>84</v>
      </c>
      <c r="B32" s="40"/>
      <c r="C32" s="40"/>
      <c r="D32" s="40"/>
      <c r="E32" s="18" t="n">
        <v>1900.30674653216</v>
      </c>
      <c r="F32" s="18" t="n">
        <v>1458.8791897406</v>
      </c>
      <c r="G32" s="19" t="n">
        <v>1766.99647918317</v>
      </c>
      <c r="H32" s="19"/>
      <c r="I32" s="45" t="n">
        <f aca="false">E32/$G$34*100</f>
        <v>114.797546536662</v>
      </c>
      <c r="J32" s="45" t="n">
        <f aca="false">F32/$G$34*100</f>
        <v>88.1309041191575</v>
      </c>
      <c r="K32" s="46" t="n">
        <f aca="false">G32/$G$34*100</f>
        <v>106.744272165175</v>
      </c>
      <c r="L32" s="40"/>
      <c r="M32" s="45" t="n">
        <f aca="false">E32/$E$34*100</f>
        <v>106.063972731361</v>
      </c>
      <c r="N32" s="45" t="n">
        <f aca="false">F32/$F$34*100</f>
        <v>98.9206622933223</v>
      </c>
    </row>
    <row r="33" s="9" customFormat="true" ht="11.1" hidden="false" customHeight="true" outlineLevel="0" collapsed="false">
      <c r="A33" s="16" t="s">
        <v>85</v>
      </c>
      <c r="D33" s="52"/>
      <c r="E33" s="19" t="n">
        <v>1593.58304674773</v>
      </c>
      <c r="F33" s="19" t="n">
        <v>1453.22371603926</v>
      </c>
      <c r="G33" s="19" t="n">
        <v>1506.26639306035</v>
      </c>
      <c r="H33" s="19"/>
      <c r="I33" s="46" t="n">
        <f aca="false">E33/$G$34*100</f>
        <v>96.2683652536104</v>
      </c>
      <c r="J33" s="46" t="n">
        <f aca="false">F33/$G$34*100</f>
        <v>87.7892569053059</v>
      </c>
      <c r="K33" s="46" t="n">
        <f aca="false">G33/$G$34*100</f>
        <v>90.9935654701569</v>
      </c>
      <c r="L33" s="52"/>
      <c r="M33" s="46" t="n">
        <f aca="false">E33/$E$34*100</f>
        <v>88.9444554800727</v>
      </c>
      <c r="N33" s="46" t="n">
        <f aca="false">F33/$F$34*100</f>
        <v>98.5371876313674</v>
      </c>
    </row>
    <row r="34" s="9" customFormat="true" ht="11.1" hidden="false" customHeight="true" outlineLevel="0" collapsed="false">
      <c r="A34" s="16" t="s">
        <v>14</v>
      </c>
      <c r="D34" s="40"/>
      <c r="E34" s="19" t="n">
        <v>1791.66091708186</v>
      </c>
      <c r="F34" s="19" t="n">
        <v>1474.79723236657</v>
      </c>
      <c r="G34" s="19" t="n">
        <v>1655.35484325467</v>
      </c>
      <c r="H34" s="19"/>
      <c r="I34" s="46" t="n">
        <f aca="false">E34/$G$34*100</f>
        <v>108.234251066025</v>
      </c>
      <c r="J34" s="46" t="n">
        <f aca="false">F34/$G$34*100</f>
        <v>89.0925132080387</v>
      </c>
      <c r="K34" s="46" t="n">
        <f aca="false">G34/$G$34*100</f>
        <v>100</v>
      </c>
      <c r="L34" s="52"/>
      <c r="M34" s="46" t="n">
        <f aca="false">E34/$E$34*100</f>
        <v>100</v>
      </c>
      <c r="N34" s="46" t="n">
        <f aca="false">F34/$F$34*100</f>
        <v>100</v>
      </c>
    </row>
    <row r="35" s="9" customFormat="true" ht="11.1" hidden="false" customHeight="true" outlineLevel="0" collapsed="false">
      <c r="B35" s="44"/>
      <c r="D35" s="40"/>
      <c r="E35" s="71" t="s">
        <v>93</v>
      </c>
      <c r="F35" s="71"/>
      <c r="G35" s="71"/>
      <c r="H35" s="71"/>
      <c r="I35" s="71"/>
      <c r="J35" s="71"/>
      <c r="K35" s="71"/>
      <c r="L35" s="71"/>
      <c r="M35" s="71"/>
      <c r="N35" s="71"/>
      <c r="O35" s="71"/>
    </row>
    <row r="36" s="9" customFormat="true" ht="11.1" hidden="false" customHeight="true" outlineLevel="0" collapsed="false">
      <c r="A36" s="44" t="s">
        <v>60</v>
      </c>
      <c r="B36" s="47"/>
      <c r="D36" s="40"/>
      <c r="E36" s="18" t="n">
        <v>1963.25715652366</v>
      </c>
      <c r="F36" s="18" t="n">
        <v>1811.22900197628</v>
      </c>
      <c r="G36" s="19" t="n">
        <v>1943.5489015564</v>
      </c>
      <c r="H36" s="92"/>
      <c r="I36" s="45" t="n">
        <f aca="false">E36/$G$62*100</f>
        <v>110.191786523094</v>
      </c>
      <c r="J36" s="45" t="n">
        <f aca="false">F36/$G$62*100</f>
        <v>101.658898258447</v>
      </c>
      <c r="K36" s="46" t="n">
        <f aca="false">G36/$G$62*100</f>
        <v>109.085620773549</v>
      </c>
      <c r="L36" s="40"/>
      <c r="M36" s="45" t="n">
        <f aca="false">E36/$E$62*100</f>
        <v>103.458845487378</v>
      </c>
      <c r="N36" s="45" t="n">
        <f aca="false">F36/$F$62*100</f>
        <v>111.527818067699</v>
      </c>
    </row>
    <row r="37" s="9" customFormat="true" ht="11.1" hidden="false" customHeight="true" outlineLevel="0" collapsed="false">
      <c r="A37" s="44" t="s">
        <v>61</v>
      </c>
      <c r="B37" s="47"/>
      <c r="D37" s="40"/>
      <c r="E37" s="18" t="n">
        <v>1997.95857708594</v>
      </c>
      <c r="F37" s="18" t="n">
        <v>1824.96101307872</v>
      </c>
      <c r="G37" s="19" t="n">
        <v>1946.07851675761</v>
      </c>
      <c r="H37" s="19"/>
      <c r="I37" s="45" t="n">
        <f aca="false">E37/$G$62*100</f>
        <v>112.139474075864</v>
      </c>
      <c r="J37" s="45" t="n">
        <f aca="false">F37/$G$62*100</f>
        <v>102.42963521</v>
      </c>
      <c r="K37" s="46" t="n">
        <f aca="false">G37/$G$62*100</f>
        <v>109.227600553076</v>
      </c>
      <c r="L37" s="40"/>
      <c r="M37" s="45" t="n">
        <f aca="false">E37/$E$62*100</f>
        <v>105.287525391188</v>
      </c>
      <c r="N37" s="45" t="n">
        <f aca="false">F37/$F$62*100</f>
        <v>112.373377206971</v>
      </c>
    </row>
    <row r="38" s="9" customFormat="true" ht="11.1" hidden="false" customHeight="true" outlineLevel="0" collapsed="false">
      <c r="A38" s="47" t="s">
        <v>62</v>
      </c>
      <c r="B38" s="47"/>
      <c r="D38" s="40"/>
      <c r="E38" s="18" t="n">
        <v>1987.43010746156</v>
      </c>
      <c r="F38" s="18" t="n">
        <v>1657.49591198143</v>
      </c>
      <c r="G38" s="19" t="n">
        <v>1880.20518056529</v>
      </c>
      <c r="H38" s="19"/>
      <c r="I38" s="45" t="n">
        <f aca="false">E38/$G$62*100</f>
        <v>111.548542381862</v>
      </c>
      <c r="J38" s="45" t="n">
        <f aca="false">F38/$G$62*100</f>
        <v>93.0303170366961</v>
      </c>
      <c r="K38" s="46" t="n">
        <f aca="false">G38/$G$62*100</f>
        <v>105.530326064531</v>
      </c>
      <c r="L38" s="40"/>
      <c r="M38" s="45" t="n">
        <f aca="false">E38/$E$62*100</f>
        <v>104.732700818937</v>
      </c>
      <c r="N38" s="45" t="n">
        <f aca="false">F38/$F$62*100</f>
        <v>102.061584878398</v>
      </c>
    </row>
    <row r="39" s="9" customFormat="true" ht="11.1" hidden="false" customHeight="true" outlineLevel="0" collapsed="false">
      <c r="A39" s="47" t="s">
        <v>63</v>
      </c>
      <c r="B39" s="47"/>
      <c r="D39" s="40"/>
      <c r="E39" s="18" t="n">
        <v>1980.97988824035</v>
      </c>
      <c r="F39" s="18" t="n">
        <v>1834.89697690682</v>
      </c>
      <c r="G39" s="19" t="n">
        <v>1892.22217474116</v>
      </c>
      <c r="H39" s="107"/>
      <c r="I39" s="45" t="n">
        <f aca="false">E39/$G$62*100</f>
        <v>111.186510756464</v>
      </c>
      <c r="J39" s="45" t="n">
        <f aca="false">F39/$G$62*100</f>
        <v>102.98731131545</v>
      </c>
      <c r="K39" s="46" t="n">
        <f aca="false">G39/$G$62*100</f>
        <v>106.204804215535</v>
      </c>
      <c r="L39" s="40"/>
      <c r="M39" s="45" t="n">
        <f aca="false">E39/$E$62*100</f>
        <v>104.392790058113</v>
      </c>
      <c r="N39" s="45" t="n">
        <f aca="false">F39/$F$62*100</f>
        <v>112.985191817348</v>
      </c>
    </row>
    <row r="40" s="9" customFormat="true" ht="11.1" hidden="false" customHeight="true" outlineLevel="0" collapsed="false">
      <c r="A40" s="47" t="s">
        <v>64</v>
      </c>
      <c r="B40" s="47"/>
      <c r="D40" s="40"/>
      <c r="E40" s="18" t="n">
        <v>2017.08070197051</v>
      </c>
      <c r="F40" s="18" t="n">
        <v>1844.95080542061</v>
      </c>
      <c r="G40" s="19" t="n">
        <v>1974.51764819935</v>
      </c>
      <c r="H40" s="107"/>
      <c r="I40" s="45" t="n">
        <f aca="false">E40/$G$62*100</f>
        <v>113.212742086703</v>
      </c>
      <c r="J40" s="45" t="n">
        <f aca="false">F40/$G$62*100</f>
        <v>103.551602815241</v>
      </c>
      <c r="K40" s="46" t="n">
        <f aca="false">G40/$G$62*100</f>
        <v>110.823804438195</v>
      </c>
      <c r="L40" s="40"/>
      <c r="M40" s="45" t="n">
        <f aca="false">E40/$E$62*100</f>
        <v>106.295214555722</v>
      </c>
      <c r="N40" s="45" t="n">
        <f aca="false">F40/$F$62*100</f>
        <v>113.604264036348</v>
      </c>
    </row>
    <row r="41" s="9" customFormat="true" ht="11.1" hidden="false" customHeight="true" outlineLevel="0" collapsed="false">
      <c r="A41" s="47" t="s">
        <v>65</v>
      </c>
      <c r="B41" s="47"/>
      <c r="D41" s="40"/>
      <c r="E41" s="18" t="n">
        <v>2003.78621333196</v>
      </c>
      <c r="F41" s="18" t="n">
        <v>1883.8137468007</v>
      </c>
      <c r="G41" s="19" t="n">
        <v>1962.07499754969</v>
      </c>
      <c r="H41" s="107"/>
      <c r="I41" s="45" t="n">
        <f aca="false">E41/$G$62*100</f>
        <v>112.466561970092</v>
      </c>
      <c r="J41" s="45" t="n">
        <f aca="false">F41/$G$62*100</f>
        <v>105.732864157386</v>
      </c>
      <c r="K41" s="46" t="n">
        <f aca="false">G41/$G$62*100</f>
        <v>110.125435454991</v>
      </c>
      <c r="L41" s="40"/>
      <c r="M41" s="45" t="n">
        <f aca="false">E41/$E$62*100</f>
        <v>105.594627553495</v>
      </c>
      <c r="N41" s="45" t="n">
        <f aca="false">F41/$F$62*100</f>
        <v>115.997279525325</v>
      </c>
    </row>
    <row r="42" s="9" customFormat="true" ht="11.1" hidden="false" customHeight="true" outlineLevel="0" collapsed="false">
      <c r="A42" s="47" t="s">
        <v>66</v>
      </c>
      <c r="B42" s="47"/>
      <c r="D42" s="40"/>
      <c r="E42" s="18" t="n">
        <v>2020.64672839706</v>
      </c>
      <c r="F42" s="18" t="n">
        <v>1842.33080462629</v>
      </c>
      <c r="G42" s="19" t="n">
        <v>1985.92869008775</v>
      </c>
      <c r="H42" s="107"/>
      <c r="I42" s="45" t="n">
        <f aca="false">E42/$G$62*100</f>
        <v>113.412892546578</v>
      </c>
      <c r="J42" s="45" t="n">
        <f aca="false">F42/$G$62*100</f>
        <v>103.404549961132</v>
      </c>
      <c r="K42" s="46" t="n">
        <f aca="false">G42/$G$62*100</f>
        <v>111.46427228908</v>
      </c>
      <c r="L42" s="40"/>
      <c r="M42" s="45" t="n">
        <f aca="false">E42/$E$62*100</f>
        <v>106.483135417665</v>
      </c>
      <c r="N42" s="45" t="n">
        <f aca="false">F42/$F$62*100</f>
        <v>113.442935473473</v>
      </c>
    </row>
    <row r="43" s="9" customFormat="true" ht="11.1" hidden="false" customHeight="true" outlineLevel="0" collapsed="false">
      <c r="A43" s="47" t="s">
        <v>67</v>
      </c>
      <c r="B43" s="47"/>
      <c r="D43" s="40"/>
      <c r="E43" s="18" t="n">
        <v>1985.53416649154</v>
      </c>
      <c r="F43" s="18" t="n">
        <v>1831.38481331924</v>
      </c>
      <c r="G43" s="19" t="n">
        <v>1958.33437626433</v>
      </c>
      <c r="H43" s="107"/>
      <c r="I43" s="45" t="n">
        <f aca="false">E43/$G$62*100</f>
        <v>111.442128852725</v>
      </c>
      <c r="J43" s="45" t="n">
        <f aca="false">F43/$G$62*100</f>
        <v>102.790184016567</v>
      </c>
      <c r="K43" s="46" t="n">
        <f aca="false">G43/$G$62*100</f>
        <v>109.915485504843</v>
      </c>
      <c r="L43" s="40"/>
      <c r="M43" s="45" t="n">
        <f aca="false">E43/$E$62*100</f>
        <v>104.632789371667</v>
      </c>
      <c r="N43" s="45" t="n">
        <f aca="false">F43/$F$62*100</f>
        <v>112.768927644683</v>
      </c>
    </row>
    <row r="44" s="9" customFormat="true" ht="11.1" hidden="false" customHeight="true" outlineLevel="0" collapsed="false">
      <c r="A44" s="47" t="s">
        <v>68</v>
      </c>
      <c r="B44" s="47"/>
      <c r="D44" s="40"/>
      <c r="E44" s="18" t="n">
        <v>2016.48702513542</v>
      </c>
      <c r="F44" s="18" t="n">
        <v>1846.62251361711</v>
      </c>
      <c r="G44" s="19" t="n">
        <v>1959.04449993007</v>
      </c>
      <c r="H44" s="107"/>
      <c r="I44" s="45" t="n">
        <f aca="false">E44/$G$62*100</f>
        <v>113.179420771225</v>
      </c>
      <c r="J44" s="45" t="n">
        <f aca="false">F44/$G$62*100</f>
        <v>103.645430825548</v>
      </c>
      <c r="K44" s="46" t="n">
        <f aca="false">G44/$G$62*100</f>
        <v>109.955342634675</v>
      </c>
      <c r="L44" s="40"/>
      <c r="M44" s="45" t="n">
        <f aca="false">E44/$E$62*100</f>
        <v>106.263929240018</v>
      </c>
      <c r="N44" s="45" t="n">
        <f aca="false">F44/$F$62*100</f>
        <v>113.70720075357</v>
      </c>
    </row>
    <row r="45" s="9" customFormat="true" ht="11.1" hidden="false" customHeight="true" outlineLevel="0" collapsed="false">
      <c r="A45" s="47" t="s">
        <v>69</v>
      </c>
      <c r="B45" s="44"/>
      <c r="D45" s="40"/>
      <c r="E45" s="18" t="n">
        <v>2008.59310752623</v>
      </c>
      <c r="F45" s="18" t="n">
        <v>1906.61751671491</v>
      </c>
      <c r="G45" s="19" t="n">
        <v>1991.78125079145</v>
      </c>
      <c r="H45" s="107"/>
      <c r="I45" s="45" t="n">
        <f aca="false">E45/$G$62*100</f>
        <v>112.736358648094</v>
      </c>
      <c r="J45" s="45" t="n">
        <f aca="false">F45/$G$62*100</f>
        <v>107.012771956504</v>
      </c>
      <c r="K45" s="46" t="n">
        <f aca="false">G45/$G$62*100</f>
        <v>111.792759119005</v>
      </c>
      <c r="L45" s="40"/>
      <c r="M45" s="45" t="n">
        <f aca="false">E45/$E$62*100</f>
        <v>105.847939108768</v>
      </c>
      <c r="N45" s="45" t="n">
        <f aca="false">F45/$F$62*100</f>
        <v>117.40143918679</v>
      </c>
    </row>
    <row r="46" s="9" customFormat="true" ht="11.1" hidden="false" customHeight="true" outlineLevel="0" collapsed="false">
      <c r="A46" s="47" t="s">
        <v>70</v>
      </c>
      <c r="B46" s="49"/>
      <c r="C46" s="16"/>
      <c r="D46" s="40"/>
      <c r="E46" s="18" t="n">
        <v>1953.07403961395</v>
      </c>
      <c r="F46" s="18" t="n">
        <v>1765.40446833596</v>
      </c>
      <c r="G46" s="19" t="n">
        <v>1899.97606649139</v>
      </c>
      <c r="H46" s="107"/>
      <c r="I46" s="45" t="n">
        <f aca="false">E46/$G$62*100</f>
        <v>109.620238450074</v>
      </c>
      <c r="J46" s="45" t="n">
        <f aca="false">F46/$G$62*100</f>
        <v>99.086903442773</v>
      </c>
      <c r="K46" s="46" t="n">
        <f aca="false">G46/$G$62*100</f>
        <v>106.640007103565</v>
      </c>
      <c r="L46" s="40"/>
      <c r="M46" s="45" t="n">
        <f aca="false">E46/$E$62*100</f>
        <v>102.92222015766</v>
      </c>
      <c r="N46" s="45" t="n">
        <f aca="false">F46/$F$62*100</f>
        <v>108.706137184001</v>
      </c>
    </row>
    <row r="47" s="9" customFormat="true" ht="11.1" hidden="false" customHeight="true" outlineLevel="0" collapsed="false">
      <c r="A47" s="44" t="s">
        <v>71</v>
      </c>
      <c r="B47" s="49"/>
      <c r="C47" s="16"/>
      <c r="D47" s="40"/>
      <c r="E47" s="18" t="n">
        <v>1984.73905938457</v>
      </c>
      <c r="F47" s="18" t="n">
        <v>1847.18167516204</v>
      </c>
      <c r="G47" s="19" t="n">
        <v>1965.42689660656</v>
      </c>
      <c r="H47" s="107"/>
      <c r="I47" s="45" t="n">
        <f aca="false">E47/$G$62*100</f>
        <v>111.397501855033</v>
      </c>
      <c r="J47" s="45" t="n">
        <f aca="false">F47/$G$62*100</f>
        <v>103.676814900419</v>
      </c>
      <c r="K47" s="46" t="n">
        <f aca="false">G47/$G$62*100</f>
        <v>110.313567582305</v>
      </c>
      <c r="L47" s="40"/>
      <c r="M47" s="45" t="n">
        <f aca="false">E47/$E$62*100</f>
        <v>104.590889173799</v>
      </c>
      <c r="N47" s="45" t="n">
        <f aca="false">F47/$F$62*100</f>
        <v>113.74163155552</v>
      </c>
    </row>
    <row r="48" s="9" customFormat="true" ht="11.1" hidden="false" customHeight="true" outlineLevel="0" collapsed="false">
      <c r="A48" s="49" t="s">
        <v>72</v>
      </c>
      <c r="B48" s="44"/>
      <c r="D48" s="40"/>
      <c r="E48" s="19" t="n">
        <v>1996.99998452045</v>
      </c>
      <c r="F48" s="19" t="n">
        <v>1825.26814531835</v>
      </c>
      <c r="G48" s="19" t="n">
        <v>1946.7210689152</v>
      </c>
      <c r="H48" s="19"/>
      <c r="I48" s="46" t="n">
        <f aca="false">E48/$G$62*100</f>
        <v>112.085671125502</v>
      </c>
      <c r="J48" s="46" t="n">
        <f aca="false">F48/$G$62*100</f>
        <v>102.446873629364</v>
      </c>
      <c r="K48" s="46" t="n">
        <f aca="false">G48/$G$62*100</f>
        <v>109.263665095077</v>
      </c>
      <c r="L48" s="52"/>
      <c r="M48" s="46" t="n">
        <f aca="false">E48/$E$62*100</f>
        <v>105.237009909918</v>
      </c>
      <c r="N48" s="46" t="n">
        <f aca="false">F48/$F$62*100</f>
        <v>112.392289110715</v>
      </c>
    </row>
    <row r="49" s="9" customFormat="true" ht="11.1" hidden="false" customHeight="true" outlineLevel="0" collapsed="false">
      <c r="A49" s="49" t="s">
        <v>73</v>
      </c>
      <c r="B49" s="44"/>
      <c r="D49" s="40"/>
      <c r="E49" s="19" t="n">
        <v>1898.0643412855</v>
      </c>
      <c r="F49" s="19" t="n">
        <v>1729.7021723303</v>
      </c>
      <c r="G49" s="19" t="n">
        <v>1879.75179743497</v>
      </c>
      <c r="H49" s="19"/>
      <c r="I49" s="46" t="n">
        <f aca="false">E49/$G$62*100</f>
        <v>106.532707652202</v>
      </c>
      <c r="J49" s="46" t="n">
        <f aca="false">F49/$G$62*100</f>
        <v>97.0830397274326</v>
      </c>
      <c r="K49" s="46" t="n">
        <f aca="false">G49/$G$62*100</f>
        <v>105.504879017544</v>
      </c>
      <c r="L49" s="52"/>
      <c r="M49" s="46" t="n">
        <f aca="false">E49/$E$62*100</f>
        <v>100.023343736525</v>
      </c>
      <c r="N49" s="46" t="n">
        <f aca="false">F49/$F$62*100</f>
        <v>106.507740863506</v>
      </c>
    </row>
    <row r="50" s="9" customFormat="true" ht="11.1" hidden="false" customHeight="true" outlineLevel="0" collapsed="false">
      <c r="A50" s="44" t="s">
        <v>74</v>
      </c>
      <c r="B50" s="44"/>
      <c r="D50" s="40"/>
      <c r="E50" s="18" t="n">
        <v>1972.95016892159</v>
      </c>
      <c r="F50" s="18" t="n">
        <v>1647.99845388211</v>
      </c>
      <c r="G50" s="19" t="n">
        <v>1832.33248585998</v>
      </c>
      <c r="H50" s="19"/>
      <c r="I50" s="45" t="n">
        <f aca="false">E50/$G$62*100</f>
        <v>110.735826487176</v>
      </c>
      <c r="J50" s="45" t="n">
        <f aca="false">F50/$G$62*100</f>
        <v>92.4972529539217</v>
      </c>
      <c r="K50" s="46" t="n">
        <f aca="false">G50/$G$62*100</f>
        <v>102.84337405841</v>
      </c>
      <c r="L50" s="40"/>
      <c r="M50" s="45" t="n">
        <f aca="false">E50/$E$62*100</f>
        <v>103.969643509254</v>
      </c>
      <c r="N50" s="45" t="n">
        <f aca="false">F50/$F$62*100</f>
        <v>101.476771595345</v>
      </c>
    </row>
    <row r="51" s="9" customFormat="true" ht="11.1" hidden="false" customHeight="true" outlineLevel="0" collapsed="false">
      <c r="A51" s="44" t="s">
        <v>75</v>
      </c>
      <c r="B51" s="44"/>
      <c r="D51" s="40"/>
      <c r="E51" s="18" t="n">
        <v>1716.29431556469</v>
      </c>
      <c r="F51" s="18" t="n">
        <v>1373.11133811564</v>
      </c>
      <c r="G51" s="19" t="n">
        <v>1527.38489551939</v>
      </c>
      <c r="H51" s="19"/>
      <c r="I51" s="45" t="n">
        <f aca="false">E51/$G$62*100</f>
        <v>96.330496594945</v>
      </c>
      <c r="J51" s="45" t="n">
        <f aca="false">F51/$G$62*100</f>
        <v>77.0686565126268</v>
      </c>
      <c r="K51" s="46" t="n">
        <f aca="false">G51/$G$62*100</f>
        <v>85.7275725629795</v>
      </c>
      <c r="L51" s="40"/>
      <c r="M51" s="45" t="n">
        <f aca="false">E51/$E$62*100</f>
        <v>90.4445084103443</v>
      </c>
      <c r="N51" s="45" t="n">
        <f aca="false">F51/$F$62*100</f>
        <v>84.5503861394443</v>
      </c>
    </row>
    <row r="52" s="9" customFormat="true" ht="11.1" hidden="false" customHeight="true" outlineLevel="0" collapsed="false">
      <c r="A52" s="44" t="s">
        <v>76</v>
      </c>
      <c r="B52" s="44"/>
      <c r="D52" s="40"/>
      <c r="E52" s="18" t="n">
        <v>1931.42478615988</v>
      </c>
      <c r="F52" s="18" t="n">
        <v>1709.4519630485</v>
      </c>
      <c r="G52" s="19" t="n">
        <v>1874.88552315093</v>
      </c>
      <c r="H52" s="19"/>
      <c r="I52" s="45" t="n">
        <f aca="false">E52/$G$62*100</f>
        <v>108.405130226952</v>
      </c>
      <c r="J52" s="45" t="n">
        <f aca="false">F52/$G$62*100</f>
        <v>95.9464556936936</v>
      </c>
      <c r="K52" s="46" t="n">
        <f aca="false">G52/$G$62*100</f>
        <v>105.231749511668</v>
      </c>
      <c r="L52" s="40"/>
      <c r="M52" s="45" t="n">
        <f aca="false">E52/$E$62*100</f>
        <v>101.781357504706</v>
      </c>
      <c r="N52" s="45" t="n">
        <f aca="false">F52/$F$62*100</f>
        <v>105.260818660875</v>
      </c>
    </row>
    <row r="53" s="9" customFormat="true" ht="11.1" hidden="false" customHeight="true" outlineLevel="0" collapsed="false">
      <c r="A53" s="44" t="s">
        <v>77</v>
      </c>
      <c r="B53" s="49"/>
      <c r="C53" s="16"/>
      <c r="D53" s="40"/>
      <c r="E53" s="18" t="n">
        <v>1929.31843227103</v>
      </c>
      <c r="F53" s="18" t="n">
        <v>1818.12976904286</v>
      </c>
      <c r="G53" s="19" t="n">
        <v>1884.45088660625</v>
      </c>
      <c r="H53" s="19"/>
      <c r="I53" s="45" t="n">
        <f aca="false">E53/$G$62*100</f>
        <v>108.286906846336</v>
      </c>
      <c r="J53" s="45" t="n">
        <f aca="false">F53/$G$62*100</f>
        <v>102.046217794719</v>
      </c>
      <c r="K53" s="46" t="n">
        <f aca="false">G53/$G$62*100</f>
        <v>105.76862492016</v>
      </c>
      <c r="L53" s="40"/>
      <c r="M53" s="45" t="n">
        <f aca="false">E53/$E$62*100</f>
        <v>101.67035781177</v>
      </c>
      <c r="N53" s="45" t="n">
        <f aca="false">F53/$F$62*100</f>
        <v>111.952738104364</v>
      </c>
    </row>
    <row r="54" s="9" customFormat="true" ht="11.1" hidden="false" customHeight="true" outlineLevel="0" collapsed="false">
      <c r="A54" s="44" t="s">
        <v>78</v>
      </c>
      <c r="B54" s="49"/>
      <c r="C54" s="16"/>
      <c r="D54" s="40"/>
      <c r="E54" s="18" t="n">
        <v>1803.84701664154</v>
      </c>
      <c r="F54" s="18" t="n">
        <v>1597.26000823026</v>
      </c>
      <c r="G54" s="19" t="n">
        <v>1699.95881728084</v>
      </c>
      <c r="H54" s="19"/>
      <c r="I54" s="45" t="n">
        <f aca="false">E54/$G$62*100</f>
        <v>101.244569371669</v>
      </c>
      <c r="J54" s="45" t="n">
        <f aca="false">F54/$G$62*100</f>
        <v>89.6494548683762</v>
      </c>
      <c r="K54" s="46" t="n">
        <f aca="false">G54/$G$62*100</f>
        <v>95.4136336492728</v>
      </c>
      <c r="L54" s="40"/>
      <c r="M54" s="45" t="n">
        <f aca="false">E54/$E$62*100</f>
        <v>95.0583214009727</v>
      </c>
      <c r="N54" s="45" t="n">
        <f aca="false">F54/$F$62*100</f>
        <v>98.3525128022703</v>
      </c>
    </row>
    <row r="55" s="9" customFormat="true" ht="11.1" hidden="false" customHeight="true" outlineLevel="0" collapsed="false">
      <c r="A55" s="16" t="s">
        <v>79</v>
      </c>
      <c r="B55" s="49"/>
      <c r="C55" s="16"/>
      <c r="D55" s="40"/>
      <c r="E55" s="19" t="n">
        <v>1895.08724980568</v>
      </c>
      <c r="F55" s="19" t="n">
        <v>1624.53472221813</v>
      </c>
      <c r="G55" s="19" t="n">
        <v>1781.37631819695</v>
      </c>
      <c r="H55" s="19"/>
      <c r="I55" s="46" t="n">
        <f aca="false">E55/$G$62*100</f>
        <v>106.365612359711</v>
      </c>
      <c r="J55" s="46" t="n">
        <f aca="false">F55/$G$62*100</f>
        <v>91.1803034641613</v>
      </c>
      <c r="K55" s="46" t="n">
        <f aca="false">G55/$G$62*100</f>
        <v>99.9833558837649</v>
      </c>
      <c r="L55" s="52"/>
      <c r="M55" s="46" t="n">
        <f aca="false">E55/$E$62*100</f>
        <v>99.8664583043803</v>
      </c>
      <c r="N55" s="46" t="n">
        <f aca="false">F55/$F$62*100</f>
        <v>100.031974281834</v>
      </c>
    </row>
    <row r="56" s="9" customFormat="true" ht="11.1" hidden="false" customHeight="true" outlineLevel="0" collapsed="false">
      <c r="A56" s="50" t="s">
        <v>80</v>
      </c>
      <c r="B56" s="49"/>
      <c r="C56" s="16"/>
      <c r="D56" s="40"/>
      <c r="E56" s="18" t="n">
        <v>1507.65475176074</v>
      </c>
      <c r="F56" s="18" t="n">
        <v>1436.63902650605</v>
      </c>
      <c r="G56" s="19" t="n">
        <v>1455.11602098141</v>
      </c>
      <c r="H56" s="19"/>
      <c r="I56" s="45" t="n">
        <v>79.4497142121314</v>
      </c>
      <c r="J56" s="45" t="n">
        <v>88.4621523850909</v>
      </c>
      <c r="K56" s="46" t="n">
        <v>81.6713355239897</v>
      </c>
      <c r="L56" s="40"/>
      <c r="M56" s="45" t="n">
        <v>103.610621422744</v>
      </c>
      <c r="N56" s="45" t="n">
        <v>98.7302047253315</v>
      </c>
    </row>
    <row r="57" s="9" customFormat="true" ht="11.1" hidden="false" customHeight="true" outlineLevel="0" collapsed="false">
      <c r="A57" s="51" t="s">
        <v>81</v>
      </c>
      <c r="B57" s="49"/>
      <c r="C57" s="16"/>
      <c r="D57" s="40"/>
      <c r="E57" s="18" t="n">
        <v>1506.74610334718</v>
      </c>
      <c r="F57" s="18" t="n">
        <v>1433.77903942348</v>
      </c>
      <c r="G57" s="19" t="n">
        <v>1452.09878103079</v>
      </c>
      <c r="H57" s="19"/>
      <c r="I57" s="45" t="n">
        <f aca="false">E57/$G$62*100</f>
        <v>84.5691785270391</v>
      </c>
      <c r="J57" s="45" t="n">
        <f aca="false">F57/$G$62*100</f>
        <v>80.4737541938689</v>
      </c>
      <c r="K57" s="46" t="n">
        <f aca="false">G57/$G$62*100</f>
        <v>81.5019868172128</v>
      </c>
      <c r="L57" s="52"/>
      <c r="M57" s="45" t="n">
        <f aca="false">E57/$E$62*100</f>
        <v>79.4018306653894</v>
      </c>
      <c r="N57" s="45" t="n">
        <f aca="false">F57/$F$62*100</f>
        <v>88.2860464820426</v>
      </c>
    </row>
    <row r="58" s="9" customFormat="true" ht="11.1" hidden="false" customHeight="true" outlineLevel="0" collapsed="false">
      <c r="A58" s="51" t="s">
        <v>82</v>
      </c>
      <c r="B58" s="49"/>
      <c r="C58" s="16"/>
      <c r="D58" s="40"/>
      <c r="E58" s="18" t="n">
        <v>1513.26712711505</v>
      </c>
      <c r="F58" s="18" t="n">
        <v>1463.48281833616</v>
      </c>
      <c r="G58" s="19" t="n">
        <v>1480.21823742007</v>
      </c>
      <c r="H58" s="19"/>
      <c r="I58" s="45" t="n">
        <f aca="false">E58/$G$62*100</f>
        <v>84.9351842011061</v>
      </c>
      <c r="J58" s="45" t="n">
        <f aca="false">F58/$G$62*100</f>
        <v>82.1409389811492</v>
      </c>
      <c r="K58" s="46" t="n">
        <f aca="false">G58/$G$62*100</f>
        <v>83.0802482921791</v>
      </c>
      <c r="L58" s="40"/>
      <c r="M58" s="45" t="n">
        <f aca="false">E58/$E$62*100</f>
        <v>79.7454726524704</v>
      </c>
      <c r="N58" s="45" t="n">
        <f aca="false">F58/$F$62*100</f>
        <v>90.115079501546</v>
      </c>
    </row>
    <row r="59" s="9" customFormat="true" ht="11.1" hidden="false" customHeight="true" outlineLevel="0" collapsed="false">
      <c r="A59" s="9" t="s">
        <v>83</v>
      </c>
      <c r="B59" s="49"/>
      <c r="C59" s="16"/>
      <c r="D59" s="40"/>
      <c r="E59" s="18" t="n">
        <v>1622.2010791635</v>
      </c>
      <c r="F59" s="18" t="n">
        <v>1579.9024137129</v>
      </c>
      <c r="G59" s="19" t="n">
        <v>1594.00349562773</v>
      </c>
      <c r="H59" s="19"/>
      <c r="I59" s="45" t="n">
        <f aca="false">E59/$G$62*100</f>
        <v>91.0493230185064</v>
      </c>
      <c r="J59" s="45" t="n">
        <f aca="false">F59/$G$62*100</f>
        <v>88.6752247002821</v>
      </c>
      <c r="K59" s="46" t="n">
        <f aca="false">G59/$G$62*100</f>
        <v>89.4666764991161</v>
      </c>
      <c r="L59" s="40"/>
      <c r="M59" s="45" t="n">
        <f aca="false">E59/$E$62*100</f>
        <v>85.4860252213792</v>
      </c>
      <c r="N59" s="45" t="n">
        <f aca="false">F59/$F$62*100</f>
        <v>97.2837055772792</v>
      </c>
    </row>
    <row r="60" s="9" customFormat="true" ht="11.1" hidden="false" customHeight="true" outlineLevel="0" collapsed="false">
      <c r="A60" s="9" t="s">
        <v>84</v>
      </c>
      <c r="B60" s="49"/>
      <c r="C60" s="16"/>
      <c r="D60" s="40"/>
      <c r="E60" s="18" t="n">
        <v>1854.34288925684</v>
      </c>
      <c r="F60" s="18" t="n">
        <v>1631.44117102308</v>
      </c>
      <c r="G60" s="19" t="n">
        <v>1777.89178061524</v>
      </c>
      <c r="H60" s="40"/>
      <c r="I60" s="45" t="n">
        <f aca="false">E60/$G$62*100</f>
        <v>104.078752553955</v>
      </c>
      <c r="J60" s="45" t="n">
        <f aca="false">F60/$G$62*100</f>
        <v>91.5679418995132</v>
      </c>
      <c r="K60" s="46" t="n">
        <f aca="false">G60/$G$62*100</f>
        <v>99.7877791504475</v>
      </c>
      <c r="L60" s="40"/>
      <c r="M60" s="45" t="n">
        <f aca="false">E60/$E$62*100</f>
        <v>97.7193302582671</v>
      </c>
      <c r="N60" s="45" t="n">
        <f aca="false">F60/$F$62*100</f>
        <v>100.457244175907</v>
      </c>
    </row>
    <row r="61" s="9" customFormat="true" ht="11.1" hidden="false" customHeight="true" outlineLevel="0" collapsed="false">
      <c r="A61" s="16" t="s">
        <v>85</v>
      </c>
      <c r="B61" s="40"/>
      <c r="C61" s="40"/>
      <c r="D61" s="40"/>
      <c r="E61" s="19" t="n">
        <v>1623.95837117257</v>
      </c>
      <c r="F61" s="19" t="n">
        <v>1504.06113789271</v>
      </c>
      <c r="G61" s="19" t="n">
        <v>1543.58957049886</v>
      </c>
      <c r="H61" s="52"/>
      <c r="I61" s="46" t="n">
        <f aca="false">E61/$G$62*100</f>
        <v>91.1479545937328</v>
      </c>
      <c r="J61" s="46" t="n">
        <f aca="false">F61/$G$62*100</f>
        <v>84.4184793997253</v>
      </c>
      <c r="K61" s="46" t="n">
        <f aca="false">G61/$G$62*100</f>
        <v>86.6370927855752</v>
      </c>
      <c r="L61" s="52"/>
      <c r="M61" s="46" t="n">
        <f aca="false">E61/$E$62*100</f>
        <v>85.5786302078623</v>
      </c>
      <c r="N61" s="46" t="n">
        <f aca="false">F61/$F$62*100</f>
        <v>92.6137207203306</v>
      </c>
    </row>
    <row r="62" s="9" customFormat="true" ht="11.1" hidden="false" customHeight="true" outlineLevel="0" collapsed="false">
      <c r="A62" s="16" t="s">
        <v>14</v>
      </c>
      <c r="D62" s="52"/>
      <c r="E62" s="19" t="n">
        <v>1897.62136555368</v>
      </c>
      <c r="F62" s="19" t="n">
        <v>1624.01545493954</v>
      </c>
      <c r="G62" s="19" t="n">
        <v>1781.67286189901</v>
      </c>
      <c r="H62" s="52"/>
      <c r="I62" s="46" t="n">
        <f aca="false">E62/$G$62*100</f>
        <v>106.507844741547</v>
      </c>
      <c r="J62" s="46" t="n">
        <f aca="false">F62/$G$62*100</f>
        <v>91.1511585358364</v>
      </c>
      <c r="K62" s="46" t="n">
        <f aca="false">G62/$G$62*100</f>
        <v>100</v>
      </c>
      <c r="L62" s="52"/>
      <c r="M62" s="46" t="n">
        <f aca="false">E62/$E$62*100</f>
        <v>100</v>
      </c>
      <c r="N62" s="46" t="n">
        <f aca="false">F62/$F$62*100</f>
        <v>100</v>
      </c>
    </row>
    <row r="63" customFormat="false" ht="11.1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54"/>
      <c r="L63" s="110"/>
      <c r="M63" s="110"/>
      <c r="N63" s="110"/>
    </row>
    <row r="64" customFormat="false" ht="11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8"/>
      <c r="L64" s="115"/>
      <c r="M64" s="115"/>
      <c r="N64" s="115"/>
    </row>
  </sheetData>
  <mergeCells count="15">
    <mergeCell ref="C1:N2"/>
    <mergeCell ref="A3:D6"/>
    <mergeCell ref="E3:E4"/>
    <mergeCell ref="F3:F4"/>
    <mergeCell ref="G3:G4"/>
    <mergeCell ref="I3:I4"/>
    <mergeCell ref="J3:J4"/>
    <mergeCell ref="K3:K4"/>
    <mergeCell ref="M3:M4"/>
    <mergeCell ref="N3:N4"/>
    <mergeCell ref="E5:G6"/>
    <mergeCell ref="I5:K6"/>
    <mergeCell ref="M5:N6"/>
    <mergeCell ref="E7:N7"/>
    <mergeCell ref="E35:N35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LORY</cp:lastModifiedBy>
  <cp:lastPrinted>2010-06-08T17:10:39Z</cp:lastPrinted>
  <dcterms:modified xsi:type="dcterms:W3CDTF">2010-06-08T17:16:30Z</dcterms:modified>
  <cp:revision>0</cp:revision>
  <dc:subject/>
  <dc:title/>
</cp:coreProperties>
</file>