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ITALIA" sheetId="1" state="visible" r:id="rId2"/>
    <sheet name="PIEMONTE" sheetId="2" state="visible" r:id="rId3"/>
    <sheet name="VALLE AOSTA" sheetId="3" state="visible" r:id="rId4"/>
    <sheet name="LOMBARDIA" sheetId="4" state="visible" r:id="rId5"/>
    <sheet name="LIGURIA" sheetId="5" state="visible" r:id="rId6"/>
    <sheet name="TRENTINO A A " sheetId="6" state="visible" r:id="rId7"/>
    <sheet name="BOLZANO" sheetId="7" state="visible" r:id="rId8"/>
    <sheet name="TRENTO" sheetId="8" state="visible" r:id="rId9"/>
    <sheet name="VENETO" sheetId="9" state="visible" r:id="rId10"/>
    <sheet name="FRIULI V G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2">
  <si>
    <t xml:space="preserve">Tavola 1 - </t>
  </si>
  <si>
    <t xml:space="preserve">STATO PATRIMONIALE</t>
  </si>
  <si>
    <t xml:space="preserve">ATTIVO</t>
  </si>
  <si>
    <t xml:space="preserve">2007</t>
  </si>
  <si>
    <t xml:space="preserve">2008</t>
  </si>
  <si>
    <t xml:space="preserve">Immobilizzazioni</t>
  </si>
  <si>
    <t xml:space="preserve">Immateriali:</t>
  </si>
  <si>
    <t xml:space="preserve">Software</t>
  </si>
  <si>
    <t xml:space="preserve">Licenze d'uso</t>
  </si>
  <si>
    <t xml:space="preserve">Diritti d'autore</t>
  </si>
  <si>
    <t xml:space="preserve">Altre</t>
  </si>
  <si>
    <t xml:space="preserve">Materiali:</t>
  </si>
  <si>
    <t xml:space="preserve">Immobili</t>
  </si>
  <si>
    <t xml:space="preserve">Immobilizzazioni in corso ed acconti</t>
  </si>
  <si>
    <t xml:space="preserve">Impianti</t>
  </si>
  <si>
    <t xml:space="preserve">Attrezzature non informatiche</t>
  </si>
  <si>
    <t xml:space="preserve">Attrezzature informatiche</t>
  </si>
  <si>
    <t xml:space="preserve">Arredi e mobili</t>
  </si>
  <si>
    <t xml:space="preserve">Automezzi</t>
  </si>
  <si>
    <t xml:space="preserve">Biblioteca</t>
  </si>
  <si>
    <t xml:space="preserve">Finanziarie:</t>
  </si>
  <si>
    <t xml:space="preserve">Partecipazioni e quote</t>
  </si>
  <si>
    <t xml:space="preserve">Altri investimenti mobiliari</t>
  </si>
  <si>
    <t xml:space="preserve">Prestiti e anticipazioni attive</t>
  </si>
  <si>
    <t xml:space="preserve">Attivo circolante:</t>
  </si>
  <si>
    <t xml:space="preserve">Rimanenze</t>
  </si>
  <si>
    <t xml:space="preserve">Crediti di funzionamento:</t>
  </si>
  <si>
    <t xml:space="preserve">Crediti da diritto annuale</t>
  </si>
  <si>
    <t xml:space="preserve">Crediti v/ organismi e istituz. Nazionali e comunitarie</t>
  </si>
  <si>
    <t xml:space="preserve">Crediti v/ organismi del sistema camerale</t>
  </si>
  <si>
    <t xml:space="preserve">Crediti per servizi c/terzi</t>
  </si>
  <si>
    <t xml:space="preserve">Crediti v/clienti</t>
  </si>
  <si>
    <t xml:space="preserve">Erario c/IVA</t>
  </si>
  <si>
    <t xml:space="preserve">Crediti diversi</t>
  </si>
  <si>
    <t xml:space="preserve">Anticipi a fornitori</t>
  </si>
  <si>
    <t xml:space="preserve">Disponibilità liquide:</t>
  </si>
  <si>
    <t xml:space="preserve">Banca c/c</t>
  </si>
  <si>
    <t xml:space="preserve">Depositi postali</t>
  </si>
  <si>
    <t xml:space="preserve">Cassa</t>
  </si>
  <si>
    <t xml:space="preserve">Ratei e risconti attivi</t>
  </si>
  <si>
    <t xml:space="preserve">Ratei attivi</t>
  </si>
  <si>
    <t xml:space="preserve">Risconti attivi</t>
  </si>
  <si>
    <t xml:space="preserve">TOTALE GENERALE ATTIVO</t>
  </si>
  <si>
    <t xml:space="preserve">Conti d'ordine</t>
  </si>
  <si>
    <t xml:space="preserve">PASSIVO</t>
  </si>
  <si>
    <t xml:space="preserve">Patrimonio netto:</t>
  </si>
  <si>
    <t xml:space="preserve">Patrimonio netto esercizio precedente</t>
  </si>
  <si>
    <t xml:space="preserve">Avanzo/disavanzo economico d'esercizio</t>
  </si>
  <si>
    <t xml:space="preserve">Riserve da partecipazioni</t>
  </si>
  <si>
    <t xml:space="preserve">Contributi in c/capitale</t>
  </si>
  <si>
    <t xml:space="preserve">Debiti di finanziamento:</t>
  </si>
  <si>
    <t xml:space="preserve">Mutui passivi</t>
  </si>
  <si>
    <t xml:space="preserve">Prestiti ed anticipazioni passive</t>
  </si>
  <si>
    <t xml:space="preserve">Trattamento di fine rapporto</t>
  </si>
  <si>
    <t xml:space="preserve">Debiti di funzionamento:</t>
  </si>
  <si>
    <t xml:space="preserve">Debiti v/fornitori</t>
  </si>
  <si>
    <t xml:space="preserve">Debiti v/società e organismi del sistema camerale</t>
  </si>
  <si>
    <t xml:space="preserve">Debiti v/organismi e itituz. nazionali e comunitarie</t>
  </si>
  <si>
    <t xml:space="preserve">Debiti tributari e previdenziali</t>
  </si>
  <si>
    <t xml:space="preserve">Debiti v/dipendenti</t>
  </si>
  <si>
    <t xml:space="preserve">Debiti v/organi istituzionali</t>
  </si>
  <si>
    <t xml:space="preserve">Debiti diversi</t>
  </si>
  <si>
    <t xml:space="preserve">Debiti per servizi c/terzi</t>
  </si>
  <si>
    <t xml:space="preserve">Clienti c/anticipi</t>
  </si>
  <si>
    <t xml:space="preserve">Fondi per rischi ed oneri:</t>
  </si>
  <si>
    <t xml:space="preserve">Fondo imposte</t>
  </si>
  <si>
    <t xml:space="preserve">Altri fondi</t>
  </si>
  <si>
    <t xml:space="preserve">Ratei e Risconti passivi:</t>
  </si>
  <si>
    <t xml:space="preserve">Ratei passivi</t>
  </si>
  <si>
    <t xml:space="preserve">Risconti passivi</t>
  </si>
  <si>
    <t xml:space="preserve">TOTALE GENERALE PATRIMONIO NETTO E PASSIVO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  <numFmt numFmtId="169" formatCode="#,##0_ ;\-#,##0\ "/>
    <numFmt numFmtId="170" formatCode="#,##0;[RED]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0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6160</xdr:colOff>
      <xdr:row>0</xdr:row>
      <xdr:rowOff>0</xdr:rowOff>
    </xdr:from>
    <xdr:to>
      <xdr:col>2</xdr:col>
      <xdr:colOff>1098360</xdr:colOff>
      <xdr:row>2</xdr:row>
      <xdr:rowOff>38160</xdr:rowOff>
    </xdr:to>
    <xdr:sp>
      <xdr:nvSpPr>
        <xdr:cNvPr id="1" name="Text 2"/>
        <xdr:cNvSpPr/>
      </xdr:nvSpPr>
      <xdr:spPr>
        <a:xfrm>
          <a:off x="686160" y="0"/>
          <a:ext cx="5596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 2007 - 2008   -  Stato Patrimoniale -  ITA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18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1028160</xdr:colOff>
      <xdr:row>2</xdr:row>
      <xdr:rowOff>66600</xdr:rowOff>
    </xdr:to>
    <xdr:sp>
      <xdr:nvSpPr>
        <xdr:cNvPr id="19" name="Text 2"/>
        <xdr:cNvSpPr/>
      </xdr:nvSpPr>
      <xdr:spPr>
        <a:xfrm>
          <a:off x="605880" y="0"/>
          <a:ext cx="5606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Stato Patrimoniale  -  Friuli-Venezia Giulia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20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160</xdr:colOff>
      <xdr:row>0</xdr:row>
      <xdr:rowOff>0</xdr:rowOff>
    </xdr:from>
    <xdr:to>
      <xdr:col>2</xdr:col>
      <xdr:colOff>977400</xdr:colOff>
      <xdr:row>2</xdr:row>
      <xdr:rowOff>66600</xdr:rowOff>
    </xdr:to>
    <xdr:sp>
      <xdr:nvSpPr>
        <xdr:cNvPr id="21" name="Text 2"/>
        <xdr:cNvSpPr/>
      </xdr:nvSpPr>
      <xdr:spPr>
        <a:xfrm>
          <a:off x="713160" y="0"/>
          <a:ext cx="54482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 2008  -  Stato Patrimoniale  -  Emilia-Romagna 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22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3800</xdr:colOff>
      <xdr:row>0</xdr:row>
      <xdr:rowOff>9360</xdr:rowOff>
    </xdr:from>
    <xdr:to>
      <xdr:col>2</xdr:col>
      <xdr:colOff>1017360</xdr:colOff>
      <xdr:row>2</xdr:row>
      <xdr:rowOff>38160</xdr:rowOff>
    </xdr:to>
    <xdr:sp>
      <xdr:nvSpPr>
        <xdr:cNvPr id="23" name="Text 2"/>
        <xdr:cNvSpPr/>
      </xdr:nvSpPr>
      <xdr:spPr>
        <a:xfrm>
          <a:off x="793800" y="9360"/>
          <a:ext cx="5407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Stato Patrimoniale  -  Toscana 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24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0</xdr:row>
      <xdr:rowOff>0</xdr:rowOff>
    </xdr:from>
    <xdr:to>
      <xdr:col>2</xdr:col>
      <xdr:colOff>987120</xdr:colOff>
      <xdr:row>2</xdr:row>
      <xdr:rowOff>86040</xdr:rowOff>
    </xdr:to>
    <xdr:sp>
      <xdr:nvSpPr>
        <xdr:cNvPr id="25" name="Text 2"/>
        <xdr:cNvSpPr/>
      </xdr:nvSpPr>
      <xdr:spPr>
        <a:xfrm>
          <a:off x="694080" y="0"/>
          <a:ext cx="54770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 -   Stato Patrimoniale  -  Umbria</a:t>
          </a:r>
          <a:r>
            <a:rPr b="1" i="1" lang="en-US" sz="900" spc="-1" strike="noStrike">
              <a:latin typeface="Arial"/>
            </a:rPr>
            <a:t> 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26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640</xdr:colOff>
      <xdr:row>0</xdr:row>
      <xdr:rowOff>0</xdr:rowOff>
    </xdr:from>
    <xdr:to>
      <xdr:col>2</xdr:col>
      <xdr:colOff>1068120</xdr:colOff>
      <xdr:row>2</xdr:row>
      <xdr:rowOff>28440</xdr:rowOff>
    </xdr:to>
    <xdr:sp>
      <xdr:nvSpPr>
        <xdr:cNvPr id="27" name="Text 2"/>
        <xdr:cNvSpPr/>
      </xdr:nvSpPr>
      <xdr:spPr>
        <a:xfrm>
          <a:off x="674640" y="0"/>
          <a:ext cx="55774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 - 2008  -  Stato Patrimoniale  -  Marche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28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0</xdr:row>
      <xdr:rowOff>0</xdr:rowOff>
    </xdr:from>
    <xdr:to>
      <xdr:col>2</xdr:col>
      <xdr:colOff>1068120</xdr:colOff>
      <xdr:row>2</xdr:row>
      <xdr:rowOff>28440</xdr:rowOff>
    </xdr:to>
    <xdr:sp>
      <xdr:nvSpPr>
        <xdr:cNvPr id="29" name="Text 2"/>
        <xdr:cNvSpPr/>
      </xdr:nvSpPr>
      <xdr:spPr>
        <a:xfrm>
          <a:off x="705600" y="0"/>
          <a:ext cx="55465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 2008  -  Stato Patrimoniale  -  Lazio 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30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5280</xdr:colOff>
      <xdr:row>0</xdr:row>
      <xdr:rowOff>0</xdr:rowOff>
    </xdr:from>
    <xdr:to>
      <xdr:col>2</xdr:col>
      <xdr:colOff>1068120</xdr:colOff>
      <xdr:row>2</xdr:row>
      <xdr:rowOff>28440</xdr:rowOff>
    </xdr:to>
    <xdr:sp>
      <xdr:nvSpPr>
        <xdr:cNvPr id="31" name="Text 2"/>
        <xdr:cNvSpPr/>
      </xdr:nvSpPr>
      <xdr:spPr>
        <a:xfrm>
          <a:off x="755280" y="0"/>
          <a:ext cx="54968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 -   Stato Patrimoniale  -  Abruzzo 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32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0</xdr:row>
      <xdr:rowOff>0</xdr:rowOff>
    </xdr:from>
    <xdr:to>
      <xdr:col>2</xdr:col>
      <xdr:colOff>1017360</xdr:colOff>
      <xdr:row>2</xdr:row>
      <xdr:rowOff>28440</xdr:rowOff>
    </xdr:to>
    <xdr:sp>
      <xdr:nvSpPr>
        <xdr:cNvPr id="33" name="Text 2"/>
        <xdr:cNvSpPr/>
      </xdr:nvSpPr>
      <xdr:spPr>
        <a:xfrm>
          <a:off x="694080" y="0"/>
          <a:ext cx="55072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 2008   -   Stato Patrimoniale  -  Molise</a:t>
          </a:r>
          <a:r>
            <a:rPr b="0" lang="en-US" sz="900" spc="-1" strike="noStrike">
              <a:latin typeface="Arial"/>
            </a:rPr>
            <a:t> 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34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6800</xdr:colOff>
      <xdr:row>0</xdr:row>
      <xdr:rowOff>0</xdr:rowOff>
    </xdr:from>
    <xdr:to>
      <xdr:col>2</xdr:col>
      <xdr:colOff>997920</xdr:colOff>
      <xdr:row>2</xdr:row>
      <xdr:rowOff>28440</xdr:rowOff>
    </xdr:to>
    <xdr:sp>
      <xdr:nvSpPr>
        <xdr:cNvPr id="35" name="Text 2"/>
        <xdr:cNvSpPr/>
      </xdr:nvSpPr>
      <xdr:spPr>
        <a:xfrm>
          <a:off x="766800" y="0"/>
          <a:ext cx="54151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Stato Patrimoniale  -  Campan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36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880</xdr:colOff>
      <xdr:row>0</xdr:row>
      <xdr:rowOff>0</xdr:rowOff>
    </xdr:from>
    <xdr:to>
      <xdr:col>2</xdr:col>
      <xdr:colOff>1047600</xdr:colOff>
      <xdr:row>2</xdr:row>
      <xdr:rowOff>28440</xdr:rowOff>
    </xdr:to>
    <xdr:sp>
      <xdr:nvSpPr>
        <xdr:cNvPr id="37" name="Text 2"/>
        <xdr:cNvSpPr/>
      </xdr:nvSpPr>
      <xdr:spPr>
        <a:xfrm>
          <a:off x="605880" y="0"/>
          <a:ext cx="56257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 -  2008  -  Stato Patrimoniale   -   Pug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2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640</xdr:colOff>
      <xdr:row>0</xdr:row>
      <xdr:rowOff>0</xdr:rowOff>
    </xdr:from>
    <xdr:to>
      <xdr:col>3</xdr:col>
      <xdr:colOff>81000</xdr:colOff>
      <xdr:row>2</xdr:row>
      <xdr:rowOff>28440</xdr:rowOff>
    </xdr:to>
    <xdr:sp>
      <xdr:nvSpPr>
        <xdr:cNvPr id="3" name="Text 2"/>
        <xdr:cNvSpPr/>
      </xdr:nvSpPr>
      <xdr:spPr>
        <a:xfrm>
          <a:off x="674640" y="0"/>
          <a:ext cx="569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 - 2008  -  Stato Patrimoniale  -  Piemonte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38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2</xdr:col>
      <xdr:colOff>956880</xdr:colOff>
      <xdr:row>2</xdr:row>
      <xdr:rowOff>28440</xdr:rowOff>
    </xdr:to>
    <xdr:sp>
      <xdr:nvSpPr>
        <xdr:cNvPr id="39" name="Text 2"/>
        <xdr:cNvSpPr/>
      </xdr:nvSpPr>
      <xdr:spPr>
        <a:xfrm>
          <a:off x="736200" y="0"/>
          <a:ext cx="54046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 2008  -  Stato Patrimoniale  -  Basilicata </a:t>
          </a:r>
          <a:r>
            <a:rPr b="0" i="1" lang="en-US" sz="900" spc="-1" strike="noStrike">
              <a:latin typeface="Arial"/>
            </a:rPr>
            <a:t>(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40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5560</xdr:colOff>
      <xdr:row>0</xdr:row>
      <xdr:rowOff>0</xdr:rowOff>
    </xdr:from>
    <xdr:to>
      <xdr:col>2</xdr:col>
      <xdr:colOff>1037880</xdr:colOff>
      <xdr:row>2</xdr:row>
      <xdr:rowOff>28440</xdr:rowOff>
    </xdr:to>
    <xdr:sp>
      <xdr:nvSpPr>
        <xdr:cNvPr id="41" name="Text 2"/>
        <xdr:cNvSpPr/>
      </xdr:nvSpPr>
      <xdr:spPr>
        <a:xfrm>
          <a:off x="655560" y="0"/>
          <a:ext cx="55663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 Stato Patrimoniale - Calabr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42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3800</xdr:colOff>
      <xdr:row>0</xdr:row>
      <xdr:rowOff>0</xdr:rowOff>
    </xdr:from>
    <xdr:to>
      <xdr:col>2</xdr:col>
      <xdr:colOff>1028160</xdr:colOff>
      <xdr:row>2</xdr:row>
      <xdr:rowOff>28440</xdr:rowOff>
    </xdr:to>
    <xdr:sp>
      <xdr:nvSpPr>
        <xdr:cNvPr id="43" name="Text 2"/>
        <xdr:cNvSpPr/>
      </xdr:nvSpPr>
      <xdr:spPr>
        <a:xfrm>
          <a:off x="793800" y="0"/>
          <a:ext cx="5418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 -  2008  -  Stato Patrimoniale - Sicil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44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0</xdr:row>
      <xdr:rowOff>0</xdr:rowOff>
    </xdr:from>
    <xdr:to>
      <xdr:col>2</xdr:col>
      <xdr:colOff>1017360</xdr:colOff>
      <xdr:row>2</xdr:row>
      <xdr:rowOff>28440</xdr:rowOff>
    </xdr:to>
    <xdr:sp>
      <xdr:nvSpPr>
        <xdr:cNvPr id="45" name="Text 2"/>
        <xdr:cNvSpPr/>
      </xdr:nvSpPr>
      <xdr:spPr>
        <a:xfrm>
          <a:off x="694080" y="0"/>
          <a:ext cx="55072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 2008  -  Stato Patrimoniale   -   Sardegna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4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480</xdr:colOff>
      <xdr:row>0</xdr:row>
      <xdr:rowOff>0</xdr:rowOff>
    </xdr:from>
    <xdr:to>
      <xdr:col>2</xdr:col>
      <xdr:colOff>1057320</xdr:colOff>
      <xdr:row>2</xdr:row>
      <xdr:rowOff>95760</xdr:rowOff>
    </xdr:to>
    <xdr:sp>
      <xdr:nvSpPr>
        <xdr:cNvPr id="5" name="Text 2"/>
        <xdr:cNvSpPr/>
      </xdr:nvSpPr>
      <xdr:spPr>
        <a:xfrm>
          <a:off x="663480" y="0"/>
          <a:ext cx="5577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 -  2008   -  Stato Patrimoniale  -  Valle d'Aosta-V</a:t>
          </a:r>
          <a:r>
            <a:rPr b="1" i="1" lang="en-US" sz="900" spc="-1" strike="noStrike">
              <a:latin typeface="Arial"/>
            </a:rPr>
            <a:t>allée d'Aoste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6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3760</xdr:colOff>
      <xdr:row>0</xdr:row>
      <xdr:rowOff>0</xdr:rowOff>
    </xdr:from>
    <xdr:to>
      <xdr:col>2</xdr:col>
      <xdr:colOff>1077840</xdr:colOff>
      <xdr:row>2</xdr:row>
      <xdr:rowOff>28440</xdr:rowOff>
    </xdr:to>
    <xdr:sp>
      <xdr:nvSpPr>
        <xdr:cNvPr id="7" name="Text 2"/>
        <xdr:cNvSpPr/>
      </xdr:nvSpPr>
      <xdr:spPr>
        <a:xfrm>
          <a:off x="743760" y="0"/>
          <a:ext cx="55180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Anni 2007 -  2008   - Stato Patrimoniale  -  Lombardia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8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160</xdr:colOff>
      <xdr:row>0</xdr:row>
      <xdr:rowOff>0</xdr:rowOff>
    </xdr:from>
    <xdr:to>
      <xdr:col>2</xdr:col>
      <xdr:colOff>1057320</xdr:colOff>
      <xdr:row>2</xdr:row>
      <xdr:rowOff>105120</xdr:rowOff>
    </xdr:to>
    <xdr:sp>
      <xdr:nvSpPr>
        <xdr:cNvPr id="9" name="Text 2"/>
        <xdr:cNvSpPr/>
      </xdr:nvSpPr>
      <xdr:spPr>
        <a:xfrm>
          <a:off x="713160" y="0"/>
          <a:ext cx="55281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Bilancio economico delle Camere di commercio, industria, artigianato ed agricoltura.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 2008   -  Stato Patrimoniale -  Liguria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10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0</xdr:row>
      <xdr:rowOff>0</xdr:rowOff>
    </xdr:from>
    <xdr:to>
      <xdr:col>2</xdr:col>
      <xdr:colOff>1098360</xdr:colOff>
      <xdr:row>2</xdr:row>
      <xdr:rowOff>105120</xdr:rowOff>
    </xdr:to>
    <xdr:sp>
      <xdr:nvSpPr>
        <xdr:cNvPr id="11" name="Text 2"/>
        <xdr:cNvSpPr/>
      </xdr:nvSpPr>
      <xdr:spPr>
        <a:xfrm>
          <a:off x="805320" y="0"/>
          <a:ext cx="547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2007 - 2008 - Stato Patrimoniale  - Trentino-Alto Adige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12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880</xdr:colOff>
      <xdr:row>0</xdr:row>
      <xdr:rowOff>0</xdr:rowOff>
    </xdr:from>
    <xdr:to>
      <xdr:col>3</xdr:col>
      <xdr:colOff>720</xdr:colOff>
      <xdr:row>2</xdr:row>
      <xdr:rowOff>86040</xdr:rowOff>
    </xdr:to>
    <xdr:sp>
      <xdr:nvSpPr>
        <xdr:cNvPr id="13" name="Text 2"/>
        <xdr:cNvSpPr/>
      </xdr:nvSpPr>
      <xdr:spPr>
        <a:xfrm>
          <a:off x="785880" y="0"/>
          <a:ext cx="5505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Anni 2007 - 2008 - Stato Patrimoniale  -  Bolzano - </a:t>
          </a:r>
          <a:r>
            <a:rPr b="1" i="1" lang="en-US" sz="900" spc="-1" strike="noStrike">
              <a:latin typeface="Arial"/>
            </a:rPr>
            <a:t>Bozen</a:t>
          </a:r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14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0</xdr:row>
      <xdr:rowOff>0</xdr:rowOff>
    </xdr:from>
    <xdr:to>
      <xdr:col>2</xdr:col>
      <xdr:colOff>1068120</xdr:colOff>
      <xdr:row>2</xdr:row>
      <xdr:rowOff>66600</xdr:rowOff>
    </xdr:to>
    <xdr:sp>
      <xdr:nvSpPr>
        <xdr:cNvPr id="15" name="Text 2"/>
        <xdr:cNvSpPr/>
      </xdr:nvSpPr>
      <xdr:spPr>
        <a:xfrm>
          <a:off x="705600" y="0"/>
          <a:ext cx="55465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nni 2007 -  2008  -  Stato Patrimoniale  -  Trento 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880</xdr:colOff>
      <xdr:row>2</xdr:row>
      <xdr:rowOff>0</xdr:rowOff>
    </xdr:from>
    <xdr:to>
      <xdr:col>1</xdr:col>
      <xdr:colOff>1057680</xdr:colOff>
      <xdr:row>2</xdr:row>
      <xdr:rowOff>28440</xdr:rowOff>
    </xdr:to>
    <xdr:sp>
      <xdr:nvSpPr>
        <xdr:cNvPr id="16" name="Text 1"/>
        <xdr:cNvSpPr/>
      </xdr:nvSpPr>
      <xdr:spPr>
        <a:xfrm>
          <a:off x="605880" y="295200"/>
          <a:ext cx="4377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5560</xdr:colOff>
      <xdr:row>0</xdr:row>
      <xdr:rowOff>0</xdr:rowOff>
    </xdr:from>
    <xdr:to>
      <xdr:col>2</xdr:col>
      <xdr:colOff>1068120</xdr:colOff>
      <xdr:row>2</xdr:row>
      <xdr:rowOff>28440</xdr:rowOff>
    </xdr:to>
    <xdr:sp>
      <xdr:nvSpPr>
        <xdr:cNvPr id="17" name="Text 2"/>
        <xdr:cNvSpPr/>
      </xdr:nvSpPr>
      <xdr:spPr>
        <a:xfrm>
          <a:off x="655560" y="0"/>
          <a:ext cx="5596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Anni 2007 - 2008  - Stato Patrimoniale  -  Veneto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3.99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2669800007</v>
      </c>
      <c r="C7" s="17" t="n">
        <v>2521517346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8465753</v>
      </c>
      <c r="C8" s="10" t="n">
        <v>7813978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1849536</v>
      </c>
      <c r="C9" s="20" t="n">
        <v>1454508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744827</v>
      </c>
      <c r="C10" s="20" t="n">
        <v>715947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20" t="n">
        <v>31524</v>
      </c>
      <c r="C11" s="20" t="n">
        <v>145222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5839866</v>
      </c>
      <c r="C12" s="20" t="n">
        <v>5498301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831925674</v>
      </c>
      <c r="C13" s="10" t="n">
        <v>848081374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764891796</v>
      </c>
      <c r="C14" s="20" t="n">
        <v>777929146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20" t="n">
        <v>5036356</v>
      </c>
      <c r="C15" s="20" t="n">
        <v>6639574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7237018</v>
      </c>
      <c r="C16" s="20" t="n">
        <v>9973478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10517275</v>
      </c>
      <c r="C17" s="20" t="n">
        <v>9553634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8696677</v>
      </c>
      <c r="C18" s="20" t="n">
        <v>7447573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30603340</v>
      </c>
      <c r="C19" s="20" t="n">
        <v>31708558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386578</v>
      </c>
      <c r="C20" s="20" t="n">
        <v>203165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4556634</v>
      </c>
      <c r="C21" s="20" t="n">
        <v>4626246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1829408580</v>
      </c>
      <c r="C22" s="10" t="n">
        <v>1665621994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1175482550</v>
      </c>
      <c r="C23" s="20" t="n">
        <v>1194918240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20" t="n">
        <v>49561825</v>
      </c>
      <c r="C24" s="20" t="n">
        <v>49835014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604364205</v>
      </c>
      <c r="C25" s="20" t="n">
        <v>420868740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1164238642</v>
      </c>
      <c r="C27" s="17" t="n">
        <v>1535926846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6582671</v>
      </c>
      <c r="C28" s="27" t="n">
        <v>7445888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547987304</v>
      </c>
      <c r="C29" s="10" t="n">
        <v>530150442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213514437</v>
      </c>
      <c r="C30" s="20" t="n">
        <v>208285845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44484257</v>
      </c>
      <c r="C31" s="20" t="n">
        <v>44040414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41190290</v>
      </c>
      <c r="C32" s="20" t="n">
        <v>37855093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32242357</v>
      </c>
      <c r="C33" s="20" t="n">
        <v>37404028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48656649</v>
      </c>
      <c r="C34" s="20" t="n">
        <v>44185005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3964236</v>
      </c>
      <c r="C35" s="20" t="n">
        <v>4432811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163534543</v>
      </c>
      <c r="C36" s="20" t="n">
        <v>153464038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400535</v>
      </c>
      <c r="C37" s="20" t="n">
        <v>483208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609668667</v>
      </c>
      <c r="C38" s="27" t="n">
        <v>998330516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604287979</v>
      </c>
      <c r="C39" s="20" t="n">
        <v>992220544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5297174</v>
      </c>
      <c r="C40" s="20" t="n">
        <v>5987769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20" t="n">
        <v>83514</v>
      </c>
      <c r="C41" s="20" t="n">
        <v>122203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12550570</v>
      </c>
      <c r="C43" s="17" t="n">
        <v>16337365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1730401</v>
      </c>
      <c r="C44" s="27" t="n">
        <v>807207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10820169</v>
      </c>
      <c r="C45" s="27" t="n">
        <v>15530158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3846589219</v>
      </c>
      <c r="C47" s="17" t="n">
        <v>4073781557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207526244</v>
      </c>
      <c r="C48" s="27" t="n">
        <v>264710606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2808769403</v>
      </c>
      <c r="C51" s="17" t="n">
        <v>3017173977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2336448152</v>
      </c>
      <c r="C52" s="33" t="n">
        <v>2479511502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62239444</v>
      </c>
      <c r="C53" s="27" t="n">
        <v>187328403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309881807</v>
      </c>
      <c r="C54" s="33" t="n">
        <v>335730486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27" t="n">
        <v>200000</v>
      </c>
      <c r="C55" s="27" t="n">
        <v>14603586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54545677</v>
      </c>
      <c r="C57" s="17" t="n">
        <v>61209073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41759618</v>
      </c>
      <c r="C58" s="27" t="n">
        <v>51627078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12786059</v>
      </c>
      <c r="C59" s="27" t="n">
        <v>9581995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331407361</v>
      </c>
      <c r="C61" s="17" t="n">
        <v>346580778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503791692</v>
      </c>
      <c r="C63" s="17" t="n">
        <v>522503529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110269881</v>
      </c>
      <c r="C64" s="27" t="n">
        <v>115893832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21154961</v>
      </c>
      <c r="C65" s="27" t="n">
        <v>25610991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9646853</v>
      </c>
      <c r="C66" s="27" t="n">
        <v>9155883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60913449</v>
      </c>
      <c r="C67" s="27" t="n">
        <v>58685474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43671181</v>
      </c>
      <c r="C68" s="27" t="n">
        <v>42359202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6799914</v>
      </c>
      <c r="C69" s="27" t="n">
        <v>6571871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187570539</v>
      </c>
      <c r="C70" s="27" t="n">
        <v>195291523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63129429</v>
      </c>
      <c r="C71" s="27" t="n">
        <v>68143313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27" t="n">
        <v>635485</v>
      </c>
      <c r="C72" s="27" t="n">
        <v>79144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117659686</v>
      </c>
      <c r="C74" s="10" t="n">
        <v>97722554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555249</v>
      </c>
      <c r="C75" s="27" t="n">
        <v>601623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117104437</v>
      </c>
      <c r="C76" s="27" t="n">
        <v>97120931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30415400</v>
      </c>
      <c r="C78" s="17" t="n">
        <v>28591646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2042814</v>
      </c>
      <c r="C79" s="27" t="n">
        <v>1813027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28372586</v>
      </c>
      <c r="C80" s="27" t="n">
        <v>26778619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3846589219</v>
      </c>
      <c r="C82" s="17" t="n">
        <v>4073781557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207526244</v>
      </c>
      <c r="C83" s="27" t="n">
        <v>264710606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0">
      <formula>C$47</formula>
    </cfRule>
  </conditionalFormatting>
  <conditionalFormatting sqref="C83">
    <cfRule type="cellIs" priority="3" operator="notEqual" aboveAverage="0" equalAverage="0" bottom="0" percent="0" rank="0" text="" dxfId="1">
      <formula>C$48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67069643</v>
      </c>
      <c r="C7" s="17" t="n">
        <v>62172788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365748</v>
      </c>
      <c r="C8" s="10" t="n">
        <v>278857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183214</v>
      </c>
      <c r="C9" s="20" t="n">
        <v>104781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161782</v>
      </c>
      <c r="C10" s="20" t="n">
        <v>154794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38" t="n">
        <v>0</v>
      </c>
      <c r="C11" s="38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20752</v>
      </c>
      <c r="C12" s="20" t="n">
        <v>19282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37593833</v>
      </c>
      <c r="C13" s="10" t="n">
        <v>37736671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33898286</v>
      </c>
      <c r="C14" s="20" t="n">
        <v>34135220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38" t="n">
        <v>0</v>
      </c>
      <c r="C15" s="38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1421217</v>
      </c>
      <c r="C16" s="20" t="n">
        <v>1474218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331260</v>
      </c>
      <c r="C17" s="20" t="n">
        <v>381958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309693</v>
      </c>
      <c r="C18" s="20" t="n">
        <v>263958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1522674</v>
      </c>
      <c r="C19" s="20" t="n">
        <v>1396908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21875</v>
      </c>
      <c r="C20" s="38" t="n">
        <v>0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88828</v>
      </c>
      <c r="C21" s="20" t="n">
        <v>84409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29110062</v>
      </c>
      <c r="C22" s="10" t="n">
        <v>24157260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17230388</v>
      </c>
      <c r="C23" s="20" t="n">
        <v>16723211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0" t="n">
        <v>0</v>
      </c>
      <c r="C24" s="40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11879674</v>
      </c>
      <c r="C25" s="20" t="n">
        <v>7434049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53571758</v>
      </c>
      <c r="C27" s="17" t="n">
        <v>67217949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273421</v>
      </c>
      <c r="C28" s="27" t="n">
        <v>104128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41407519</v>
      </c>
      <c r="C29" s="10" t="n">
        <v>39155577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2883828</v>
      </c>
      <c r="C30" s="20" t="n">
        <v>3091469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10688300</v>
      </c>
      <c r="C31" s="20" t="n">
        <v>8120567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14193009</v>
      </c>
      <c r="C32" s="20" t="n">
        <v>10053723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7841549</v>
      </c>
      <c r="C33" s="20" t="n">
        <v>12079421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1272842</v>
      </c>
      <c r="C34" s="20" t="n">
        <v>1126465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516</v>
      </c>
      <c r="C35" s="20" t="n">
        <v>12575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4527207</v>
      </c>
      <c r="C36" s="20" t="n">
        <v>4352934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268</v>
      </c>
      <c r="C37" s="20" t="n">
        <v>318423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11890818</v>
      </c>
      <c r="C38" s="27" t="n">
        <v>27958244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11856572</v>
      </c>
      <c r="C39" s="20" t="n">
        <v>27942052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34246</v>
      </c>
      <c r="C40" s="20" t="n">
        <v>16192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38" t="n">
        <v>0</v>
      </c>
      <c r="C41" s="38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9282930</v>
      </c>
      <c r="C43" s="17" t="n">
        <v>11552439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50012</v>
      </c>
      <c r="C44" s="27" t="n">
        <v>52673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9232918</v>
      </c>
      <c r="C45" s="27" t="n">
        <v>11499766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129924331</v>
      </c>
      <c r="C47" s="17" t="n">
        <v>140943176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2840664</v>
      </c>
      <c r="C48" s="27" t="n">
        <v>3803850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64094284</v>
      </c>
      <c r="C51" s="17" t="n">
        <v>69593686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62252443</v>
      </c>
      <c r="C52" s="27" t="n">
        <v>63283310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067575</v>
      </c>
      <c r="C53" s="27" t="n">
        <v>5362385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774266</v>
      </c>
      <c r="C54" s="27" t="n">
        <v>947991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38" t="n">
        <v>0</v>
      </c>
      <c r="C55" s="38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4380656</v>
      </c>
      <c r="C57" s="17" t="n">
        <v>3414862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3670641</v>
      </c>
      <c r="C58" s="27" t="n">
        <v>3195479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710015</v>
      </c>
      <c r="C59" s="27" t="n">
        <v>219383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8335839</v>
      </c>
      <c r="C61" s="35" t="n">
        <v>8645323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38266774</v>
      </c>
      <c r="C63" s="17" t="n">
        <v>43882226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3518725</v>
      </c>
      <c r="C64" s="27" t="n">
        <v>2508286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1293053</v>
      </c>
      <c r="C65" s="27" t="n">
        <v>1376902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282257</v>
      </c>
      <c r="C66" s="27" t="n">
        <v>49596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693024</v>
      </c>
      <c r="C67" s="27" t="n">
        <v>589621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936022</v>
      </c>
      <c r="C68" s="27" t="n">
        <v>1108917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253615</v>
      </c>
      <c r="C69" s="27" t="n">
        <v>213842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21651568</v>
      </c>
      <c r="C70" s="27" t="n">
        <v>18885551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9312485</v>
      </c>
      <c r="C71" s="27" t="n">
        <v>18579059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27" t="n">
        <v>326025</v>
      </c>
      <c r="C72" s="27" t="n">
        <v>570452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1871089</v>
      </c>
      <c r="C74" s="17" t="n">
        <v>3613268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16326</v>
      </c>
      <c r="C75" s="27" t="n">
        <v>10333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1854763</v>
      </c>
      <c r="C76" s="27" t="n">
        <v>3602935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12975689</v>
      </c>
      <c r="C78" s="17" t="n">
        <v>11793811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2938</v>
      </c>
      <c r="C79" s="27" t="n">
        <v>9110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12972751</v>
      </c>
      <c r="C80" s="27" t="n">
        <v>11784701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129924331</v>
      </c>
      <c r="C82" s="17" t="n">
        <v>140943176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2840664</v>
      </c>
      <c r="C83" s="27" t="n">
        <v>3803850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303572436</v>
      </c>
      <c r="C7" s="17" t="n">
        <v>276038091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339823</v>
      </c>
      <c r="C8" s="10" t="n">
        <v>271876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202546</v>
      </c>
      <c r="C9" s="20" t="n">
        <v>149147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47432</v>
      </c>
      <c r="C10" s="20" t="n">
        <v>23781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20" t="n">
        <v>61237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89845</v>
      </c>
      <c r="C12" s="20" t="n">
        <v>37711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69755994</v>
      </c>
      <c r="C13" s="10" t="n">
        <v>67092304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65486197</v>
      </c>
      <c r="C14" s="20" t="n">
        <v>62663842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20" t="n">
        <v>62377</v>
      </c>
      <c r="C15" s="20" t="n">
        <v>54901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250197</v>
      </c>
      <c r="C16" s="20" t="n">
        <v>495176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423777</v>
      </c>
      <c r="C17" s="20" t="n">
        <v>399978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741617</v>
      </c>
      <c r="C18" s="20" t="n">
        <v>537821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2299791</v>
      </c>
      <c r="C19" s="20" t="n">
        <v>2519574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17492</v>
      </c>
      <c r="C20" s="20" t="n">
        <v>6858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474546</v>
      </c>
      <c r="C21" s="20" t="n">
        <v>414154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233476619</v>
      </c>
      <c r="C22" s="10" t="n">
        <v>208673911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168830279</v>
      </c>
      <c r="C23" s="20" t="n">
        <v>162069965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20" t="n">
        <v>1815821</v>
      </c>
      <c r="C24" s="20" t="n">
        <v>8586461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62830519</v>
      </c>
      <c r="C25" s="20" t="n">
        <v>38017485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68855296</v>
      </c>
      <c r="C27" s="17" t="n">
        <v>118205920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434469</v>
      </c>
      <c r="C28" s="27" t="n">
        <v>556932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20364467</v>
      </c>
      <c r="C29" s="10" t="n">
        <v>33386875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9036945</v>
      </c>
      <c r="C30" s="20" t="n">
        <v>15764073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815255</v>
      </c>
      <c r="C31" s="20" t="n">
        <v>636603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283262</v>
      </c>
      <c r="C32" s="20" t="n">
        <v>375535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1343987</v>
      </c>
      <c r="C33" s="20" t="n">
        <v>958978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1959917</v>
      </c>
      <c r="C34" s="20" t="n">
        <v>1184431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225026</v>
      </c>
      <c r="C35" s="20" t="n">
        <v>188808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6699249</v>
      </c>
      <c r="C36" s="20" t="n">
        <v>14276834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826</v>
      </c>
      <c r="C37" s="20" t="n">
        <v>1613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48056360</v>
      </c>
      <c r="C38" s="27" t="n">
        <v>84262113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47744255</v>
      </c>
      <c r="C39" s="20" t="n">
        <v>83968677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312105</v>
      </c>
      <c r="C40" s="20" t="n">
        <v>293434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20" t="n">
        <v>2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287602</v>
      </c>
      <c r="C43" s="17" t="n">
        <v>228630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93536</v>
      </c>
      <c r="C44" s="27" t="n">
        <v>5897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194066</v>
      </c>
      <c r="C45" s="27" t="n">
        <v>222733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372715334</v>
      </c>
      <c r="C47" s="17" t="n">
        <v>394472641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24812382</v>
      </c>
      <c r="C48" s="27" t="n">
        <v>18834654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291448330</v>
      </c>
      <c r="C51" s="17" t="n">
        <v>310936972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234176061</v>
      </c>
      <c r="C52" s="27" t="n">
        <v>241496768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6527652</v>
      </c>
      <c r="C53" s="27" t="n">
        <v>15372857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50744617</v>
      </c>
      <c r="C54" s="27" t="n">
        <v>54067347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15237982</v>
      </c>
      <c r="C57" s="17" t="n">
        <v>12584831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15237982</v>
      </c>
      <c r="C58" s="27" t="n">
        <v>12584831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40" t="n">
        <v>0</v>
      </c>
      <c r="C59" s="40" t="n">
        <v>0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28064974</v>
      </c>
      <c r="C61" s="17" t="n">
        <v>30976476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34440434</v>
      </c>
      <c r="C63" s="17" t="n">
        <v>34366259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10796637</v>
      </c>
      <c r="C64" s="27" t="n">
        <v>9061504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685370</v>
      </c>
      <c r="C65" s="27" t="n">
        <v>1704801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1109092</v>
      </c>
      <c r="C66" s="27" t="n">
        <v>488361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2022811</v>
      </c>
      <c r="C67" s="27" t="n">
        <v>2165801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3051436</v>
      </c>
      <c r="C68" s="27" t="n">
        <v>3501122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813078</v>
      </c>
      <c r="C69" s="27" t="n">
        <v>727568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13636133</v>
      </c>
      <c r="C70" s="27" t="n">
        <v>14552826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2291518</v>
      </c>
      <c r="C71" s="27" t="n">
        <v>2168601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27" t="n">
        <v>34359</v>
      </c>
      <c r="C72" s="50" t="n">
        <v>-4325</v>
      </c>
      <c r="D72" s="18"/>
      <c r="E72" s="18"/>
    </row>
    <row r="73" s="11" customFormat="true" ht="9" hidden="false" customHeight="false" outlineLevel="0" collapsed="false">
      <c r="A73" s="31"/>
      <c r="B73" s="10"/>
      <c r="C73" s="17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3449533</v>
      </c>
      <c r="C74" s="17" t="n">
        <v>5518047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39251</v>
      </c>
      <c r="C75" s="27" t="n">
        <v>39251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3410282</v>
      </c>
      <c r="C76" s="27" t="n">
        <v>5478796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74081</v>
      </c>
      <c r="C78" s="17" t="n">
        <v>90056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65829</v>
      </c>
      <c r="C79" s="27" t="n">
        <v>68073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8252</v>
      </c>
      <c r="C80" s="27" t="n">
        <v>21983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372715334</v>
      </c>
      <c r="C82" s="17" t="n">
        <v>394472641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24812382</v>
      </c>
      <c r="C83" s="27" t="n">
        <v>18834654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4">
      <formula>C$47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177059449</v>
      </c>
      <c r="C7" s="17" t="n">
        <v>165105548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442767</v>
      </c>
      <c r="C8" s="10" t="n">
        <v>449309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312357</v>
      </c>
      <c r="C9" s="20" t="n">
        <v>330096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24813</v>
      </c>
      <c r="C10" s="20" t="n">
        <v>2851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20" t="n">
        <v>1013</v>
      </c>
      <c r="C11" s="20" t="n">
        <v>1254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104584</v>
      </c>
      <c r="C12" s="20" t="n">
        <v>115108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55388499</v>
      </c>
      <c r="C13" s="10" t="n">
        <v>47952122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50922345</v>
      </c>
      <c r="C14" s="20" t="n">
        <v>43712297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1073585</v>
      </c>
      <c r="C16" s="20" t="n">
        <v>948734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721594</v>
      </c>
      <c r="C17" s="20" t="n">
        <v>612931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681342</v>
      </c>
      <c r="C18" s="20" t="n">
        <v>595909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1546127</v>
      </c>
      <c r="C19" s="20" t="n">
        <v>1631596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11104</v>
      </c>
      <c r="C20" s="20" t="n">
        <v>12618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432402</v>
      </c>
      <c r="C21" s="20" t="n">
        <v>438037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121228183</v>
      </c>
      <c r="C22" s="10" t="n">
        <v>116704117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71845660</v>
      </c>
      <c r="C23" s="20" t="n">
        <v>86655101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20" t="n">
        <v>1516010</v>
      </c>
      <c r="C24" s="20" t="n">
        <v>144465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47866513</v>
      </c>
      <c r="C25" s="20" t="n">
        <v>28604366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83793650</v>
      </c>
      <c r="C27" s="17" t="n">
        <v>121711297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1138884</v>
      </c>
      <c r="C28" s="27" t="n">
        <v>1614879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42109331</v>
      </c>
      <c r="C29" s="10" t="n">
        <v>42495020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22971294</v>
      </c>
      <c r="C30" s="20" t="n">
        <v>18152803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1607068</v>
      </c>
      <c r="C31" s="20" t="n">
        <v>1715208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673668</v>
      </c>
      <c r="C32" s="20" t="n">
        <v>1155401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714811</v>
      </c>
      <c r="C33" s="20" t="n">
        <v>1284132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549732</v>
      </c>
      <c r="C34" s="20" t="n">
        <v>209642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92715</v>
      </c>
      <c r="C35" s="20" t="n">
        <v>315800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15490197</v>
      </c>
      <c r="C36" s="20" t="n">
        <v>19647081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9846</v>
      </c>
      <c r="C37" s="20" t="n">
        <v>14953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40545435</v>
      </c>
      <c r="C38" s="27" t="n">
        <v>77601398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40344529</v>
      </c>
      <c r="C39" s="20" t="n">
        <v>77238307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164693</v>
      </c>
      <c r="C40" s="20" t="n">
        <v>291662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20" t="n">
        <v>36213</v>
      </c>
      <c r="C41" s="20" t="n">
        <v>71429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159404</v>
      </c>
      <c r="C43" s="17" t="n">
        <v>169375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12139</v>
      </c>
      <c r="C44" s="40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147265</v>
      </c>
      <c r="C45" s="27" t="n">
        <v>169375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261012503</v>
      </c>
      <c r="C47" s="17" t="n">
        <v>286986220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7807213</v>
      </c>
      <c r="C48" s="27" t="n">
        <v>18885667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180164610</v>
      </c>
      <c r="C51" s="17" t="n">
        <v>208171367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167383777</v>
      </c>
      <c r="C52" s="27" t="n">
        <v>171295809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7304317</v>
      </c>
      <c r="C53" s="27" t="n">
        <v>29599618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5476516</v>
      </c>
      <c r="C54" s="27" t="n">
        <v>6777052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27" t="n">
        <v>498888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1808972</v>
      </c>
      <c r="C57" s="17" t="n">
        <v>1169481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950479</v>
      </c>
      <c r="C58" s="27" t="n">
        <v>836964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858493</v>
      </c>
      <c r="C59" s="27" t="n">
        <v>332517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26338891</v>
      </c>
      <c r="C61" s="17" t="n">
        <v>27424807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45227485</v>
      </c>
      <c r="C63" s="17" t="n">
        <v>42884096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8566063</v>
      </c>
      <c r="C64" s="27" t="n">
        <v>10888667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896133</v>
      </c>
      <c r="C65" s="27" t="n">
        <v>2327166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2316208</v>
      </c>
      <c r="C66" s="27" t="n">
        <v>88789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1880554</v>
      </c>
      <c r="C67" s="27" t="n">
        <v>2021839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3546546</v>
      </c>
      <c r="C68" s="27" t="n">
        <v>3483966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350458</v>
      </c>
      <c r="C69" s="27" t="n">
        <v>301277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21703406</v>
      </c>
      <c r="C70" s="27" t="n">
        <v>20818520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5968006</v>
      </c>
      <c r="C71" s="27" t="n">
        <v>2952089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27" t="n">
        <v>111</v>
      </c>
      <c r="C72" s="27" t="n">
        <v>1783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6993438</v>
      </c>
      <c r="C74" s="17" t="n">
        <v>6249264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25468</v>
      </c>
      <c r="C75" s="27" t="n">
        <v>1469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6967970</v>
      </c>
      <c r="C76" s="27" t="n">
        <v>6247795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479107</v>
      </c>
      <c r="C78" s="17" t="n">
        <v>1087205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108164</v>
      </c>
      <c r="C79" s="27" t="n">
        <v>4631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370943</v>
      </c>
      <c r="C80" s="27" t="n">
        <v>1082574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261012503</v>
      </c>
      <c r="C82" s="17" t="n">
        <v>286986220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7807213</v>
      </c>
      <c r="C83" s="27" t="n">
        <v>18885667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5">
      <formula>C$47</formula>
    </cfRule>
  </conditionalFormatting>
  <conditionalFormatting sqref="C83">
    <cfRule type="cellIs" priority="3" operator="notEqual" aboveAverage="0" equalAverage="0" bottom="0" percent="0" rank="0" text="" dxfId="6">
      <formula>C$48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17270356</v>
      </c>
      <c r="C7" s="17" t="n">
        <v>15183211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14688</v>
      </c>
      <c r="C8" s="10" t="n">
        <v>4001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14688</v>
      </c>
      <c r="C9" s="20" t="n">
        <v>4001</v>
      </c>
      <c r="D9" s="18"/>
      <c r="E9" s="18"/>
    </row>
    <row r="10" s="11" customFormat="true" ht="9" hidden="false" customHeight="false" outlineLevel="0" collapsed="false">
      <c r="A10" s="19" t="s">
        <v>8</v>
      </c>
      <c r="B10" s="40" t="n">
        <v>0</v>
      </c>
      <c r="C10" s="40" t="n">
        <v>0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40" t="n">
        <v>0</v>
      </c>
      <c r="C12" s="40" t="n">
        <v>0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10843236</v>
      </c>
      <c r="C13" s="10" t="n">
        <v>10418730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10217556</v>
      </c>
      <c r="C14" s="20" t="n">
        <v>9802837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1146</v>
      </c>
      <c r="C16" s="20" t="n">
        <v>21312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38959</v>
      </c>
      <c r="C17" s="20" t="n">
        <v>22472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114750</v>
      </c>
      <c r="C18" s="20" t="n">
        <v>129724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429749</v>
      </c>
      <c r="C19" s="20" t="n">
        <v>400319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40" t="n">
        <v>0</v>
      </c>
      <c r="C20" s="40" t="n">
        <v>0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41076</v>
      </c>
      <c r="C21" s="20" t="n">
        <v>42066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6412432</v>
      </c>
      <c r="C22" s="10" t="n">
        <v>4760480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1522874</v>
      </c>
      <c r="C23" s="20" t="n">
        <v>1795998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0" t="n">
        <v>0</v>
      </c>
      <c r="C24" s="40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4889558</v>
      </c>
      <c r="C25" s="20" t="n">
        <v>2964482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10532451</v>
      </c>
      <c r="C27" s="17" t="n">
        <v>18154638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57310</v>
      </c>
      <c r="C28" s="27" t="n">
        <v>52747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4871569</v>
      </c>
      <c r="C29" s="10" t="n">
        <v>5153393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920033</v>
      </c>
      <c r="C30" s="20" t="n">
        <v>1466736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1349986</v>
      </c>
      <c r="C31" s="20" t="n">
        <v>1308340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578656</v>
      </c>
      <c r="C32" s="20" t="n">
        <v>613122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494577</v>
      </c>
      <c r="C33" s="20" t="n">
        <v>378179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139426</v>
      </c>
      <c r="C34" s="20" t="n">
        <v>71174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11717</v>
      </c>
      <c r="C35" s="20" t="n">
        <v>19276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1377174</v>
      </c>
      <c r="C36" s="20" t="n">
        <v>1296566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40" t="n">
        <v>0</v>
      </c>
      <c r="C37" s="40" t="n">
        <v>0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5603572</v>
      </c>
      <c r="C38" s="27" t="n">
        <v>12948498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5553257</v>
      </c>
      <c r="C39" s="20" t="n">
        <v>12922414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50315</v>
      </c>
      <c r="C40" s="20" t="n">
        <v>26084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40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98381</v>
      </c>
      <c r="C43" s="17" t="n">
        <v>96579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51789</v>
      </c>
      <c r="C44" s="27" t="n">
        <v>4441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46592</v>
      </c>
      <c r="C45" s="27" t="n">
        <v>52169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27901188</v>
      </c>
      <c r="C47" s="17" t="n">
        <v>33434428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316753</v>
      </c>
      <c r="C48" s="27" t="n">
        <v>1253308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11067789</v>
      </c>
      <c r="C51" s="17" t="n">
        <v>15099059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10493915</v>
      </c>
      <c r="C52" s="27" t="n">
        <v>10594332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00415</v>
      </c>
      <c r="C53" s="27" t="n">
        <v>4029328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473459</v>
      </c>
      <c r="C54" s="27" t="n">
        <v>475399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2567491</v>
      </c>
      <c r="C57" s="17" t="n">
        <v>2087594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2567491</v>
      </c>
      <c r="C58" s="27" t="n">
        <v>2087594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40" t="n">
        <v>0</v>
      </c>
      <c r="C59" s="40" t="n">
        <v>0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5042049</v>
      </c>
      <c r="C61" s="17" t="n">
        <v>4947359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5020852</v>
      </c>
      <c r="C63" s="17" t="n">
        <v>6565006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1130865</v>
      </c>
      <c r="C64" s="27" t="n">
        <v>1038811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68685</v>
      </c>
      <c r="C65" s="27" t="n">
        <v>74237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573076</v>
      </c>
      <c r="C66" s="27" t="n">
        <v>674703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436592</v>
      </c>
      <c r="C67" s="27" t="n">
        <v>371419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524158</v>
      </c>
      <c r="C68" s="27" t="n">
        <v>644003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165906</v>
      </c>
      <c r="C69" s="27" t="n">
        <v>146320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2016869</v>
      </c>
      <c r="C70" s="27" t="n">
        <v>3365904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104701</v>
      </c>
      <c r="C71" s="27" t="n">
        <v>249609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40" t="n">
        <v>0</v>
      </c>
      <c r="C72" s="40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3953150</v>
      </c>
      <c r="C74" s="17" t="n">
        <v>4618258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1808</v>
      </c>
      <c r="C75" s="27" t="n">
        <v>1808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3951342</v>
      </c>
      <c r="C76" s="27" t="n">
        <v>4616450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249857</v>
      </c>
      <c r="C78" s="17" t="n">
        <v>117152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249857</v>
      </c>
      <c r="C79" s="27" t="n">
        <v>116987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40" t="n">
        <v>0</v>
      </c>
      <c r="C80" s="27" t="n">
        <v>165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27901188</v>
      </c>
      <c r="C82" s="17" t="n">
        <v>33434428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316753</v>
      </c>
      <c r="C83" s="27" t="n">
        <v>1253308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7">
      <formula>C$47</formula>
    </cfRule>
  </conditionalFormatting>
  <conditionalFormatting sqref="C83">
    <cfRule type="cellIs" priority="3" operator="notEqual" aboveAverage="0" equalAverage="0" bottom="0" percent="0" rank="0" text="" dxfId="8">
      <formula>C$48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37911539</v>
      </c>
      <c r="C7" s="17" t="n">
        <v>36469635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56350</v>
      </c>
      <c r="C8" s="10" t="n">
        <v>56582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27086</v>
      </c>
      <c r="C9" s="20" t="n">
        <v>28856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29264</v>
      </c>
      <c r="C10" s="20" t="n">
        <v>27726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40" t="n">
        <v>0</v>
      </c>
      <c r="C12" s="40" t="n">
        <v>0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16832427</v>
      </c>
      <c r="C13" s="10" t="n">
        <v>17124140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15007766</v>
      </c>
      <c r="C14" s="20" t="n">
        <v>15364075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70559</v>
      </c>
      <c r="C16" s="20" t="n">
        <v>49645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112511</v>
      </c>
      <c r="C17" s="20" t="n">
        <v>230558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430769</v>
      </c>
      <c r="C18" s="20" t="n">
        <v>338887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1168291</v>
      </c>
      <c r="C19" s="20" t="n">
        <v>1112376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23236</v>
      </c>
      <c r="C20" s="20" t="n">
        <v>9304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19295</v>
      </c>
      <c r="C21" s="20" t="n">
        <v>19295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21022762</v>
      </c>
      <c r="C22" s="10" t="n">
        <v>19288913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10418272</v>
      </c>
      <c r="C23" s="20" t="n">
        <v>12411910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0" t="n">
        <v>0</v>
      </c>
      <c r="C24" s="40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10604490</v>
      </c>
      <c r="C25" s="20" t="n">
        <v>6877003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24895117</v>
      </c>
      <c r="C27" s="17" t="n">
        <v>33131226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97289</v>
      </c>
      <c r="C28" s="27" t="n">
        <v>180935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12819303</v>
      </c>
      <c r="C29" s="10" t="n">
        <v>13025266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6251227</v>
      </c>
      <c r="C30" s="20" t="n">
        <v>6861855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547184</v>
      </c>
      <c r="C31" s="20" t="n">
        <v>464541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343759</v>
      </c>
      <c r="C32" s="20" t="n">
        <v>292367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550617</v>
      </c>
      <c r="C33" s="20" t="n">
        <v>644417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483922</v>
      </c>
      <c r="C34" s="20" t="n">
        <v>460814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43067</v>
      </c>
      <c r="C35" s="39" t="n">
        <v>-4295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4598027</v>
      </c>
      <c r="C36" s="20" t="n">
        <v>4300701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1500</v>
      </c>
      <c r="C37" s="20" t="n">
        <v>4866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11978525</v>
      </c>
      <c r="C38" s="27" t="n">
        <v>19925025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11901316</v>
      </c>
      <c r="C39" s="20" t="n">
        <v>19847044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77209</v>
      </c>
      <c r="C40" s="20" t="n">
        <v>77981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40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2872</v>
      </c>
      <c r="C43" s="17" t="n">
        <v>6995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40" t="n">
        <v>0</v>
      </c>
      <c r="C44" s="20" t="n">
        <v>50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2872</v>
      </c>
      <c r="C45" s="27" t="n">
        <v>6495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62809528</v>
      </c>
      <c r="C47" s="17" t="n">
        <v>69607856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1275692</v>
      </c>
      <c r="C48" s="27" t="n">
        <v>307913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35622967</v>
      </c>
      <c r="C51" s="17" t="n">
        <v>40234889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31243994</v>
      </c>
      <c r="C52" s="27" t="n">
        <v>36243363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3781077</v>
      </c>
      <c r="C53" s="53" t="n">
        <v>3275103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597896</v>
      </c>
      <c r="C54" s="27" t="n">
        <v>716423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3664496</v>
      </c>
      <c r="C57" s="17" t="n">
        <v>3500000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3664496</v>
      </c>
      <c r="C58" s="27" t="n">
        <v>3500000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40" t="n">
        <v>0</v>
      </c>
      <c r="C59" s="40" t="n">
        <v>0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11005149</v>
      </c>
      <c r="C61" s="17" t="n">
        <v>11594963</v>
      </c>
      <c r="D61" s="18"/>
      <c r="E61" s="18"/>
    </row>
    <row r="62" s="11" customFormat="true" ht="9" hidden="false" customHeight="false" outlineLevel="0" collapsed="false">
      <c r="A62" s="34"/>
      <c r="B62" s="27"/>
      <c r="C62" s="35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9344189</v>
      </c>
      <c r="C63" s="17" t="n">
        <v>10297162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1993937</v>
      </c>
      <c r="C64" s="27" t="n">
        <v>1919677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1231848</v>
      </c>
      <c r="C65" s="27" t="n">
        <v>1030251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301273</v>
      </c>
      <c r="C66" s="27" t="n">
        <v>2303270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988165</v>
      </c>
      <c r="C67" s="27" t="n">
        <v>737438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1012118</v>
      </c>
      <c r="C68" s="27" t="n">
        <v>603787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225919</v>
      </c>
      <c r="C69" s="27" t="n">
        <v>300183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2690321</v>
      </c>
      <c r="C70" s="27" t="n">
        <v>2527805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900608</v>
      </c>
      <c r="C71" s="27" t="n">
        <v>874751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40" t="n">
        <v>0</v>
      </c>
      <c r="C72" s="40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1012531</v>
      </c>
      <c r="C74" s="17" t="n">
        <v>1895698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1653</v>
      </c>
      <c r="C75" s="27" t="n">
        <v>3141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1010878</v>
      </c>
      <c r="C76" s="27" t="n">
        <v>1892557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2160196</v>
      </c>
      <c r="C78" s="17" t="n">
        <v>2085144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72140</v>
      </c>
      <c r="C79" s="27" t="n">
        <v>68271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2088056</v>
      </c>
      <c r="C80" s="27" t="n">
        <v>2016873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62809528</v>
      </c>
      <c r="C82" s="17" t="n">
        <v>69607856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1275692</v>
      </c>
      <c r="C83" s="27" t="n">
        <v>307913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9">
      <formula>C$47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419709715</v>
      </c>
      <c r="C7" s="17" t="n">
        <v>389432048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484802</v>
      </c>
      <c r="C8" s="10" t="n">
        <v>342487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443646</v>
      </c>
      <c r="C9" s="20" t="n">
        <v>292466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1076</v>
      </c>
      <c r="C10" s="20" t="n">
        <v>369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40080</v>
      </c>
      <c r="C12" s="20" t="n">
        <v>49652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63693207</v>
      </c>
      <c r="C13" s="10" t="n">
        <v>63647733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58625881</v>
      </c>
      <c r="C14" s="20" t="n">
        <v>59114095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208639</v>
      </c>
      <c r="C16" s="20" t="n">
        <v>355943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2649179</v>
      </c>
      <c r="C17" s="20" t="n">
        <v>2264964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782082</v>
      </c>
      <c r="C18" s="20" t="n">
        <v>626335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1259570</v>
      </c>
      <c r="C19" s="20" t="n">
        <v>1158748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72514</v>
      </c>
      <c r="C20" s="20" t="n">
        <v>30099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95342</v>
      </c>
      <c r="C21" s="20" t="n">
        <v>97549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355531706</v>
      </c>
      <c r="C22" s="10" t="n">
        <v>325441828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255774291</v>
      </c>
      <c r="C23" s="20" t="n">
        <v>260752134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20" t="n">
        <v>5693619</v>
      </c>
      <c r="C24" s="20" t="n">
        <v>305169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94063796</v>
      </c>
      <c r="C25" s="20" t="n">
        <v>64384525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122504378</v>
      </c>
      <c r="C27" s="17" t="n">
        <v>167959228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334377</v>
      </c>
      <c r="C28" s="27" t="n">
        <v>272730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46881369</v>
      </c>
      <c r="C29" s="10" t="n">
        <v>42567919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24719186</v>
      </c>
      <c r="C30" s="20" t="n">
        <v>18456714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6074276</v>
      </c>
      <c r="C31" s="20" t="n">
        <v>8294155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168560</v>
      </c>
      <c r="C32" s="20" t="n">
        <v>456039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806085</v>
      </c>
      <c r="C33" s="20" t="n">
        <v>1578083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1568778</v>
      </c>
      <c r="C34" s="20" t="n">
        <v>1480356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2742075</v>
      </c>
      <c r="C35" s="20" t="n">
        <v>2525612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10767027</v>
      </c>
      <c r="C36" s="20" t="n">
        <v>9736920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35382</v>
      </c>
      <c r="C37" s="20" t="n">
        <v>40040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75288632</v>
      </c>
      <c r="C38" s="27" t="n">
        <v>125118579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75062668</v>
      </c>
      <c r="C39" s="20" t="n">
        <v>124842855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225964</v>
      </c>
      <c r="C40" s="20" t="n">
        <v>267724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20" t="n">
        <v>800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473154</v>
      </c>
      <c r="C43" s="17" t="n">
        <v>490449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400465</v>
      </c>
      <c r="C44" s="27" t="n">
        <v>34359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72689</v>
      </c>
      <c r="C45" s="27" t="n">
        <v>146859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542687247</v>
      </c>
      <c r="C47" s="17" t="n">
        <v>557881725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50137376</v>
      </c>
      <c r="C48" s="27" t="n">
        <v>31902662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464757822</v>
      </c>
      <c r="C51" s="10" t="n">
        <v>481703318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404275416</v>
      </c>
      <c r="C52" s="27" t="n">
        <v>415474764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1205564</v>
      </c>
      <c r="C53" s="27" t="n">
        <v>16640765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49276842</v>
      </c>
      <c r="C54" s="27" t="n">
        <v>49587789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1323590</v>
      </c>
      <c r="C57" s="17" t="n">
        <v>1230135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1234781</v>
      </c>
      <c r="C58" s="27" t="n">
        <v>1141326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88809</v>
      </c>
      <c r="C59" s="27" t="n">
        <v>88809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28008178</v>
      </c>
      <c r="C61" s="17" t="n">
        <v>28740785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34739699</v>
      </c>
      <c r="C63" s="17" t="n">
        <v>35208037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15163280</v>
      </c>
      <c r="C64" s="27" t="n">
        <v>15431314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55642</v>
      </c>
      <c r="C65" s="27" t="n">
        <v>2660488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142318</v>
      </c>
      <c r="C66" s="27" t="n">
        <v>1234282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2187944</v>
      </c>
      <c r="C67" s="27" t="n">
        <v>2057367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2837381</v>
      </c>
      <c r="C68" s="27" t="n">
        <v>3198549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461320</v>
      </c>
      <c r="C69" s="27" t="n">
        <v>551020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12400578</v>
      </c>
      <c r="C70" s="27" t="n">
        <v>8374426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1339339</v>
      </c>
      <c r="C71" s="27" t="n">
        <v>1688575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27" t="n">
        <v>151897</v>
      </c>
      <c r="C72" s="27" t="n">
        <v>12016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13004530</v>
      </c>
      <c r="C74" s="10" t="n">
        <v>10125221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200562</v>
      </c>
      <c r="C75" s="27" t="n">
        <v>298525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12803968</v>
      </c>
      <c r="C76" s="27" t="n">
        <v>9826696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853428</v>
      </c>
      <c r="C78" s="17" t="n">
        <v>874229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833314</v>
      </c>
      <c r="C79" s="27" t="n">
        <v>810976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20114</v>
      </c>
      <c r="C80" s="27" t="n">
        <v>63253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542687247</v>
      </c>
      <c r="C82" s="17" t="n">
        <v>557881725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50137376</v>
      </c>
      <c r="C83" s="27" t="n">
        <v>31902662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10">
      <formula>C$47</formula>
    </cfRule>
  </conditionalFormatting>
  <conditionalFormatting sqref="C83">
    <cfRule type="cellIs" priority="3" operator="notEqual" aboveAverage="0" equalAverage="0" bottom="0" percent="0" rank="0" text="" dxfId="11">
      <formula>C$48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39779060</v>
      </c>
      <c r="C7" s="17" t="n">
        <v>42874420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233576</v>
      </c>
      <c r="C8" s="10" t="n">
        <v>123727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88458</v>
      </c>
      <c r="C9" s="20" t="n">
        <v>82423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14321</v>
      </c>
      <c r="C10" s="20" t="n">
        <v>8482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20" t="n">
        <v>0</v>
      </c>
      <c r="C11" s="20"/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130797</v>
      </c>
      <c r="C12" s="20" t="n">
        <v>32822</v>
      </c>
      <c r="D12" s="18"/>
      <c r="E12" s="18"/>
      <c r="I12" s="54"/>
    </row>
    <row r="13" s="11" customFormat="true" ht="9" hidden="false" customHeight="false" outlineLevel="0" collapsed="false">
      <c r="A13" s="21" t="s">
        <v>11</v>
      </c>
      <c r="B13" s="10" t="n">
        <v>21300724</v>
      </c>
      <c r="C13" s="10" t="n">
        <v>25542942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19917966</v>
      </c>
      <c r="C14" s="20" t="n">
        <v>24317755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20" t="n">
        <v>0</v>
      </c>
      <c r="C15" s="2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57631</v>
      </c>
      <c r="C16" s="20" t="n">
        <v>72462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217844</v>
      </c>
      <c r="C17" s="20" t="n">
        <v>132567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266217</v>
      </c>
      <c r="C18" s="20" t="n">
        <v>201172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650399</v>
      </c>
      <c r="C19" s="20" t="n">
        <v>638374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35533</v>
      </c>
      <c r="C20" s="20" t="n">
        <v>17438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155134</v>
      </c>
      <c r="C21" s="20" t="n">
        <v>163174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18244760</v>
      </c>
      <c r="C22" s="10" t="n">
        <v>17207751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11867931</v>
      </c>
      <c r="C23" s="20" t="n">
        <v>11660266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20" t="n">
        <v>0</v>
      </c>
      <c r="C24" s="20" t="n">
        <v>2247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6376829</v>
      </c>
      <c r="C25" s="20" t="n">
        <v>5545238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32478546</v>
      </c>
      <c r="C27" s="17" t="n">
        <v>33104848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206414</v>
      </c>
      <c r="C28" s="27" t="n">
        <v>256012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20668056</v>
      </c>
      <c r="C29" s="10" t="n">
        <v>16878845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15144867</v>
      </c>
      <c r="C30" s="20" t="n">
        <v>12344139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405370</v>
      </c>
      <c r="C31" s="20" t="n">
        <v>275528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742803</v>
      </c>
      <c r="C32" s="20" t="n">
        <v>674329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488590</v>
      </c>
      <c r="C33" s="20" t="n">
        <v>532894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188219</v>
      </c>
      <c r="C34" s="20" t="n">
        <v>1011467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0</v>
      </c>
      <c r="C35" s="55" t="n">
        <v>-6379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43" t="n">
        <v>3698207</v>
      </c>
      <c r="C36" s="20" t="n">
        <v>2022308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43" t="n">
        <v>0</v>
      </c>
      <c r="C37" s="20" t="n">
        <v>24559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46" t="n">
        <v>11604076</v>
      </c>
      <c r="C38" s="27" t="n">
        <v>15969991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43" t="n">
        <v>11337912</v>
      </c>
      <c r="C39" s="20" t="n">
        <v>15354567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43" t="n">
        <v>266164</v>
      </c>
      <c r="C40" s="20" t="n">
        <v>615424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56" t="n">
        <v>0</v>
      </c>
      <c r="C41" s="56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47499</v>
      </c>
      <c r="C43" s="17" t="n">
        <v>45663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8382</v>
      </c>
      <c r="C44" s="56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39117</v>
      </c>
      <c r="C45" s="27" t="n">
        <v>45663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72305105</v>
      </c>
      <c r="C47" s="17" t="n">
        <v>76024931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1864865</v>
      </c>
      <c r="C48" s="27" t="n">
        <v>1207039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53794140</v>
      </c>
      <c r="C51" s="17" t="n">
        <v>57105987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50093914</v>
      </c>
      <c r="C52" s="27" t="n">
        <v>48545115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53" t="n">
        <v>-8373</v>
      </c>
      <c r="C53" s="27" t="n">
        <v>3903891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3508599</v>
      </c>
      <c r="C54" s="27" t="n">
        <v>3356988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27" t="n">
        <v>200000</v>
      </c>
      <c r="C55" s="27" t="n">
        <v>1299993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1131361</v>
      </c>
      <c r="C57" s="17" t="n">
        <v>1062307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1097465</v>
      </c>
      <c r="C58" s="27" t="n">
        <v>1022307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33896</v>
      </c>
      <c r="C59" s="27" t="n">
        <v>40000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7948611</v>
      </c>
      <c r="C61" s="17" t="n">
        <v>9271032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8989695</v>
      </c>
      <c r="C63" s="17" t="n">
        <v>8208141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1689278</v>
      </c>
      <c r="C64" s="27" t="n">
        <v>2167818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294983</v>
      </c>
      <c r="C65" s="27" t="n">
        <v>173603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911081</v>
      </c>
      <c r="C66" s="27" t="n">
        <v>291327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177497</v>
      </c>
      <c r="C67" s="27" t="n">
        <v>529120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1345536</v>
      </c>
      <c r="C68" s="27" t="n">
        <v>703641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151678</v>
      </c>
      <c r="C69" s="27" t="n">
        <v>143859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2753497</v>
      </c>
      <c r="C70" s="27" t="n">
        <v>2146194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1666145</v>
      </c>
      <c r="C71" s="27" t="n">
        <v>1979456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57" t="n">
        <v>0</v>
      </c>
      <c r="C72" s="27" t="n">
        <v>73123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436555</v>
      </c>
      <c r="C74" s="17" t="n">
        <v>373584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57" t="n">
        <v>0</v>
      </c>
      <c r="C75" s="57" t="n">
        <v>0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436555</v>
      </c>
      <c r="C76" s="27" t="n">
        <v>373584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4743</v>
      </c>
      <c r="C78" s="17" t="n">
        <v>3880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4743</v>
      </c>
      <c r="C79" s="27" t="n">
        <v>3880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57" t="n">
        <v>0</v>
      </c>
      <c r="C80" s="57" t="n">
        <v>0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72305105</v>
      </c>
      <c r="C82" s="17" t="n">
        <v>76024931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1864865</v>
      </c>
      <c r="C83" s="27" t="n">
        <v>1207039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12">
      <formula>C$47</formula>
    </cfRule>
  </conditionalFormatting>
  <conditionalFormatting sqref="C83">
    <cfRule type="cellIs" priority="3" operator="notEqual" aboveAverage="0" equalAverage="0" bottom="0" percent="0" rank="0" text="" dxfId="13">
      <formula>C$48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4714561</v>
      </c>
      <c r="C7" s="17" t="n">
        <v>4354445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53140</v>
      </c>
      <c r="C8" s="10" t="n">
        <v>50941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11428</v>
      </c>
      <c r="C9" s="20" t="n">
        <v>8854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2936</v>
      </c>
      <c r="C10" s="20" t="n">
        <v>9439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38776</v>
      </c>
      <c r="C12" s="20" t="n">
        <v>32648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2207242</v>
      </c>
      <c r="C13" s="10" t="n">
        <v>2104770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1823963</v>
      </c>
      <c r="C14" s="20" t="n">
        <v>1756812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40" t="n">
        <v>0</v>
      </c>
      <c r="C16" s="20" t="n">
        <v>5786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32296</v>
      </c>
      <c r="C17" s="20" t="n">
        <v>26646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141190</v>
      </c>
      <c r="C18" s="20" t="n">
        <v>127226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156258</v>
      </c>
      <c r="C19" s="20" t="n">
        <v>148515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20625</v>
      </c>
      <c r="C20" s="20" t="n">
        <v>6875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32910</v>
      </c>
      <c r="C21" s="20" t="n">
        <v>32910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2454179</v>
      </c>
      <c r="C22" s="10" t="n">
        <v>2198734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1132982</v>
      </c>
      <c r="C23" s="20" t="n">
        <v>1039168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0" t="n">
        <v>0</v>
      </c>
      <c r="C24" s="40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1321197</v>
      </c>
      <c r="C25" s="20" t="n">
        <v>1159566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6041823</v>
      </c>
      <c r="C27" s="17" t="n">
        <v>6731629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40164</v>
      </c>
      <c r="C28" s="27" t="n">
        <v>46576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5648451</v>
      </c>
      <c r="C29" s="10" t="n">
        <v>5476870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2164884</v>
      </c>
      <c r="C30" s="20" t="n">
        <v>2058408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1007647</v>
      </c>
      <c r="C31" s="20" t="n">
        <v>594737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1084034</v>
      </c>
      <c r="C32" s="20" t="n">
        <v>1565855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327525</v>
      </c>
      <c r="C33" s="20" t="n">
        <v>385977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135238</v>
      </c>
      <c r="C34" s="20" t="n">
        <v>138866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12124</v>
      </c>
      <c r="C35" s="55" t="n">
        <v>-196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918905</v>
      </c>
      <c r="C36" s="20" t="n">
        <v>730879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55" t="n">
        <v>-1906</v>
      </c>
      <c r="C37" s="20" t="n">
        <v>2344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353208</v>
      </c>
      <c r="C38" s="27" t="n">
        <v>1208183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315875</v>
      </c>
      <c r="C39" s="20" t="n">
        <v>1179478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37333</v>
      </c>
      <c r="C40" s="20" t="n">
        <v>28705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40" t="n">
        <v>0</v>
      </c>
      <c r="D41" s="18"/>
      <c r="E41" s="18"/>
    </row>
    <row r="42" s="11" customFormat="true" ht="9" hidden="false" customHeight="false" outlineLevel="0" collapsed="false">
      <c r="A42" s="23"/>
      <c r="B42" s="58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40" t="n">
        <v>0</v>
      </c>
      <c r="C43" s="17" t="n">
        <v>207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40" t="n">
        <v>0</v>
      </c>
      <c r="C44" s="40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40" t="n">
        <v>0</v>
      </c>
      <c r="C45" s="27" t="n">
        <v>207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10756384</v>
      </c>
      <c r="C47" s="17" t="n">
        <v>11086281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11982</v>
      </c>
      <c r="C48" s="27" t="n">
        <v>44700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2303029</v>
      </c>
      <c r="C51" s="17" t="n">
        <v>3223718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1001586</v>
      </c>
      <c r="C52" s="27" t="n">
        <v>2030549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028961</v>
      </c>
      <c r="C53" s="59" t="n">
        <v>920687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272482</v>
      </c>
      <c r="C54" s="27" t="n">
        <v>272482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1023184</v>
      </c>
      <c r="C57" s="17" t="n">
        <v>766510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37078</v>
      </c>
      <c r="C58" s="27" t="n">
        <v>29827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986106</v>
      </c>
      <c r="C59" s="27" t="n">
        <v>736683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3534235</v>
      </c>
      <c r="C61" s="17" t="n">
        <v>3522916</v>
      </c>
      <c r="D61" s="18"/>
      <c r="E61" s="18"/>
    </row>
    <row r="62" s="11" customFormat="true" ht="9" hidden="false" customHeight="false" outlineLevel="0" collapsed="false">
      <c r="A62" s="34"/>
      <c r="B62" s="27"/>
      <c r="C62" s="35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3749704</v>
      </c>
      <c r="C63" s="17" t="n">
        <v>3324424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836978</v>
      </c>
      <c r="C64" s="27" t="n">
        <v>552848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30688</v>
      </c>
      <c r="C65" s="27" t="n">
        <v>52566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133243</v>
      </c>
      <c r="C66" s="27" t="n">
        <v>87363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1305911</v>
      </c>
      <c r="C67" s="27" t="n">
        <v>1312932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191126</v>
      </c>
      <c r="C68" s="27" t="n">
        <v>204408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58827</v>
      </c>
      <c r="C69" s="27" t="n">
        <v>66149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911703</v>
      </c>
      <c r="C70" s="27" t="n">
        <v>787643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281228</v>
      </c>
      <c r="C71" s="27" t="n">
        <v>260515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40" t="n">
        <v>0</v>
      </c>
      <c r="C72" s="40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146232</v>
      </c>
      <c r="C74" s="17" t="n">
        <v>244643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10786</v>
      </c>
      <c r="C75" s="27" t="n">
        <v>9566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135446</v>
      </c>
      <c r="C76" s="27" t="n">
        <v>235077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40" t="n">
        <v>0</v>
      </c>
      <c r="C78" s="17" t="n">
        <v>4070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40" t="n">
        <v>0</v>
      </c>
      <c r="C79" s="27" t="n">
        <v>4070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40" t="n">
        <v>0</v>
      </c>
      <c r="C80" s="40" t="n">
        <v>0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10756384</v>
      </c>
      <c r="C82" s="17" t="n">
        <v>11086281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11982</v>
      </c>
      <c r="C83" s="27" t="n">
        <v>44700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14">
      <formula>C$47</formula>
    </cfRule>
  </conditionalFormatting>
  <conditionalFormatting sqref="C83">
    <cfRule type="cellIs" priority="3" operator="notEqual" aboveAverage="0" equalAverage="0" bottom="0" percent="0" rank="0" text="" dxfId="15">
      <formula>C$48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137439202</v>
      </c>
      <c r="C7" s="17" t="n">
        <v>105927412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115761</v>
      </c>
      <c r="C8" s="10" t="n">
        <v>76801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70126</v>
      </c>
      <c r="C9" s="20" t="n">
        <v>47898</v>
      </c>
      <c r="D9" s="18"/>
      <c r="E9" s="18"/>
    </row>
    <row r="10" s="11" customFormat="true" ht="9" hidden="false" customHeight="false" outlineLevel="0" collapsed="false">
      <c r="A10" s="19" t="s">
        <v>8</v>
      </c>
      <c r="B10" s="40" t="n">
        <v>0</v>
      </c>
      <c r="C10" s="40" t="n">
        <v>0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45635</v>
      </c>
      <c r="C12" s="20" t="n">
        <v>28903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58194339</v>
      </c>
      <c r="C13" s="10" t="n">
        <v>57381920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56176048</v>
      </c>
      <c r="C14" s="20" t="n">
        <v>55582242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56" t="n">
        <v>140982</v>
      </c>
      <c r="C16" s="56" t="n">
        <v>158813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267843</v>
      </c>
      <c r="C17" s="20" t="n">
        <v>243418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462456</v>
      </c>
      <c r="C18" s="20" t="n">
        <v>356580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960378</v>
      </c>
      <c r="C19" s="20" t="n">
        <v>839235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40" t="n">
        <v>0</v>
      </c>
      <c r="C20" s="40" t="n">
        <v>0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186632</v>
      </c>
      <c r="C21" s="20" t="n">
        <v>201632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79129102</v>
      </c>
      <c r="C22" s="10" t="n">
        <v>48468691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32523157</v>
      </c>
      <c r="C23" s="20" t="n">
        <v>21832006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0" t="n">
        <v>0</v>
      </c>
      <c r="C24" s="20" t="n">
        <v>1349335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46605945</v>
      </c>
      <c r="C25" s="20" t="n">
        <v>25287350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102474868</v>
      </c>
      <c r="C27" s="17" t="n">
        <v>142126862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428330</v>
      </c>
      <c r="C28" s="27" t="n">
        <v>441654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46361133</v>
      </c>
      <c r="C29" s="10" t="n">
        <v>53241851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15009900</v>
      </c>
      <c r="C30" s="20" t="n">
        <v>20705177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4167309</v>
      </c>
      <c r="C31" s="20" t="n">
        <v>4711321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1277868</v>
      </c>
      <c r="C32" s="20" t="n">
        <v>673255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1295330</v>
      </c>
      <c r="C33" s="20" t="n">
        <v>2574470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28189</v>
      </c>
      <c r="C34" s="20" t="n">
        <v>303608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40" t="n">
        <v>0</v>
      </c>
      <c r="C35" s="40" t="n">
        <v>0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24581218</v>
      </c>
      <c r="C36" s="20" t="n">
        <v>24273600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1319</v>
      </c>
      <c r="C37" s="20" t="n">
        <v>420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55685405</v>
      </c>
      <c r="C38" s="27" t="n">
        <v>88443357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54956043</v>
      </c>
      <c r="C39" s="20" t="n">
        <v>87775508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729362</v>
      </c>
      <c r="C40" s="20" t="n">
        <v>667849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40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232314</v>
      </c>
      <c r="C43" s="17" t="n">
        <v>278552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119292</v>
      </c>
      <c r="C44" s="27" t="n">
        <v>9743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113022</v>
      </c>
      <c r="C45" s="27" t="n">
        <v>181122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240146384</v>
      </c>
      <c r="C47" s="17" t="n">
        <v>248332826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13226755</v>
      </c>
      <c r="C48" s="27" t="n">
        <v>11486858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164110184</v>
      </c>
      <c r="C51" s="17" t="n">
        <v>187576703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139315479</v>
      </c>
      <c r="C52" s="27" t="n">
        <v>156037424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6721939</v>
      </c>
      <c r="C53" s="27" t="n">
        <v>10922392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8072766</v>
      </c>
      <c r="C54" s="27" t="n">
        <v>12003922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27" t="n">
        <v>8612965</v>
      </c>
      <c r="D55" s="18"/>
      <c r="E55" s="18"/>
    </row>
    <row r="56" s="11" customFormat="true" ht="9" hidden="false" customHeight="false" outlineLevel="0" collapsed="false">
      <c r="A56" s="16"/>
      <c r="B56" s="58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40" t="n">
        <v>0</v>
      </c>
      <c r="C57" s="40" t="n">
        <v>0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40" t="n">
        <v>0</v>
      </c>
      <c r="C58" s="40" t="n">
        <v>0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40" t="n">
        <v>0</v>
      </c>
      <c r="C59" s="40" t="n">
        <v>0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23151963</v>
      </c>
      <c r="C61" s="17" t="n">
        <v>23814050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28610334</v>
      </c>
      <c r="C63" s="17" t="n">
        <v>28801632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5926685</v>
      </c>
      <c r="C64" s="27" t="n">
        <v>7169196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2139921</v>
      </c>
      <c r="C65" s="27" t="n">
        <v>2956423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424206</v>
      </c>
      <c r="C66" s="27" t="n">
        <v>330435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2112173</v>
      </c>
      <c r="C67" s="27" t="n">
        <v>2044810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4754968</v>
      </c>
      <c r="C68" s="27" t="n">
        <v>4165018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273606</v>
      </c>
      <c r="C69" s="27" t="n">
        <v>332456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9691366</v>
      </c>
      <c r="C70" s="27" t="n">
        <v>9555809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3287409</v>
      </c>
      <c r="C71" s="27" t="n">
        <v>2247485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40" t="n">
        <v>0</v>
      </c>
      <c r="C72" s="40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23819644</v>
      </c>
      <c r="C74" s="17" t="n">
        <v>7925152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3502</v>
      </c>
      <c r="C75" s="27" t="n">
        <v>3502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23816142</v>
      </c>
      <c r="C76" s="27" t="n">
        <v>7921650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454259</v>
      </c>
      <c r="C78" s="10" t="n">
        <v>215289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281645</v>
      </c>
      <c r="C79" s="27" t="n">
        <v>48972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172614</v>
      </c>
      <c r="C80" s="27" t="n">
        <v>166317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240146384</v>
      </c>
      <c r="C82" s="17" t="n">
        <v>248332826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13226755</v>
      </c>
      <c r="C83" s="27" t="n">
        <v>11486858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107170059</v>
      </c>
      <c r="C7" s="17" t="n">
        <v>100752729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645929</v>
      </c>
      <c r="C8" s="10" t="n">
        <v>1264747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52498</v>
      </c>
      <c r="C9" s="20" t="n">
        <v>38014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76</v>
      </c>
      <c r="C10" s="20" t="n">
        <v>62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20" t="n">
        <v>1334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593355</v>
      </c>
      <c r="C12" s="20" t="n">
        <v>1213331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32216865</v>
      </c>
      <c r="C13" s="10" t="n">
        <v>32159399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29145469</v>
      </c>
      <c r="C14" s="20" t="n">
        <v>28859154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56" t="n">
        <v>0</v>
      </c>
      <c r="C15" s="56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475609</v>
      </c>
      <c r="C16" s="20" t="n">
        <v>401497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949666</v>
      </c>
      <c r="C17" s="20" t="n">
        <v>1267203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376755</v>
      </c>
      <c r="C18" s="20" t="n">
        <v>336440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1032271</v>
      </c>
      <c r="C19" s="20" t="n">
        <v>1056603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56" t="n">
        <v>5598</v>
      </c>
      <c r="C20" s="40" t="n">
        <v>0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231497</v>
      </c>
      <c r="C21" s="20" t="n">
        <v>238502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74307265</v>
      </c>
      <c r="C22" s="10" t="n">
        <v>67328583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29135107</v>
      </c>
      <c r="C23" s="20" t="n">
        <v>37304808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0" t="n">
        <v>0</v>
      </c>
      <c r="C24" s="40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45172158</v>
      </c>
      <c r="C25" s="20" t="n">
        <v>30023775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70496424</v>
      </c>
      <c r="C27" s="17" t="n">
        <v>82335973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283061</v>
      </c>
      <c r="C28" s="27" t="n">
        <v>292108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29157002</v>
      </c>
      <c r="C29" s="10" t="n">
        <v>25921043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17648457</v>
      </c>
      <c r="C30" s="20" t="n">
        <v>12961075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57208</v>
      </c>
      <c r="C31" s="20" t="n">
        <v>897959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2676120</v>
      </c>
      <c r="C32" s="20" t="n">
        <v>2211262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2436453</v>
      </c>
      <c r="C33" s="20" t="n">
        <v>2379938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913790</v>
      </c>
      <c r="C34" s="20" t="n">
        <v>1288581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53261</v>
      </c>
      <c r="C35" s="20" t="n">
        <v>46725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5371355</v>
      </c>
      <c r="C36" s="20" t="n">
        <v>6135503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358</v>
      </c>
      <c r="C37" s="40" t="n">
        <v>0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41056361</v>
      </c>
      <c r="C38" s="27" t="n">
        <v>56122822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40828464</v>
      </c>
      <c r="C39" s="20" t="n">
        <v>56063800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227897</v>
      </c>
      <c r="C40" s="20" t="n">
        <v>59022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40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36246</v>
      </c>
      <c r="C43" s="17" t="n">
        <v>36878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1112</v>
      </c>
      <c r="C44" s="40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35134</v>
      </c>
      <c r="C45" s="27" t="n">
        <v>36878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177702729</v>
      </c>
      <c r="C47" s="17" t="n">
        <v>183125580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2832046</v>
      </c>
      <c r="C48" s="27" t="n">
        <v>3216963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116826781</v>
      </c>
      <c r="C51" s="17" t="n">
        <v>124306443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105672850</v>
      </c>
      <c r="C52" s="27" t="n">
        <v>118321317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0934108</v>
      </c>
      <c r="C53" s="27" t="n">
        <v>5839141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219823</v>
      </c>
      <c r="C54" s="27" t="n">
        <v>145985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282693</v>
      </c>
      <c r="C57" s="17" t="n">
        <v>132541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40" t="n">
        <v>0</v>
      </c>
      <c r="C58" s="40" t="n">
        <v>0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282693</v>
      </c>
      <c r="C59" s="27" t="n">
        <v>132541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20978568</v>
      </c>
      <c r="C61" s="17" t="n">
        <v>21575728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32515573</v>
      </c>
      <c r="C63" s="17" t="n">
        <v>30684610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7596689</v>
      </c>
      <c r="C64" s="27" t="n">
        <v>5980448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1658752</v>
      </c>
      <c r="C65" s="27" t="n">
        <v>810191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240724</v>
      </c>
      <c r="C66" s="27" t="n">
        <v>530553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2660774</v>
      </c>
      <c r="C67" s="27" t="n">
        <v>2804218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4584130</v>
      </c>
      <c r="C68" s="27" t="n">
        <v>4998633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851035</v>
      </c>
      <c r="C69" s="27" t="n">
        <v>407338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10711454</v>
      </c>
      <c r="C70" s="27" t="n">
        <v>12633587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4207257</v>
      </c>
      <c r="C71" s="27" t="n">
        <v>2512052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27" t="n">
        <v>4758</v>
      </c>
      <c r="C72" s="27" t="n">
        <v>759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6825049</v>
      </c>
      <c r="C74" s="17" t="n">
        <v>6372855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26500</v>
      </c>
      <c r="C75" s="27" t="n">
        <v>24505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6798549</v>
      </c>
      <c r="C76" s="27" t="n">
        <v>6348350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274065</v>
      </c>
      <c r="C78" s="17" t="n">
        <v>53403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8335</v>
      </c>
      <c r="C79" s="27" t="n">
        <v>30973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265730</v>
      </c>
      <c r="C80" s="27" t="n">
        <v>22430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177702729</v>
      </c>
      <c r="C82" s="17" t="n">
        <v>183125580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2832046</v>
      </c>
      <c r="C83" s="27" t="n">
        <v>3216963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204266809</v>
      </c>
      <c r="C7" s="17" t="n">
        <v>194783363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3099506</v>
      </c>
      <c r="C8" s="10" t="n">
        <v>2844740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50110</v>
      </c>
      <c r="C9" s="20" t="n">
        <v>66331</v>
      </c>
      <c r="D9" s="18"/>
      <c r="E9" s="18"/>
    </row>
    <row r="10" s="11" customFormat="true" ht="9" hidden="false" customHeight="false" outlineLevel="0" collapsed="false">
      <c r="A10" s="19" t="s">
        <v>8</v>
      </c>
      <c r="B10" s="38" t="n">
        <v>0</v>
      </c>
      <c r="C10" s="38" t="n">
        <v>0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38" t="n">
        <v>0</v>
      </c>
      <c r="C11" s="38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3049396</v>
      </c>
      <c r="C12" s="20" t="n">
        <v>2778409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73933146</v>
      </c>
      <c r="C13" s="10" t="n">
        <v>72239662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68073493</v>
      </c>
      <c r="C14" s="20" t="n">
        <v>66772709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38" t="n">
        <v>0</v>
      </c>
      <c r="C15" s="38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408852</v>
      </c>
      <c r="C16" s="20" t="n">
        <v>237310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1050291</v>
      </c>
      <c r="C17" s="20" t="n">
        <v>880587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690290</v>
      </c>
      <c r="C18" s="20" t="n">
        <v>676641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2436225</v>
      </c>
      <c r="C19" s="20" t="n">
        <v>2359378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20358</v>
      </c>
      <c r="C20" s="20" t="n">
        <v>8182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1253637</v>
      </c>
      <c r="C21" s="20" t="n">
        <v>1304855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127234157</v>
      </c>
      <c r="C22" s="10" t="n">
        <v>119698961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39" t="n">
        <v>87160196</v>
      </c>
      <c r="C23" s="39" t="n">
        <v>90344871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39" t="n">
        <v>6696553</v>
      </c>
      <c r="C24" s="39" t="n">
        <v>4464369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39" t="n">
        <v>33377408</v>
      </c>
      <c r="C25" s="39" t="n">
        <v>24889721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74300584</v>
      </c>
      <c r="C27" s="17" t="n">
        <v>97879812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1451925</v>
      </c>
      <c r="C28" s="27" t="n">
        <v>1389463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29538650</v>
      </c>
      <c r="C29" s="10" t="n">
        <v>29593071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14126776</v>
      </c>
      <c r="C30" s="20" t="n">
        <v>13342389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2868476</v>
      </c>
      <c r="C31" s="20" t="n">
        <v>2692874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2367381</v>
      </c>
      <c r="C32" s="20" t="n">
        <v>2041628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1301390</v>
      </c>
      <c r="C33" s="20" t="n">
        <v>1455511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2795661</v>
      </c>
      <c r="C34" s="20" t="n">
        <v>2553225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140972</v>
      </c>
      <c r="C35" s="20" t="n">
        <v>174871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5830450</v>
      </c>
      <c r="C36" s="20" t="n">
        <v>7330298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107544</v>
      </c>
      <c r="C37" s="20" t="n">
        <v>2275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43310009</v>
      </c>
      <c r="C38" s="27" t="n">
        <v>66897278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42891958</v>
      </c>
      <c r="C39" s="20" t="n">
        <v>66634602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418051</v>
      </c>
      <c r="C40" s="20" t="n">
        <v>260142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38" t="n">
        <v>0</v>
      </c>
      <c r="C41" s="20" t="n">
        <v>2534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109384</v>
      </c>
      <c r="C43" s="17" t="n">
        <v>93392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10" t="n">
        <v>1559</v>
      </c>
      <c r="C44" s="10" t="n">
        <v>702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10" t="n">
        <v>107825</v>
      </c>
      <c r="C45" s="10" t="n">
        <v>92690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278676777</v>
      </c>
      <c r="C47" s="17" t="n">
        <v>292756567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10162183</v>
      </c>
      <c r="C48" s="27" t="n">
        <v>6863136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207027295</v>
      </c>
      <c r="C51" s="17" t="n">
        <v>215851060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153047617</v>
      </c>
      <c r="C52" s="27" t="n">
        <v>157163994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3325419</v>
      </c>
      <c r="C53" s="27" t="n">
        <v>6056215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50654259</v>
      </c>
      <c r="C54" s="27" t="n">
        <v>52630851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38" t="n">
        <v>0</v>
      </c>
      <c r="C55" s="38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4822589</v>
      </c>
      <c r="C57" s="17" t="n">
        <v>4076487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4084585</v>
      </c>
      <c r="C58" s="27" t="n">
        <v>3403525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738004</v>
      </c>
      <c r="C59" s="27" t="n">
        <v>672962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25967506</v>
      </c>
      <c r="C61" s="35" t="n">
        <v>27233901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26426617</v>
      </c>
      <c r="C63" s="17" t="n">
        <v>34892515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10" t="n">
        <v>9393395</v>
      </c>
      <c r="C64" s="10" t="n">
        <v>10959209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10" t="n">
        <v>485575</v>
      </c>
      <c r="C65" s="10" t="n">
        <v>969999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10" t="n">
        <v>232645</v>
      </c>
      <c r="C66" s="10" t="n">
        <v>914274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10" t="n">
        <v>1925422</v>
      </c>
      <c r="C67" s="10" t="n">
        <v>2298793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10" t="n">
        <v>3837503</v>
      </c>
      <c r="C68" s="10" t="n">
        <v>3601352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10" t="n">
        <v>803875</v>
      </c>
      <c r="C69" s="10" t="n">
        <v>779223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10" t="n">
        <v>7971935</v>
      </c>
      <c r="C70" s="10" t="n">
        <v>13217814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10" t="n">
        <v>1736202</v>
      </c>
      <c r="C71" s="10" t="n">
        <v>2105375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10" t="n">
        <v>40065</v>
      </c>
      <c r="C72" s="10" t="n">
        <v>46476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12873872</v>
      </c>
      <c r="C74" s="17" t="n">
        <v>8851604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10" t="n">
        <v>66260</v>
      </c>
      <c r="C75" s="10" t="n">
        <v>53588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10" t="n">
        <v>12807612</v>
      </c>
      <c r="C76" s="10" t="n">
        <v>8798016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1558898</v>
      </c>
      <c r="C78" s="17" t="n">
        <v>1851000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10" t="n">
        <v>126087</v>
      </c>
      <c r="C79" s="10" t="n">
        <v>162677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10" t="n">
        <v>1432811</v>
      </c>
      <c r="C80" s="10" t="n">
        <v>1688323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278676777</v>
      </c>
      <c r="C82" s="17" t="n">
        <v>292756567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10162183</v>
      </c>
      <c r="C83" s="27" t="n">
        <v>6863136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10969422</v>
      </c>
      <c r="C7" s="17" t="n">
        <v>10397322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8289</v>
      </c>
      <c r="C8" s="10" t="n">
        <v>11845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8289</v>
      </c>
      <c r="C9" s="20" t="n">
        <v>11845</v>
      </c>
      <c r="D9" s="18"/>
      <c r="E9" s="18"/>
    </row>
    <row r="10" s="11" customFormat="true" ht="9" hidden="false" customHeight="false" outlineLevel="0" collapsed="false">
      <c r="A10" s="19" t="s">
        <v>8</v>
      </c>
      <c r="B10" s="40" t="n">
        <v>0</v>
      </c>
      <c r="C10" s="40" t="n">
        <v>0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40" t="n">
        <v>0</v>
      </c>
      <c r="C12" s="40" t="n">
        <v>0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5445538</v>
      </c>
      <c r="C13" s="10" t="n">
        <v>6342243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4933091</v>
      </c>
      <c r="C14" s="20" t="n">
        <v>5758888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40" t="n">
        <v>0</v>
      </c>
      <c r="C16" s="40" t="n">
        <v>0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215006</v>
      </c>
      <c r="C17" s="20" t="n">
        <v>178407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17267</v>
      </c>
      <c r="C18" s="20" t="n">
        <v>44934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122603</v>
      </c>
      <c r="C19" s="20" t="n">
        <v>193533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40" t="n">
        <v>0</v>
      </c>
      <c r="C20" s="40" t="n">
        <v>0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157571</v>
      </c>
      <c r="C21" s="20" t="n">
        <v>166481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5515595</v>
      </c>
      <c r="C22" s="10" t="n">
        <v>4043234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254225</v>
      </c>
      <c r="C23" s="20" t="n">
        <v>256236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0" t="n">
        <v>0</v>
      </c>
      <c r="C24" s="40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5261370</v>
      </c>
      <c r="C25" s="20" t="n">
        <v>3786998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5874290</v>
      </c>
      <c r="C27" s="17" t="n">
        <v>8451074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29365</v>
      </c>
      <c r="C28" s="27" t="n">
        <v>35323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4060383</v>
      </c>
      <c r="C29" s="10" t="n">
        <v>3089673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1874086</v>
      </c>
      <c r="C30" s="20" t="n">
        <v>1906109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490063</v>
      </c>
      <c r="C31" s="20" t="n">
        <v>320960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841691</v>
      </c>
      <c r="C32" s="20" t="n">
        <v>293465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23119</v>
      </c>
      <c r="C33" s="20" t="n">
        <v>39130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276292</v>
      </c>
      <c r="C34" s="20" t="n">
        <v>153866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39" t="n">
        <v>-128</v>
      </c>
      <c r="C35" s="39" t="n">
        <v>-2465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555260</v>
      </c>
      <c r="C36" s="20" t="n">
        <v>378608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40" t="n">
        <v>0</v>
      </c>
      <c r="C37" s="40" t="n">
        <v>0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1784542</v>
      </c>
      <c r="C38" s="27" t="n">
        <v>5326078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1784542</v>
      </c>
      <c r="C39" s="20" t="n">
        <v>5322694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40" t="n">
        <v>0</v>
      </c>
      <c r="C40" s="20" t="n">
        <v>3384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40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845</v>
      </c>
      <c r="C43" s="17" t="n">
        <v>704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40" t="n">
        <v>0</v>
      </c>
      <c r="C44" s="40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845</v>
      </c>
      <c r="C45" s="27" t="n">
        <v>704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16844557</v>
      </c>
      <c r="C47" s="17" t="n">
        <v>18849100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40" t="n">
        <v>0</v>
      </c>
      <c r="C48" s="40" t="n">
        <v>0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9725133</v>
      </c>
      <c r="C51" s="17" t="n">
        <v>10885755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8505189</v>
      </c>
      <c r="C52" s="27" t="n">
        <v>9725135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219944</v>
      </c>
      <c r="C53" s="27" t="n">
        <v>1160620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40" t="n">
        <v>0</v>
      </c>
      <c r="C54" s="40" t="n">
        <v>0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58"/>
      <c r="C56" s="58"/>
      <c r="D56" s="18"/>
      <c r="E56" s="18"/>
    </row>
    <row r="57" s="11" customFormat="true" ht="9" hidden="false" customHeight="false" outlineLevel="0" collapsed="false">
      <c r="A57" s="31" t="s">
        <v>50</v>
      </c>
      <c r="B57" s="40" t="n">
        <v>0</v>
      </c>
      <c r="C57" s="40" t="n">
        <v>0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40" t="n">
        <v>0</v>
      </c>
      <c r="C58" s="40" t="n">
        <v>0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40" t="n">
        <v>0</v>
      </c>
      <c r="C59" s="40" t="n">
        <v>0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3876837</v>
      </c>
      <c r="C61" s="17" t="n">
        <v>4015705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3211477</v>
      </c>
      <c r="C63" s="17" t="n">
        <v>2706077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1792667</v>
      </c>
      <c r="C64" s="27" t="n">
        <v>1142218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27449</v>
      </c>
      <c r="C65" s="27" t="n">
        <v>56892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40" t="n">
        <v>0</v>
      </c>
      <c r="C66" s="40" t="n">
        <v>0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52071</v>
      </c>
      <c r="C67" s="27" t="n">
        <v>71032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743727</v>
      </c>
      <c r="C68" s="27" t="n">
        <v>658083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38780</v>
      </c>
      <c r="C69" s="27" t="n">
        <v>26030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606722</v>
      </c>
      <c r="C70" s="27" t="n">
        <v>742256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60" t="n">
        <v>-49939</v>
      </c>
      <c r="C71" s="27" t="n">
        <v>9566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40" t="n">
        <v>0</v>
      </c>
      <c r="C72" s="40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31110</v>
      </c>
      <c r="C74" s="17" t="n">
        <v>1241563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40" t="n">
        <v>0</v>
      </c>
      <c r="C75" s="40" t="n">
        <v>0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31110</v>
      </c>
      <c r="C76" s="27" t="n">
        <v>1241563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40" t="n">
        <v>0</v>
      </c>
      <c r="C78" s="40" t="n">
        <v>0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40" t="n">
        <v>0</v>
      </c>
      <c r="C79" s="40" t="n">
        <v>0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40" t="n">
        <v>0</v>
      </c>
      <c r="C80" s="40" t="n">
        <v>0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16844557</v>
      </c>
      <c r="C82" s="17" t="n">
        <v>18849100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40" t="n">
        <v>0</v>
      </c>
      <c r="C83" s="40" t="n">
        <v>0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29917612</v>
      </c>
      <c r="C7" s="17" t="n">
        <v>31273297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55044</v>
      </c>
      <c r="C8" s="10" t="n">
        <v>27808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51424</v>
      </c>
      <c r="C9" s="20" t="n">
        <v>26225</v>
      </c>
      <c r="D9" s="18"/>
      <c r="E9" s="18"/>
    </row>
    <row r="10" s="11" customFormat="true" ht="9" hidden="false" customHeight="false" outlineLevel="0" collapsed="false">
      <c r="A10" s="19" t="s">
        <v>8</v>
      </c>
      <c r="B10" s="56" t="n">
        <v>3620</v>
      </c>
      <c r="C10" s="56" t="n">
        <v>1583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40" t="n">
        <v>0</v>
      </c>
      <c r="C12" s="40" t="n">
        <v>0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12773320</v>
      </c>
      <c r="C13" s="10" t="n">
        <v>15343061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11549925</v>
      </c>
      <c r="C14" s="20" t="n">
        <v>14311521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119322</v>
      </c>
      <c r="C16" s="20" t="n">
        <v>204846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136423</v>
      </c>
      <c r="C17" s="20" t="n">
        <v>123114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318220</v>
      </c>
      <c r="C18" s="20" t="n">
        <v>177818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537141</v>
      </c>
      <c r="C19" s="20" t="n">
        <v>423356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18961</v>
      </c>
      <c r="C20" s="20" t="n">
        <v>9078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93328</v>
      </c>
      <c r="C21" s="20" t="n">
        <v>93328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17089248</v>
      </c>
      <c r="C22" s="10" t="n">
        <v>15902428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5646302</v>
      </c>
      <c r="C23" s="20" t="n">
        <v>6658178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0" t="n">
        <v>0</v>
      </c>
      <c r="C24" s="40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11442946</v>
      </c>
      <c r="C25" s="20" t="n">
        <v>9244250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46704787</v>
      </c>
      <c r="C27" s="17" t="n">
        <v>53523373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82724</v>
      </c>
      <c r="C28" s="27" t="n">
        <v>118632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26120407</v>
      </c>
      <c r="C29" s="10" t="n">
        <v>23987127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17677760</v>
      </c>
      <c r="C30" s="20" t="n">
        <v>17820333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198921</v>
      </c>
      <c r="C31" s="20" t="n">
        <v>282087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634558</v>
      </c>
      <c r="C32" s="20" t="n">
        <v>978859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688447</v>
      </c>
      <c r="C33" s="20" t="n">
        <v>418119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567602</v>
      </c>
      <c r="C34" s="20" t="n">
        <v>317417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22115</v>
      </c>
      <c r="C35" s="20" t="n">
        <v>9191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6331004</v>
      </c>
      <c r="C36" s="20" t="n">
        <v>4161121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40" t="n">
        <v>0</v>
      </c>
      <c r="C37" s="40" t="n">
        <v>0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20501656</v>
      </c>
      <c r="C38" s="27" t="n">
        <v>29417614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20488062</v>
      </c>
      <c r="C39" s="20" t="n">
        <v>29171009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13594</v>
      </c>
      <c r="C40" s="20" t="n">
        <v>246605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40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41607</v>
      </c>
      <c r="C43" s="17" t="n">
        <v>1867004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40" t="n">
        <v>0</v>
      </c>
      <c r="C44" s="40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41607</v>
      </c>
      <c r="C45" s="27" t="n">
        <v>1867004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76664006</v>
      </c>
      <c r="C47" s="17" t="n">
        <v>86663674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540697</v>
      </c>
      <c r="C48" s="27" t="n">
        <v>568284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57219170</v>
      </c>
      <c r="C51" s="17" t="n">
        <v>66885340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39176247</v>
      </c>
      <c r="C52" s="27" t="n">
        <v>55155180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33" t="n">
        <v>16385086</v>
      </c>
      <c r="C53" s="27" t="n">
        <v>9052634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1657837</v>
      </c>
      <c r="C54" s="27" t="n">
        <v>2677526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295423</v>
      </c>
      <c r="C57" s="17" t="n">
        <v>83256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295423</v>
      </c>
      <c r="C58" s="27" t="n">
        <v>83256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40" t="n">
        <v>0</v>
      </c>
      <c r="C59" s="40" t="n">
        <v>0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10133718</v>
      </c>
      <c r="C61" s="17" t="n">
        <v>10090172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8667723</v>
      </c>
      <c r="C63" s="17" t="n">
        <v>9118872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1979725</v>
      </c>
      <c r="C64" s="27" t="n">
        <v>2450305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124148</v>
      </c>
      <c r="C65" s="27" t="n">
        <v>101114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39669</v>
      </c>
      <c r="C66" s="27" t="n">
        <v>42344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712394</v>
      </c>
      <c r="C67" s="27" t="n">
        <v>660300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891010</v>
      </c>
      <c r="C68" s="27" t="n">
        <v>633482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162780</v>
      </c>
      <c r="C69" s="27" t="n">
        <v>93693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2330384</v>
      </c>
      <c r="C70" s="27" t="n">
        <v>2716103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2427613</v>
      </c>
      <c r="C71" s="27" t="n">
        <v>2421531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40" t="n">
        <v>0</v>
      </c>
      <c r="C72" s="40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343418</v>
      </c>
      <c r="C74" s="17" t="n">
        <v>484173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40" t="n">
        <v>0</v>
      </c>
      <c r="C75" s="40" t="n">
        <v>0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343418</v>
      </c>
      <c r="C76" s="27" t="n">
        <v>484173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4554</v>
      </c>
      <c r="C78" s="17" t="n">
        <v>1861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4554</v>
      </c>
      <c r="C79" s="27" t="n">
        <v>1861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40" t="n">
        <v>0</v>
      </c>
      <c r="C80" s="40" t="n">
        <v>0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76664006</v>
      </c>
      <c r="C82" s="17" t="n">
        <v>86663674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540697</v>
      </c>
      <c r="C83" s="27" t="n">
        <v>568284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92930684</v>
      </c>
      <c r="C7" s="17" t="n">
        <v>93154698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218138</v>
      </c>
      <c r="C8" s="10" t="n">
        <v>218375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20751</v>
      </c>
      <c r="C9" s="20" t="n">
        <v>18335</v>
      </c>
      <c r="D9" s="18"/>
      <c r="E9" s="18"/>
    </row>
    <row r="10" s="11" customFormat="true" ht="9" hidden="false" customHeight="false" outlineLevel="0" collapsed="false">
      <c r="A10" s="19" t="s">
        <v>8</v>
      </c>
      <c r="B10" s="40" t="n">
        <v>0</v>
      </c>
      <c r="C10" s="40" t="n">
        <v>0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197387</v>
      </c>
      <c r="C12" s="20" t="n">
        <v>200040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39846068</v>
      </c>
      <c r="C13" s="10" t="n">
        <v>39716440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38094421</v>
      </c>
      <c r="C14" s="20" t="n">
        <v>37908951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205147</v>
      </c>
      <c r="C16" s="20" t="n">
        <v>245698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226481</v>
      </c>
      <c r="C17" s="20" t="n">
        <v>194012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262526</v>
      </c>
      <c r="C18" s="20" t="n">
        <v>219299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624879</v>
      </c>
      <c r="C19" s="20" t="n">
        <v>725068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9202</v>
      </c>
      <c r="C20" s="40" t="n">
        <v>0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423412</v>
      </c>
      <c r="C21" s="20" t="n">
        <v>423412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52866478</v>
      </c>
      <c r="C22" s="10" t="n">
        <v>53219883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31998106</v>
      </c>
      <c r="C23" s="20" t="n">
        <v>33152993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20" t="n">
        <v>8546772</v>
      </c>
      <c r="C24" s="20" t="n">
        <v>11693206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12321600</v>
      </c>
      <c r="C25" s="20" t="n">
        <v>8373684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50531110</v>
      </c>
      <c r="C27" s="17" t="n">
        <v>58227444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149232</v>
      </c>
      <c r="C28" s="27" t="n">
        <v>193450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36819297</v>
      </c>
      <c r="C29" s="10" t="n">
        <v>37924492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21404166</v>
      </c>
      <c r="C30" s="20" t="n">
        <v>23438912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1349615</v>
      </c>
      <c r="C31" s="20" t="n">
        <v>1660975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4031534</v>
      </c>
      <c r="C32" s="20" t="n">
        <v>2496871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350753</v>
      </c>
      <c r="C33" s="20" t="n">
        <v>605965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2003084</v>
      </c>
      <c r="C34" s="20" t="n">
        <v>1829145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29281</v>
      </c>
      <c r="C35" s="20" t="n">
        <v>319815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7650864</v>
      </c>
      <c r="C36" s="20" t="n">
        <v>7572809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40" t="n">
        <v>0</v>
      </c>
      <c r="C37" s="40" t="n">
        <v>0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13562581</v>
      </c>
      <c r="C38" s="27" t="n">
        <v>20109502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12092069</v>
      </c>
      <c r="C39" s="20" t="n">
        <v>18435121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1470512</v>
      </c>
      <c r="C40" s="20" t="n">
        <v>1674381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40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73127</v>
      </c>
      <c r="C43" s="17" t="n">
        <v>54549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40" t="n">
        <v>0</v>
      </c>
      <c r="C44" s="40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73127</v>
      </c>
      <c r="C45" s="27" t="n">
        <v>54549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143534921</v>
      </c>
      <c r="C47" s="17" t="n">
        <v>151436691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8181381</v>
      </c>
      <c r="C48" s="27" t="n">
        <v>8045296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50810040</v>
      </c>
      <c r="C51" s="17" t="n">
        <v>56804540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29351319</v>
      </c>
      <c r="C52" s="27" t="n">
        <v>29344084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60" t="n">
        <v>-9816</v>
      </c>
      <c r="C53" s="27" t="n">
        <v>5438248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21468537</v>
      </c>
      <c r="C54" s="27" t="n">
        <v>22022208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9596783</v>
      </c>
      <c r="C57" s="17" t="n">
        <v>8097864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848031</v>
      </c>
      <c r="C58" s="27" t="n">
        <v>815239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8748752</v>
      </c>
      <c r="C59" s="27" t="n">
        <v>7282625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32822810</v>
      </c>
      <c r="C61" s="17" t="n">
        <v>32972460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47477387</v>
      </c>
      <c r="C63" s="17" t="n">
        <v>47719073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3218187</v>
      </c>
      <c r="C64" s="27" t="n">
        <v>3124650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1942500</v>
      </c>
      <c r="C65" s="27" t="n">
        <v>1100301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1274953</v>
      </c>
      <c r="C66" s="27" t="n">
        <v>705155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29718461</v>
      </c>
      <c r="C67" s="27" t="n">
        <v>32814358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3191853</v>
      </c>
      <c r="C68" s="27" t="n">
        <v>2566047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191756</v>
      </c>
      <c r="C69" s="27" t="n">
        <v>216249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2853743</v>
      </c>
      <c r="C70" s="27" t="n">
        <v>2661981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5085934</v>
      </c>
      <c r="C71" s="27" t="n">
        <v>4530332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40" t="n">
        <v>0</v>
      </c>
      <c r="C72" s="40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2572814</v>
      </c>
      <c r="C74" s="17" t="n">
        <v>5838901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40" t="n">
        <v>0</v>
      </c>
      <c r="C75" s="40" t="n">
        <v>0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2572814</v>
      </c>
      <c r="C76" s="27" t="n">
        <v>5838901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255087</v>
      </c>
      <c r="C78" s="17" t="n">
        <v>3853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3670</v>
      </c>
      <c r="C79" s="27" t="n">
        <v>3853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251417</v>
      </c>
      <c r="C80" s="57" t="n">
        <v>0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143534921</v>
      </c>
      <c r="C82" s="17" t="n">
        <v>151436691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8181381</v>
      </c>
      <c r="C83" s="27" t="n">
        <v>8045296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61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  <c r="D1" s="62"/>
      <c r="E1" s="62"/>
    </row>
    <row r="2" s="5" customFormat="true" ht="11.25" hidden="false" customHeight="false" outlineLevel="0" collapsed="false">
      <c r="A2" s="6"/>
      <c r="B2" s="2"/>
      <c r="C2" s="2"/>
      <c r="D2" s="62"/>
      <c r="E2" s="6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  <c r="D4" s="63"/>
      <c r="E4" s="63"/>
    </row>
    <row r="5" s="11" customFormat="true" ht="9" hidden="false" customHeight="false" outlineLevel="0" collapsed="false">
      <c r="A5" s="12" t="s">
        <v>2</v>
      </c>
      <c r="B5" s="13"/>
      <c r="C5" s="13"/>
      <c r="D5" s="63"/>
      <c r="E5" s="6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  <c r="D6" s="63"/>
      <c r="E6" s="63"/>
    </row>
    <row r="7" s="11" customFormat="true" ht="9" hidden="false" customHeight="false" outlineLevel="0" collapsed="false">
      <c r="A7" s="16" t="s">
        <v>5</v>
      </c>
      <c r="B7" s="17" t="n">
        <v>71025575</v>
      </c>
      <c r="C7" s="17" t="n">
        <v>69270127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7031</v>
      </c>
      <c r="C8" s="10" t="n">
        <v>15654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7031</v>
      </c>
      <c r="C9" s="20" t="n">
        <v>15654</v>
      </c>
      <c r="D9" s="18"/>
      <c r="E9" s="18"/>
    </row>
    <row r="10" s="11" customFormat="true" ht="9" hidden="false" customHeight="false" outlineLevel="0" collapsed="false">
      <c r="A10" s="19" t="s">
        <v>8</v>
      </c>
      <c r="B10" s="40" t="n">
        <v>0</v>
      </c>
      <c r="C10" s="40" t="n">
        <v>0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40" t="n">
        <v>0</v>
      </c>
      <c r="C12" s="40" t="n">
        <v>0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32062784</v>
      </c>
      <c r="C13" s="10" t="n">
        <v>32001147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30973920</v>
      </c>
      <c r="C14" s="20" t="n">
        <v>30816915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40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16162</v>
      </c>
      <c r="C16" s="20" t="n">
        <v>2569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288535</v>
      </c>
      <c r="C17" s="20" t="n">
        <v>287528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41104</v>
      </c>
      <c r="C18" s="20" t="n">
        <v>33448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598718</v>
      </c>
      <c r="C19" s="20" t="n">
        <v>690636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3797</v>
      </c>
      <c r="C20" s="20" t="n">
        <v>16882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140548</v>
      </c>
      <c r="C21" s="20" t="n">
        <v>153169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38955760</v>
      </c>
      <c r="C22" s="10" t="n">
        <v>37253326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18245104</v>
      </c>
      <c r="C23" s="20" t="n">
        <v>18676369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0" t="n">
        <v>0</v>
      </c>
      <c r="C24" s="40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20710656</v>
      </c>
      <c r="C25" s="20" t="n">
        <v>18576957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29125565</v>
      </c>
      <c r="C27" s="17" t="n">
        <v>33145058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64637</v>
      </c>
      <c r="C28" s="27" t="n">
        <v>63239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10941334</v>
      </c>
      <c r="C29" s="10" t="n">
        <v>9279100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2636494</v>
      </c>
      <c r="C30" s="20" t="n">
        <v>2849792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587468</v>
      </c>
      <c r="C31" s="20" t="n">
        <v>760449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475171</v>
      </c>
      <c r="C32" s="20" t="n">
        <v>1084866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3491263</v>
      </c>
      <c r="C33" s="20" t="n">
        <v>1766801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1368296</v>
      </c>
      <c r="C34" s="20" t="n">
        <v>1522098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228514</v>
      </c>
      <c r="C35" s="20" t="n">
        <v>67622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2133515</v>
      </c>
      <c r="C36" s="20" t="n">
        <v>1227384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20613</v>
      </c>
      <c r="C37" s="20" t="n">
        <v>88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18119594</v>
      </c>
      <c r="C38" s="27" t="n">
        <v>23802719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17954811</v>
      </c>
      <c r="C39" s="20" t="n">
        <v>23567400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164783</v>
      </c>
      <c r="C40" s="20" t="n">
        <v>235319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0" t="n">
        <v>0</v>
      </c>
      <c r="C41" s="40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59093</v>
      </c>
      <c r="C43" s="17" t="n">
        <v>28272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40" t="n">
        <v>0</v>
      </c>
      <c r="C44" s="40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59093</v>
      </c>
      <c r="C45" s="27" t="n">
        <v>28272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100210233</v>
      </c>
      <c r="C47" s="17" t="n">
        <v>102443457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2797436</v>
      </c>
      <c r="C48" s="27" t="n">
        <v>2797436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74676471</v>
      </c>
      <c r="C51" s="17" t="n">
        <v>78020979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73078998</v>
      </c>
      <c r="C52" s="27" t="n">
        <v>74253413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174416</v>
      </c>
      <c r="C53" s="27" t="n">
        <v>3495276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423057</v>
      </c>
      <c r="C54" s="27" t="n">
        <v>272290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1226543</v>
      </c>
      <c r="C57" s="17" t="n">
        <v>532232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967765</v>
      </c>
      <c r="C58" s="27" t="n">
        <v>493847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258778</v>
      </c>
      <c r="C59" s="27" t="n">
        <v>38385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8924266</v>
      </c>
      <c r="C61" s="17" t="n">
        <v>9254604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10294463</v>
      </c>
      <c r="C63" s="17" t="n">
        <v>8918725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5359823</v>
      </c>
      <c r="C64" s="27" t="n">
        <v>5298993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40" t="n">
        <v>0</v>
      </c>
      <c r="C65" s="40" t="n">
        <v>131384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352254</v>
      </c>
      <c r="C66" s="27" t="n">
        <v>277386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692472</v>
      </c>
      <c r="C67" s="27" t="n">
        <v>305977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458614</v>
      </c>
      <c r="C68" s="27" t="n">
        <v>1200389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23730</v>
      </c>
      <c r="C69" s="27" t="n">
        <v>149086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873495</v>
      </c>
      <c r="C70" s="27" t="n">
        <v>879141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2534075</v>
      </c>
      <c r="C71" s="27" t="n">
        <v>676369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40" t="n">
        <v>0</v>
      </c>
      <c r="C72" s="40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4560736</v>
      </c>
      <c r="C74" s="17" t="n">
        <v>5168757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40" t="n">
        <v>0</v>
      </c>
      <c r="C75" s="40" t="n">
        <v>0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4560736</v>
      </c>
      <c r="C76" s="27" t="n">
        <v>5168757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527754</v>
      </c>
      <c r="C78" s="17" t="n">
        <v>548160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44</v>
      </c>
      <c r="C79" s="27" t="n">
        <v>4998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527710</v>
      </c>
      <c r="C80" s="27" t="n">
        <v>543162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100210233</v>
      </c>
      <c r="C82" s="17" t="n">
        <v>102443457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2797436</v>
      </c>
      <c r="C83" s="27" t="n">
        <v>2797436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  <c r="D84" s="63"/>
      <c r="E84" s="63"/>
    </row>
    <row r="85" s="11" customFormat="true" ht="9" hidden="false" customHeight="false" outlineLevel="0" collapsed="false">
      <c r="A85" s="21"/>
      <c r="B85" s="10"/>
      <c r="C85" s="10"/>
      <c r="D85" s="63"/>
      <c r="E85" s="63"/>
    </row>
    <row r="86" s="11" customFormat="true" ht="9" hidden="false" customHeight="false" outlineLevel="0" collapsed="false">
      <c r="A86" s="21"/>
      <c r="B86" s="10"/>
      <c r="C86" s="10"/>
      <c r="D86" s="63"/>
      <c r="E86" s="63"/>
    </row>
    <row r="87" s="11" customFormat="true" ht="9" hidden="false" customHeight="false" outlineLevel="0" collapsed="false">
      <c r="A87" s="21"/>
      <c r="B87" s="10"/>
      <c r="C87" s="10"/>
      <c r="D87" s="63"/>
      <c r="E87" s="63"/>
    </row>
    <row r="88" s="11" customFormat="true" ht="9" hidden="false" customHeight="false" outlineLevel="0" collapsed="false">
      <c r="A88" s="21"/>
      <c r="B88" s="10"/>
      <c r="C88" s="10"/>
      <c r="D88" s="63"/>
      <c r="E88" s="63"/>
    </row>
    <row r="89" s="11" customFormat="true" ht="9" hidden="false" customHeight="false" outlineLevel="0" collapsed="false">
      <c r="A89" s="21"/>
      <c r="B89" s="10"/>
      <c r="C89" s="10"/>
      <c r="D89" s="63"/>
      <c r="E89" s="63"/>
    </row>
    <row r="90" s="11" customFormat="true" ht="9" hidden="false" customHeight="false" outlineLevel="0" collapsed="false">
      <c r="A90" s="21"/>
      <c r="B90" s="10"/>
      <c r="C90" s="10"/>
      <c r="D90" s="63"/>
      <c r="E90" s="63"/>
    </row>
    <row r="91" s="11" customFormat="true" ht="9" hidden="false" customHeight="false" outlineLevel="0" collapsed="false">
      <c r="A91" s="21"/>
      <c r="B91" s="10"/>
      <c r="C91" s="10"/>
      <c r="D91" s="63"/>
      <c r="E91" s="63"/>
    </row>
    <row r="92" s="11" customFormat="true" ht="9" hidden="false" customHeight="false" outlineLevel="0" collapsed="false">
      <c r="A92" s="21"/>
      <c r="B92" s="10"/>
      <c r="C92" s="10"/>
      <c r="D92" s="63"/>
      <c r="E92" s="63"/>
    </row>
    <row r="93" s="11" customFormat="true" ht="9" hidden="false" customHeight="false" outlineLevel="0" collapsed="false">
      <c r="A93" s="21"/>
      <c r="B93" s="10"/>
      <c r="C93" s="10"/>
      <c r="D93" s="63"/>
      <c r="E93" s="63"/>
    </row>
    <row r="94" s="11" customFormat="true" ht="9" hidden="false" customHeight="false" outlineLevel="0" collapsed="false">
      <c r="A94" s="21"/>
      <c r="B94" s="10"/>
      <c r="C94" s="10"/>
      <c r="D94" s="63"/>
      <c r="E94" s="63"/>
    </row>
    <row r="95" s="11" customFormat="true" ht="9" hidden="false" customHeight="false" outlineLevel="0" collapsed="false">
      <c r="A95" s="21"/>
      <c r="B95" s="10"/>
      <c r="C95" s="10"/>
      <c r="D95" s="63"/>
      <c r="E95" s="63"/>
    </row>
    <row r="96" s="11" customFormat="true" ht="9" hidden="false" customHeight="false" outlineLevel="0" collapsed="false">
      <c r="A96" s="21"/>
      <c r="B96" s="10"/>
      <c r="C96" s="10"/>
      <c r="D96" s="63"/>
      <c r="E96" s="63"/>
    </row>
    <row r="97" s="11" customFormat="true" ht="9" hidden="false" customHeight="false" outlineLevel="0" collapsed="false">
      <c r="A97" s="21"/>
      <c r="B97" s="10"/>
      <c r="C97" s="10"/>
      <c r="D97" s="63"/>
      <c r="E97" s="63"/>
    </row>
    <row r="98" s="11" customFormat="true" ht="9" hidden="false" customHeight="false" outlineLevel="0" collapsed="false">
      <c r="A98" s="21"/>
      <c r="B98" s="10"/>
      <c r="C98" s="10"/>
      <c r="D98" s="63"/>
      <c r="E98" s="63"/>
    </row>
    <row r="99" s="11" customFormat="true" ht="9" hidden="false" customHeight="false" outlineLevel="0" collapsed="false">
      <c r="A99" s="21"/>
      <c r="B99" s="10"/>
      <c r="C99" s="10"/>
      <c r="D99" s="63"/>
      <c r="E99" s="63"/>
    </row>
    <row r="100" s="11" customFormat="true" ht="9" hidden="false" customHeight="false" outlineLevel="0" collapsed="false">
      <c r="A100" s="21"/>
      <c r="B100" s="10"/>
      <c r="C100" s="10"/>
      <c r="D100" s="63"/>
      <c r="E100" s="63"/>
    </row>
    <row r="101" s="11" customFormat="true" ht="9" hidden="false" customHeight="false" outlineLevel="0" collapsed="false">
      <c r="A101" s="21"/>
      <c r="B101" s="10"/>
      <c r="C101" s="10"/>
      <c r="D101" s="63"/>
      <c r="E101" s="63"/>
    </row>
    <row r="102" s="11" customFormat="true" ht="9" hidden="false" customHeight="false" outlineLevel="0" collapsed="false">
      <c r="A102" s="21"/>
      <c r="B102" s="10"/>
      <c r="C102" s="10"/>
      <c r="D102" s="63"/>
      <c r="E102" s="63"/>
    </row>
    <row r="103" s="11" customFormat="true" ht="9" hidden="false" customHeight="false" outlineLevel="0" collapsed="false">
      <c r="A103" s="21"/>
      <c r="B103" s="10"/>
      <c r="C103" s="10"/>
      <c r="D103" s="63"/>
      <c r="E103" s="63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564488</v>
      </c>
      <c r="C7" s="17" t="n">
        <v>629850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6371</v>
      </c>
      <c r="C8" s="10" t="n">
        <v>2177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6371</v>
      </c>
      <c r="C9" s="20" t="n">
        <v>2177</v>
      </c>
      <c r="D9" s="18"/>
      <c r="E9" s="18"/>
    </row>
    <row r="10" s="11" customFormat="true" ht="9" hidden="false" customHeight="false" outlineLevel="0" collapsed="false">
      <c r="A10" s="19" t="s">
        <v>8</v>
      </c>
      <c r="B10" s="38" t="n">
        <v>0</v>
      </c>
      <c r="C10" s="38" t="n">
        <v>0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38" t="n">
        <v>0</v>
      </c>
      <c r="C11" s="38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38" t="n">
        <v>0</v>
      </c>
      <c r="C12" s="38" t="n">
        <v>0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43065</v>
      </c>
      <c r="C13" s="10" t="n">
        <v>119636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38" t="n">
        <v>0</v>
      </c>
      <c r="C14" s="38" t="n">
        <v>0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38" t="n">
        <v>0</v>
      </c>
      <c r="C15" s="38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38" t="n">
        <v>0</v>
      </c>
      <c r="C16" s="38" t="n">
        <v>0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3446</v>
      </c>
      <c r="C17" s="20" t="n">
        <v>4024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31738</v>
      </c>
      <c r="C18" s="20" t="n">
        <v>68463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2050</v>
      </c>
      <c r="C19" s="20" t="n">
        <v>44315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4496</v>
      </c>
      <c r="C20" s="20" t="n">
        <v>1499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1335</v>
      </c>
      <c r="C21" s="20" t="n">
        <v>1335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515052</v>
      </c>
      <c r="C22" s="10" t="n">
        <v>508037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39" t="n">
        <v>515052</v>
      </c>
      <c r="C23" s="39" t="n">
        <v>508037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38" t="n">
        <v>0</v>
      </c>
      <c r="C24" s="38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38" t="n">
        <v>0</v>
      </c>
      <c r="C25" s="38" t="n">
        <v>0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3397763</v>
      </c>
      <c r="C27" s="17" t="n">
        <v>4873846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0" t="n">
        <v>0</v>
      </c>
      <c r="C28" s="27" t="n">
        <v>5505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271073</v>
      </c>
      <c r="C29" s="10" t="n">
        <v>865557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29794</v>
      </c>
      <c r="C30" s="20" t="n">
        <v>95554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101238</v>
      </c>
      <c r="C31" s="20" t="n">
        <v>188728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38" t="n">
        <v>0</v>
      </c>
      <c r="C32" s="38" t="n">
        <v>0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34733</v>
      </c>
      <c r="C33" s="20" t="n">
        <v>39262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63856</v>
      </c>
      <c r="C34" s="20" t="n">
        <v>6558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450</v>
      </c>
      <c r="C35" s="38" t="n">
        <v>0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41002</v>
      </c>
      <c r="C36" s="20" t="n">
        <v>535455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38" t="n">
        <v>0</v>
      </c>
      <c r="C37" s="38" t="n">
        <v>0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3126690</v>
      </c>
      <c r="C38" s="27" t="n">
        <v>4002784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2837801</v>
      </c>
      <c r="C39" s="20" t="n">
        <v>3636975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288889</v>
      </c>
      <c r="C40" s="20" t="n">
        <v>365809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38" t="n">
        <v>0</v>
      </c>
      <c r="C41" s="38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2848</v>
      </c>
      <c r="C43" s="17" t="n">
        <v>7780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38" t="n">
        <v>0</v>
      </c>
      <c r="C44" s="38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10" t="n">
        <v>2848</v>
      </c>
      <c r="C45" s="10" t="n">
        <v>7780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3965099</v>
      </c>
      <c r="C47" s="17" t="n">
        <v>5511476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38" t="n">
        <v>0</v>
      </c>
      <c r="C48" s="38" t="n">
        <v>0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2206872</v>
      </c>
      <c r="C51" s="17" t="n">
        <v>3169033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2062472</v>
      </c>
      <c r="C52" s="27" t="n">
        <v>2206872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44400</v>
      </c>
      <c r="C53" s="27" t="n">
        <v>962161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38" t="n">
        <v>0</v>
      </c>
      <c r="C54" s="38" t="n">
        <v>0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38" t="n">
        <v>0</v>
      </c>
      <c r="C55" s="38" t="n">
        <v>0</v>
      </c>
      <c r="D55" s="18"/>
      <c r="E55" s="18"/>
    </row>
    <row r="56" s="11" customFormat="true" ht="9" hidden="false" customHeight="false" outlineLevel="0" collapsed="false">
      <c r="A56" s="16"/>
      <c r="B56" s="38"/>
      <c r="C56" s="38"/>
      <c r="D56" s="18"/>
      <c r="E56" s="18"/>
    </row>
    <row r="57" s="11" customFormat="true" ht="9" hidden="false" customHeight="false" outlineLevel="0" collapsed="false">
      <c r="A57" s="31" t="s">
        <v>50</v>
      </c>
      <c r="B57" s="38" t="n">
        <v>0</v>
      </c>
      <c r="C57" s="38" t="n">
        <v>0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38" t="n">
        <v>0</v>
      </c>
      <c r="C58" s="38" t="n">
        <v>0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38" t="n">
        <v>0</v>
      </c>
      <c r="C59" s="38" t="n">
        <v>0</v>
      </c>
      <c r="D59" s="18"/>
      <c r="E59" s="18"/>
    </row>
    <row r="60" s="11" customFormat="true" ht="9" hidden="false" customHeight="false" outlineLevel="0" collapsed="false">
      <c r="A60" s="31"/>
      <c r="B60" s="27"/>
      <c r="C60" s="27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25645</v>
      </c>
      <c r="C61" s="35" t="n">
        <v>399312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1732582</v>
      </c>
      <c r="C63" s="17" t="n">
        <v>1943131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10" t="n">
        <v>631967</v>
      </c>
      <c r="C64" s="10" t="n">
        <v>698978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38" t="n">
        <v>0</v>
      </c>
      <c r="C65" s="38" t="n">
        <v>0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10" t="n">
        <v>296391</v>
      </c>
      <c r="C66" s="10" t="n">
        <v>633219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10" t="n">
        <v>43602</v>
      </c>
      <c r="C67" s="38" t="n">
        <v>0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10" t="n">
        <v>18200</v>
      </c>
      <c r="C68" s="10" t="n">
        <v>39576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10" t="n">
        <v>51994</v>
      </c>
      <c r="C69" s="10" t="n">
        <v>49714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10" t="n">
        <v>598557</v>
      </c>
      <c r="C70" s="10" t="n">
        <v>521644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10" t="n">
        <v>91871</v>
      </c>
      <c r="C71" s="38" t="n">
        <v>0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38" t="n">
        <v>0</v>
      </c>
      <c r="C72" s="38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38" t="n">
        <v>0</v>
      </c>
      <c r="C74" s="38" t="n">
        <v>0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38" t="n">
        <v>0</v>
      </c>
      <c r="C75" s="38" t="n">
        <v>0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38" t="n">
        <v>0</v>
      </c>
      <c r="C76" s="38" t="n">
        <v>0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38" t="n">
        <v>0</v>
      </c>
      <c r="C78" s="38" t="n">
        <v>0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38" t="n">
        <v>0</v>
      </c>
      <c r="C79" s="38" t="n">
        <v>0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38" t="n">
        <v>0</v>
      </c>
      <c r="C80" s="38" t="n">
        <v>0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3965099</v>
      </c>
      <c r="C82" s="17" t="n">
        <v>5511476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38" t="n">
        <v>0</v>
      </c>
      <c r="C83" s="38" t="n">
        <v>0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498039175</v>
      </c>
      <c r="C7" s="17" t="n">
        <v>484530248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1801642</v>
      </c>
      <c r="C8" s="10" t="n">
        <v>1087752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127246</v>
      </c>
      <c r="C9" s="20" t="n">
        <v>96778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393284</v>
      </c>
      <c r="C10" s="20" t="n">
        <v>308629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38" t="n">
        <v>0</v>
      </c>
      <c r="C11" s="20" t="n">
        <v>407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1281112</v>
      </c>
      <c r="C12" s="20" t="n">
        <v>678275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163743346</v>
      </c>
      <c r="C13" s="10" t="n">
        <v>170768265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150081907</v>
      </c>
      <c r="C14" s="20" t="n">
        <v>152414324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20" t="n">
        <v>2298692</v>
      </c>
      <c r="C15" s="20" t="n">
        <v>3903795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2343571</v>
      </c>
      <c r="C16" s="20" t="n">
        <v>4520478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956938</v>
      </c>
      <c r="C17" s="20" t="n">
        <v>951025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1404154</v>
      </c>
      <c r="C18" s="20" t="n">
        <v>1213602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6236991</v>
      </c>
      <c r="C19" s="20" t="n">
        <v>7385343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71705</v>
      </c>
      <c r="C20" s="20" t="n">
        <v>34135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349388</v>
      </c>
      <c r="C21" s="20" t="n">
        <v>345563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332494187</v>
      </c>
      <c r="C22" s="10" t="n">
        <v>312674231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220081215</v>
      </c>
      <c r="C23" s="20" t="n">
        <v>219104772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20" t="n">
        <v>23800730</v>
      </c>
      <c r="C24" s="20" t="n">
        <v>20524093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88612242</v>
      </c>
      <c r="C25" s="20" t="n">
        <v>73045366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185854126</v>
      </c>
      <c r="C27" s="17" t="n">
        <v>230714197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715757</v>
      </c>
      <c r="C28" s="27" t="n">
        <v>724916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71292352</v>
      </c>
      <c r="C29" s="10" t="n">
        <v>61638133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10054418</v>
      </c>
      <c r="C30" s="20" t="n">
        <v>11197096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1911461</v>
      </c>
      <c r="C31" s="20" t="n">
        <v>1411814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9860446</v>
      </c>
      <c r="C32" s="20" t="n">
        <v>11578959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7443814</v>
      </c>
      <c r="C33" s="20" t="n">
        <v>8455527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3247546</v>
      </c>
      <c r="C34" s="20" t="n">
        <v>3863165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118221</v>
      </c>
      <c r="C35" s="20" t="n">
        <v>319012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38621242</v>
      </c>
      <c r="C36" s="20" t="n">
        <v>24771319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35204</v>
      </c>
      <c r="C37" s="20" t="n">
        <v>41241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113846017</v>
      </c>
      <c r="C38" s="27" t="n">
        <v>168351148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113552814</v>
      </c>
      <c r="C39" s="20" t="n">
        <v>167798912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270594</v>
      </c>
      <c r="C40" s="20" t="n">
        <v>533470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20" t="n">
        <v>22609</v>
      </c>
      <c r="C41" s="20" t="n">
        <v>18766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597056</v>
      </c>
      <c r="C43" s="17" t="n">
        <v>1202025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68251</v>
      </c>
      <c r="C44" s="27" t="n">
        <v>207712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528805</v>
      </c>
      <c r="C45" s="27" t="n">
        <v>994313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684490357</v>
      </c>
      <c r="C47" s="17" t="n">
        <v>716446470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63800054</v>
      </c>
      <c r="C48" s="27" t="n">
        <v>135944796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511130010</v>
      </c>
      <c r="C51" s="17" t="n">
        <v>541292039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389574162</v>
      </c>
      <c r="C52" s="27" t="n">
        <v>437209033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61446873</v>
      </c>
      <c r="C53" s="27" t="n">
        <v>32475761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60108975</v>
      </c>
      <c r="C54" s="27" t="n">
        <v>67415505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38" t="n">
        <v>0</v>
      </c>
      <c r="C55" s="27" t="n">
        <v>419174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4995384</v>
      </c>
      <c r="C57" s="17" t="n">
        <v>4596168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4986178</v>
      </c>
      <c r="C58" s="27" t="n">
        <v>4586962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9206</v>
      </c>
      <c r="C59" s="27" t="n">
        <v>9206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43522988</v>
      </c>
      <c r="C61" s="35" t="n">
        <v>46084116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96410361</v>
      </c>
      <c r="C63" s="17" t="n">
        <v>105126292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19306898</v>
      </c>
      <c r="C64" s="27" t="n">
        <v>21867298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9044668</v>
      </c>
      <c r="C65" s="27" t="n">
        <v>8452077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907536</v>
      </c>
      <c r="C66" s="27" t="n">
        <v>247794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10192192</v>
      </c>
      <c r="C67" s="27" t="n">
        <v>3836559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5699497</v>
      </c>
      <c r="C68" s="27" t="n">
        <v>5641343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996769</v>
      </c>
      <c r="C69" s="27" t="n">
        <v>909441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37846690</v>
      </c>
      <c r="C70" s="27" t="n">
        <v>50600671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12357218</v>
      </c>
      <c r="C71" s="27" t="n">
        <v>13493317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27" t="n">
        <v>58893</v>
      </c>
      <c r="C72" s="27" t="n">
        <v>77792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20965734</v>
      </c>
      <c r="C74" s="17" t="n">
        <v>12562329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153533</v>
      </c>
      <c r="C75" s="27" t="n">
        <v>125946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20812201</v>
      </c>
      <c r="C76" s="27" t="n">
        <v>12436383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7465880</v>
      </c>
      <c r="C78" s="17" t="n">
        <v>6785526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32959</v>
      </c>
      <c r="C79" s="27" t="n">
        <v>170467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7432921</v>
      </c>
      <c r="C80" s="27" t="n">
        <v>6615059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684490357</v>
      </c>
      <c r="C82" s="17" t="n">
        <v>716446470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63800054</v>
      </c>
      <c r="C83" s="27" t="n">
        <v>135944796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99698612</v>
      </c>
      <c r="C7" s="17" t="n">
        <v>91838034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89542</v>
      </c>
      <c r="C8" s="10" t="n">
        <v>102077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47218</v>
      </c>
      <c r="C9" s="20" t="n">
        <v>12446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30684</v>
      </c>
      <c r="C10" s="20" t="n">
        <v>61452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0" t="n">
        <v>0</v>
      </c>
      <c r="C11" s="40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11640</v>
      </c>
      <c r="C12" s="20" t="n">
        <v>28179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34450838</v>
      </c>
      <c r="C13" s="10" t="n">
        <v>34996956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31444960</v>
      </c>
      <c r="C14" s="20" t="n">
        <v>32032219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0" t="n">
        <v>0</v>
      </c>
      <c r="C15" s="20" t="n">
        <v>5591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165728</v>
      </c>
      <c r="C16" s="20" t="n">
        <v>328788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652877</v>
      </c>
      <c r="C17" s="20" t="n">
        <v>411884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300184</v>
      </c>
      <c r="C18" s="20" t="n">
        <v>323107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1651551</v>
      </c>
      <c r="C19" s="20" t="n">
        <v>1649439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16910</v>
      </c>
      <c r="C20" s="20" t="n">
        <v>8569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218628</v>
      </c>
      <c r="C21" s="20" t="n">
        <v>237359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65158232</v>
      </c>
      <c r="C22" s="10" t="n">
        <v>56739001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42099711</v>
      </c>
      <c r="C23" s="20" t="n">
        <v>42473670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20" t="n">
        <v>142153</v>
      </c>
      <c r="C24" s="20" t="n">
        <v>142153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22916368</v>
      </c>
      <c r="C25" s="20" t="n">
        <v>14123178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47701054</v>
      </c>
      <c r="C27" s="17" t="n">
        <v>66460128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13417</v>
      </c>
      <c r="C28" s="27" t="n">
        <v>56739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18653371</v>
      </c>
      <c r="C29" s="10" t="n">
        <v>18879208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3591472</v>
      </c>
      <c r="C30" s="20" t="n">
        <v>6965020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1134067</v>
      </c>
      <c r="C31" s="20" t="n">
        <v>789276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583938</v>
      </c>
      <c r="C32" s="20" t="n">
        <v>453474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865992</v>
      </c>
      <c r="C33" s="20" t="n">
        <v>878331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471686</v>
      </c>
      <c r="C34" s="20" t="n">
        <v>454182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58102</v>
      </c>
      <c r="C35" s="20" t="n">
        <v>97292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11948114</v>
      </c>
      <c r="C36" s="20" t="n">
        <v>9241251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40" t="n">
        <v>0</v>
      </c>
      <c r="C37" s="20" t="n">
        <v>382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29034266</v>
      </c>
      <c r="C38" s="27" t="n">
        <v>47524181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29003571</v>
      </c>
      <c r="C39" s="20" t="n">
        <v>47492755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27411</v>
      </c>
      <c r="C40" s="20" t="n">
        <v>23970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20" t="n">
        <v>3284</v>
      </c>
      <c r="C41" s="20" t="n">
        <v>7456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31353</v>
      </c>
      <c r="C43" s="17" t="n">
        <v>8457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40" t="n">
        <v>0</v>
      </c>
      <c r="C44" s="40" t="n">
        <v>0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31353</v>
      </c>
      <c r="C45" s="27" t="n">
        <v>8457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147431019</v>
      </c>
      <c r="C47" s="17" t="n">
        <v>158306619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6004502</v>
      </c>
      <c r="C48" s="27" t="n">
        <v>5207794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118217760</v>
      </c>
      <c r="C51" s="17" t="n">
        <v>127457385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107859036</v>
      </c>
      <c r="C52" s="27" t="n">
        <v>112529232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4670152</v>
      </c>
      <c r="C53" s="27" t="n">
        <v>9019600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5688572</v>
      </c>
      <c r="C54" s="27" t="n">
        <v>5908553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0" t="n">
        <v>0</v>
      </c>
      <c r="C55" s="40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976152</v>
      </c>
      <c r="C57" s="17" t="n">
        <v>819026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910372</v>
      </c>
      <c r="C58" s="27" t="n">
        <v>795669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65780</v>
      </c>
      <c r="C59" s="27" t="n">
        <v>23357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12332150</v>
      </c>
      <c r="C61" s="35" t="n">
        <v>12685304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10249092</v>
      </c>
      <c r="C63" s="17" t="n">
        <v>11572259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2249265</v>
      </c>
      <c r="C64" s="27" t="n">
        <v>2590477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444578</v>
      </c>
      <c r="C65" s="27" t="n">
        <v>628767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98040</v>
      </c>
      <c r="C66" s="27" t="n">
        <v>185101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762430</v>
      </c>
      <c r="C67" s="27" t="n">
        <v>935046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1383644</v>
      </c>
      <c r="C68" s="27" t="n">
        <v>1460731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232850</v>
      </c>
      <c r="C69" s="27" t="n">
        <v>262124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2851169</v>
      </c>
      <c r="C70" s="27" t="n">
        <v>3041987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2218203</v>
      </c>
      <c r="C71" s="27" t="n">
        <v>2465864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27" t="n">
        <v>8913</v>
      </c>
      <c r="C72" s="27" t="n">
        <v>2162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3542487</v>
      </c>
      <c r="C74" s="17" t="n">
        <v>3658667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27" t="n">
        <v>9600</v>
      </c>
      <c r="C75" s="40" t="n">
        <v>0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3532887</v>
      </c>
      <c r="C76" s="27" t="n">
        <v>3658667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2113378</v>
      </c>
      <c r="C78" s="17" t="n">
        <v>2113978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20798</v>
      </c>
      <c r="C79" s="27" t="n">
        <v>41795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2092580</v>
      </c>
      <c r="C80" s="27" t="n">
        <v>2072183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147431019</v>
      </c>
      <c r="C82" s="17" t="n">
        <v>158306619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6004502</v>
      </c>
      <c r="C83" s="27" t="n">
        <v>5207794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65534801</v>
      </c>
      <c r="C7" s="17" t="n">
        <v>78424430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66488</v>
      </c>
      <c r="C8" s="10" t="n">
        <v>157172</v>
      </c>
      <c r="D8" s="18"/>
      <c r="E8" s="18"/>
    </row>
    <row r="9" s="11" customFormat="true" ht="9" hidden="false" customHeight="false" outlineLevel="0" collapsed="false">
      <c r="A9" s="19" t="s">
        <v>7</v>
      </c>
      <c r="B9" s="38" t="n">
        <v>0</v>
      </c>
      <c r="C9" s="38" t="n">
        <v>0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17318</v>
      </c>
      <c r="C10" s="20" t="n">
        <v>91851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20" t="n">
        <v>30511</v>
      </c>
      <c r="C11" s="20" t="n">
        <v>65321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18659</v>
      </c>
      <c r="C12" s="20" t="n">
        <v>0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30310947</v>
      </c>
      <c r="C13" s="10" t="n">
        <v>36479893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21937070</v>
      </c>
      <c r="C14" s="20" t="n">
        <v>27931093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20" t="n">
        <v>2675287</v>
      </c>
      <c r="C15" s="20" t="n">
        <v>2675287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20" t="n">
        <v>70094</v>
      </c>
      <c r="C16" s="20" t="n">
        <v>245096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92356</v>
      </c>
      <c r="C17" s="20" t="n">
        <v>79286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38" t="n">
        <v>0</v>
      </c>
      <c r="C18" s="38" t="n">
        <v>0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5536140</v>
      </c>
      <c r="C19" s="20" t="n">
        <v>5549131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38" t="n">
        <v>0</v>
      </c>
      <c r="C20" s="38" t="n">
        <v>0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38" t="n">
        <v>0</v>
      </c>
      <c r="C21" s="38" t="n">
        <v>0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35157366</v>
      </c>
      <c r="C22" s="10" t="n">
        <v>41787365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39" t="n">
        <v>17926198</v>
      </c>
      <c r="C23" s="39" t="n">
        <v>21190404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39" t="n">
        <v>1350167</v>
      </c>
      <c r="C24" s="39" t="n">
        <v>1323331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39" t="n">
        <v>15881001</v>
      </c>
      <c r="C25" s="39" t="n">
        <v>19273630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55449637</v>
      </c>
      <c r="C27" s="17" t="n">
        <v>53032186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31167</v>
      </c>
      <c r="C28" s="27" t="n">
        <v>78974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31079029</v>
      </c>
      <c r="C29" s="10" t="n">
        <v>26876975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590993</v>
      </c>
      <c r="C30" s="20" t="n">
        <v>1138796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38" t="n">
        <v>0</v>
      </c>
      <c r="C31" s="38" t="n">
        <v>0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244608</v>
      </c>
      <c r="C32" s="20" t="n">
        <v>122304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82651</v>
      </c>
      <c r="C33" s="20" t="n">
        <v>16918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28055576</v>
      </c>
      <c r="C34" s="20" t="n">
        <v>23569144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78240</v>
      </c>
      <c r="C35" s="20" t="n">
        <v>197784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2026262</v>
      </c>
      <c r="C36" s="20" t="n">
        <v>1832029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699</v>
      </c>
      <c r="C37" s="38" t="n">
        <v>0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24339441</v>
      </c>
      <c r="C38" s="27" t="n">
        <v>26076237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24305887</v>
      </c>
      <c r="C39" s="20" t="n">
        <v>26062131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12146</v>
      </c>
      <c r="C40" s="20" t="n">
        <v>90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20" t="n">
        <v>21408</v>
      </c>
      <c r="C41" s="20" t="n">
        <v>14016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883563</v>
      </c>
      <c r="C43" s="17" t="n">
        <v>4505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10" t="n">
        <v>883563</v>
      </c>
      <c r="C44" s="10" t="n">
        <v>4505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38" t="n">
        <v>0</v>
      </c>
      <c r="C45" s="38" t="n">
        <v>0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121868001</v>
      </c>
      <c r="C47" s="17" t="n">
        <v>131461121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38" t="n">
        <v>0</v>
      </c>
      <c r="C48" s="38" t="n">
        <v>0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101128037</v>
      </c>
      <c r="C51" s="17" t="n">
        <v>106862644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89235396</v>
      </c>
      <c r="C52" s="27" t="n">
        <v>90447031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4842601</v>
      </c>
      <c r="C53" s="27" t="n">
        <v>2891671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7050040</v>
      </c>
      <c r="C54" s="27" t="n">
        <v>13523942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38" t="n">
        <v>0</v>
      </c>
      <c r="C55" s="38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38" t="n">
        <v>0</v>
      </c>
      <c r="C57" s="38" t="n">
        <v>0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38" t="n">
        <v>0</v>
      </c>
      <c r="C58" s="38" t="n">
        <v>0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38" t="n">
        <v>0</v>
      </c>
      <c r="C59" s="38" t="n">
        <v>0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6630616</v>
      </c>
      <c r="C61" s="35" t="n">
        <v>6615962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13778483</v>
      </c>
      <c r="C63" s="17" t="n">
        <v>15048124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10" t="n">
        <v>751525</v>
      </c>
      <c r="C64" s="10" t="n">
        <v>1436361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10" t="n">
        <v>103987</v>
      </c>
      <c r="C65" s="10" t="n">
        <v>152283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38" t="n">
        <v>0</v>
      </c>
      <c r="C66" s="38" t="n">
        <v>0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10" t="n">
        <v>874784</v>
      </c>
      <c r="C67" s="10" t="n">
        <v>921696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10" t="n">
        <v>684925</v>
      </c>
      <c r="C68" s="10" t="n">
        <v>1066269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10" t="n">
        <v>208767</v>
      </c>
      <c r="C69" s="10" t="n">
        <v>246436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10" t="n">
        <v>7958614</v>
      </c>
      <c r="C70" s="10" t="n">
        <v>6378772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10" t="n">
        <v>3186244</v>
      </c>
      <c r="C71" s="10" t="n">
        <v>4846307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10" t="n">
        <v>9637</v>
      </c>
      <c r="C72" s="38" t="n">
        <v>0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330865</v>
      </c>
      <c r="C74" s="17" t="n">
        <v>2934257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38" t="n">
        <v>0</v>
      </c>
      <c r="C75" s="38" t="n">
        <v>0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10" t="n">
        <v>330865</v>
      </c>
      <c r="C76" s="10" t="n">
        <v>2934257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38" t="n">
        <v>0</v>
      </c>
      <c r="C78" s="17" t="n">
        <v>134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38" t="n">
        <v>0</v>
      </c>
      <c r="C79" s="10" t="n">
        <v>134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38" t="n">
        <v>0</v>
      </c>
      <c r="C80" s="38" t="n">
        <v>0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121868001</v>
      </c>
      <c r="C82" s="17" t="n">
        <v>131461121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38" t="n">
        <v>0</v>
      </c>
      <c r="C83" s="38" t="n">
        <v>0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41" t="n">
        <v>45322081</v>
      </c>
      <c r="C7" s="17" t="n">
        <v>53558069</v>
      </c>
      <c r="D7" s="18"/>
      <c r="E7" s="18"/>
    </row>
    <row r="8" s="11" customFormat="true" ht="9" hidden="false" customHeight="false" outlineLevel="0" collapsed="false">
      <c r="A8" s="14" t="s">
        <v>6</v>
      </c>
      <c r="B8" s="42" t="n">
        <v>17318</v>
      </c>
      <c r="C8" s="10" t="n">
        <v>91851</v>
      </c>
      <c r="D8" s="18"/>
      <c r="E8" s="18"/>
    </row>
    <row r="9" s="11" customFormat="true" ht="9" hidden="false" customHeight="false" outlineLevel="0" collapsed="false">
      <c r="A9" s="19" t="s">
        <v>7</v>
      </c>
      <c r="B9" s="43" t="s">
        <v>71</v>
      </c>
      <c r="C9" s="43" t="s">
        <v>71</v>
      </c>
      <c r="D9" s="18"/>
      <c r="E9" s="18"/>
    </row>
    <row r="10" s="11" customFormat="true" ht="9" hidden="false" customHeight="false" outlineLevel="0" collapsed="false">
      <c r="A10" s="19" t="s">
        <v>8</v>
      </c>
      <c r="B10" s="43" t="n">
        <v>17318</v>
      </c>
      <c r="C10" s="20" t="n">
        <v>91851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43" t="s">
        <v>71</v>
      </c>
      <c r="C11" s="20"/>
      <c r="D11" s="18"/>
      <c r="E11" s="18"/>
    </row>
    <row r="12" s="11" customFormat="true" ht="9" hidden="false" customHeight="false" outlineLevel="0" collapsed="false">
      <c r="A12" s="19" t="s">
        <v>10</v>
      </c>
      <c r="B12" s="43" t="s">
        <v>71</v>
      </c>
      <c r="C12" s="20"/>
      <c r="D12" s="18"/>
      <c r="E12" s="18"/>
    </row>
    <row r="13" s="11" customFormat="true" ht="9" hidden="false" customHeight="false" outlineLevel="0" collapsed="false">
      <c r="A13" s="21" t="s">
        <v>11</v>
      </c>
      <c r="B13" s="42" t="n">
        <v>16565777</v>
      </c>
      <c r="C13" s="10" t="n">
        <v>16478103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43" t="n">
        <v>9577203</v>
      </c>
      <c r="C14" s="20" t="n">
        <v>9511485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3" t="n">
        <v>2675287</v>
      </c>
      <c r="C15" s="20" t="n">
        <v>2675287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43" t="s">
        <v>71</v>
      </c>
      <c r="C16" s="43" t="s">
        <v>71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43" t="s">
        <v>71</v>
      </c>
      <c r="C17" s="43" t="s">
        <v>71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43" t="s">
        <v>71</v>
      </c>
      <c r="C18" s="43" t="s">
        <v>71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43" t="n">
        <v>4313287</v>
      </c>
      <c r="C19" s="20" t="n">
        <v>4291331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43" t="s">
        <v>71</v>
      </c>
      <c r="C20" s="43" t="s">
        <v>71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43" t="s">
        <v>71</v>
      </c>
      <c r="C21" s="43" t="s">
        <v>71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42" t="n">
        <v>28738986</v>
      </c>
      <c r="C22" s="10" t="n">
        <v>36988115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44" t="n">
        <v>17631009</v>
      </c>
      <c r="C23" s="39" t="n">
        <v>20912743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4" t="n">
        <v>107977</v>
      </c>
      <c r="C24" s="39" t="n">
        <v>75372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44" t="n">
        <v>11000000</v>
      </c>
      <c r="C25" s="39" t="n">
        <v>16000000</v>
      </c>
      <c r="D25" s="18"/>
      <c r="E25" s="18"/>
    </row>
    <row r="26" s="25" customFormat="true" ht="9" hidden="false" customHeight="false" outlineLevel="0" collapsed="false">
      <c r="A26" s="23"/>
      <c r="B26" s="45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41" t="n">
        <v>39501012</v>
      </c>
      <c r="C27" s="41" t="n">
        <v>37467977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43" t="n">
        <v>0</v>
      </c>
      <c r="C28" s="27" t="n">
        <v>26275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42" t="n">
        <v>23557929</v>
      </c>
      <c r="C29" s="10" t="n">
        <v>16580760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43" t="n">
        <v>414338</v>
      </c>
      <c r="C30" s="20" t="n">
        <v>898632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43" t="s">
        <v>71</v>
      </c>
      <c r="C31" s="43" t="s">
        <v>71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43" t="n">
        <v>244608</v>
      </c>
      <c r="C32" s="20" t="n">
        <v>122304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43" t="n">
        <v>82651</v>
      </c>
      <c r="C33" s="20" t="n">
        <v>16918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43" t="n">
        <v>22815633</v>
      </c>
      <c r="C34" s="20" t="n">
        <v>15542906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43" t="s">
        <v>71</v>
      </c>
      <c r="C35" s="43" t="s">
        <v>71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43" t="s">
        <v>71</v>
      </c>
      <c r="C36" s="43" t="s">
        <v>71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43" t="n">
        <v>699</v>
      </c>
      <c r="C37" s="43" t="s">
        <v>71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46" t="n">
        <v>15943083</v>
      </c>
      <c r="C38" s="27" t="n">
        <v>20860942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43" t="n">
        <v>15930937</v>
      </c>
      <c r="C39" s="20" t="n">
        <v>20860852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43" t="n">
        <v>12146</v>
      </c>
      <c r="C40" s="20" t="n">
        <v>90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3" t="s">
        <v>71</v>
      </c>
      <c r="C41" s="43" t="s">
        <v>71</v>
      </c>
      <c r="D41" s="18"/>
      <c r="E41" s="18"/>
    </row>
    <row r="42" s="11" customFormat="true" ht="9" hidden="false" customHeight="false" outlineLevel="0" collapsed="false">
      <c r="A42" s="23"/>
      <c r="B42" s="42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41" t="n">
        <v>880632</v>
      </c>
      <c r="C43" s="43" t="s">
        <v>71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42" t="n">
        <v>880632</v>
      </c>
      <c r="C44" s="43" t="s">
        <v>71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42" t="s">
        <v>71</v>
      </c>
      <c r="C45" s="43" t="s">
        <v>71</v>
      </c>
      <c r="D45" s="18"/>
      <c r="E45" s="18"/>
    </row>
    <row r="46" s="11" customFormat="true" ht="9" hidden="false" customHeight="false" outlineLevel="0" collapsed="false">
      <c r="A46" s="23"/>
      <c r="B46" s="42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41" t="n">
        <v>85703725</v>
      </c>
      <c r="C47" s="17" t="n">
        <v>91026046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46" t="s">
        <v>71</v>
      </c>
      <c r="C48" s="43" t="s">
        <v>71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41" t="n">
        <v>72958899</v>
      </c>
      <c r="C51" s="17" t="n">
        <v>76992288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46" t="n">
        <v>72597264</v>
      </c>
      <c r="C52" s="27" t="n">
        <v>73808899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46" t="n">
        <v>361635</v>
      </c>
      <c r="C53" s="27" t="n">
        <v>1190452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46" t="s">
        <v>71</v>
      </c>
      <c r="C54" s="27" t="n">
        <v>1992937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6" t="s">
        <v>71</v>
      </c>
      <c r="C55" s="46" t="s">
        <v>71</v>
      </c>
      <c r="D55" s="18"/>
      <c r="E55" s="18"/>
    </row>
    <row r="56" s="11" customFormat="true" ht="9" hidden="false" customHeight="false" outlineLevel="0" collapsed="false">
      <c r="A56" s="16"/>
      <c r="B56" s="42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41" t="s">
        <v>71</v>
      </c>
      <c r="C57" s="46" t="s">
        <v>71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46" t="s">
        <v>71</v>
      </c>
      <c r="C58" s="46" t="s">
        <v>71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46" t="s">
        <v>71</v>
      </c>
      <c r="C59" s="46" t="s">
        <v>71</v>
      </c>
      <c r="D59" s="18"/>
      <c r="E59" s="18"/>
    </row>
    <row r="60" s="11" customFormat="true" ht="9" hidden="false" customHeight="false" outlineLevel="0" collapsed="false">
      <c r="A60" s="31"/>
      <c r="B60" s="42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47" t="n">
        <v>3842956</v>
      </c>
      <c r="C61" s="17" t="n">
        <v>3544026</v>
      </c>
      <c r="D61" s="18"/>
      <c r="E61" s="18"/>
    </row>
    <row r="62" s="11" customFormat="true" ht="9" hidden="false" customHeight="false" outlineLevel="0" collapsed="false">
      <c r="A62" s="34"/>
      <c r="B62" s="46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41" t="n">
        <v>8901870</v>
      </c>
      <c r="C63" s="10" t="n">
        <v>8074106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42" t="n">
        <v>133195</v>
      </c>
      <c r="C64" s="10" t="n">
        <v>448483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42" t="s">
        <v>71</v>
      </c>
      <c r="C65" s="42" t="s">
        <v>71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42" t="s">
        <v>71</v>
      </c>
      <c r="C66" s="42" t="s">
        <v>71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42" t="n">
        <v>465487</v>
      </c>
      <c r="C67" s="10" t="n">
        <v>509606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42" t="n">
        <v>353242</v>
      </c>
      <c r="C68" s="10" t="n">
        <v>568657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42" t="n">
        <v>115652</v>
      </c>
      <c r="C69" s="10" t="n">
        <v>84078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42" t="n">
        <v>7534959</v>
      </c>
      <c r="C70" s="10" t="n">
        <v>5972560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42" t="n">
        <v>289698</v>
      </c>
      <c r="C71" s="10" t="n">
        <v>490722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42" t="n">
        <v>9637</v>
      </c>
      <c r="C72" s="41" t="s">
        <v>71</v>
      </c>
      <c r="D72" s="18"/>
      <c r="E72" s="18"/>
    </row>
    <row r="73" s="11" customFormat="true" ht="9" hidden="false" customHeight="false" outlineLevel="0" collapsed="false">
      <c r="A73" s="31"/>
      <c r="B73" s="42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42" t="s">
        <v>71</v>
      </c>
      <c r="C74" s="10" t="n">
        <v>2415492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42" t="s">
        <v>71</v>
      </c>
      <c r="C75" s="41" t="s">
        <v>71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42" t="s">
        <v>71</v>
      </c>
      <c r="C76" s="10" t="n">
        <v>2415492</v>
      </c>
      <c r="D76" s="18"/>
      <c r="E76" s="18"/>
    </row>
    <row r="77" s="11" customFormat="true" ht="9" hidden="false" customHeight="false" outlineLevel="0" collapsed="false">
      <c r="A77" s="31"/>
      <c r="B77" s="42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41" t="s">
        <v>71</v>
      </c>
      <c r="C78" s="10" t="n">
        <v>134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42" t="s">
        <v>71</v>
      </c>
      <c r="C79" s="10" t="n">
        <v>134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42" t="s">
        <v>71</v>
      </c>
      <c r="C80" s="41" t="s">
        <v>71</v>
      </c>
      <c r="D80" s="18"/>
      <c r="E80" s="18"/>
    </row>
    <row r="81" s="11" customFormat="true" ht="9" hidden="false" customHeight="false" outlineLevel="0" collapsed="false">
      <c r="A81" s="31"/>
      <c r="B81" s="42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41" t="n">
        <v>85703725</v>
      </c>
      <c r="C82" s="17" t="n">
        <v>91026046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42" t="s">
        <v>71</v>
      </c>
      <c r="C83" s="41" t="s">
        <v>71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2">
      <formula>C$47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20212720</v>
      </c>
      <c r="C7" s="17" t="n">
        <v>24866361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49170</v>
      </c>
      <c r="C8" s="10" t="n">
        <v>65321</v>
      </c>
      <c r="D8" s="18"/>
      <c r="E8" s="18"/>
    </row>
    <row r="9" s="11" customFormat="true" ht="9" hidden="false" customHeight="false" outlineLevel="0" collapsed="false">
      <c r="A9" s="19" t="s">
        <v>7</v>
      </c>
      <c r="B9" s="43" t="s">
        <v>71</v>
      </c>
      <c r="C9" s="43" t="s">
        <v>71</v>
      </c>
      <c r="D9" s="18"/>
      <c r="E9" s="18"/>
    </row>
    <row r="10" s="11" customFormat="true" ht="9" hidden="false" customHeight="false" outlineLevel="0" collapsed="false">
      <c r="A10" s="19" t="s">
        <v>8</v>
      </c>
      <c r="B10" s="43" t="s">
        <v>71</v>
      </c>
      <c r="C10" s="43" t="s">
        <v>71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20" t="n">
        <v>30511</v>
      </c>
      <c r="C11" s="20" t="n">
        <v>65321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18659</v>
      </c>
      <c r="C12" s="43" t="s">
        <v>71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13745170</v>
      </c>
      <c r="C13" s="10" t="n">
        <v>20001790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12359867</v>
      </c>
      <c r="C14" s="20" t="n">
        <v>18419608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43" t="s">
        <v>71</v>
      </c>
      <c r="C15" s="43" t="s">
        <v>71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43" t="n">
        <v>70094</v>
      </c>
      <c r="C16" s="20" t="n">
        <v>245096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43" t="n">
        <v>92356</v>
      </c>
      <c r="C17" s="20" t="n">
        <v>79286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43" t="s">
        <v>71</v>
      </c>
      <c r="C18" s="43" t="s">
        <v>71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43" t="n">
        <v>1222853</v>
      </c>
      <c r="C19" s="20" t="n">
        <v>1257800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43" t="s">
        <v>71</v>
      </c>
      <c r="C20" s="43" t="s">
        <v>71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43" t="s">
        <v>71</v>
      </c>
      <c r="C21" s="43" t="s">
        <v>71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42" t="n">
        <v>6418380</v>
      </c>
      <c r="C22" s="10" t="n">
        <v>4799250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44" t="n">
        <v>295189</v>
      </c>
      <c r="C23" s="39" t="n">
        <v>277661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44" t="n">
        <v>1242190</v>
      </c>
      <c r="C24" s="39" t="n">
        <v>1247959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44" t="n">
        <v>4881001</v>
      </c>
      <c r="C25" s="39" t="n">
        <v>3273630</v>
      </c>
      <c r="D25" s="18"/>
      <c r="E25" s="18"/>
    </row>
    <row r="26" s="25" customFormat="true" ht="9" hidden="false" customHeight="false" outlineLevel="0" collapsed="false">
      <c r="A26" s="23"/>
      <c r="B26" s="45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41" t="n">
        <v>15948625</v>
      </c>
      <c r="C27" s="41" t="n">
        <v>15564209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46" t="n">
        <v>31167</v>
      </c>
      <c r="C28" s="27" t="n">
        <v>52699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42" t="n">
        <v>7521100</v>
      </c>
      <c r="C29" s="10" t="n">
        <v>10296215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43" t="n">
        <v>176655</v>
      </c>
      <c r="C30" s="20" t="n">
        <v>240164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43" t="s">
        <v>71</v>
      </c>
      <c r="C31" s="43" t="s">
        <v>71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43" t="s">
        <v>71</v>
      </c>
      <c r="C32" s="43" t="s">
        <v>71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43" t="s">
        <v>71</v>
      </c>
      <c r="C33" s="43" t="s">
        <v>71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43" t="n">
        <v>5239943</v>
      </c>
      <c r="C34" s="20" t="n">
        <v>8026238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43" t="n">
        <v>78240</v>
      </c>
      <c r="C35" s="20" t="n">
        <v>197784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43" t="n">
        <v>2026262</v>
      </c>
      <c r="C36" s="20" t="n">
        <v>1832029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43" t="s">
        <v>71</v>
      </c>
      <c r="C37" s="43" t="s">
        <v>71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46" t="n">
        <v>8396358</v>
      </c>
      <c r="C38" s="27" t="n">
        <v>5215295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43" t="n">
        <v>8374950</v>
      </c>
      <c r="C39" s="20" t="n">
        <v>5201279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43" t="s">
        <v>71</v>
      </c>
      <c r="C40" s="43" t="s">
        <v>71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43" t="n">
        <v>21408</v>
      </c>
      <c r="C41" s="20" t="n">
        <v>14016</v>
      </c>
      <c r="D41" s="18"/>
      <c r="E41" s="18"/>
    </row>
    <row r="42" s="11" customFormat="true" ht="9" hidden="false" customHeight="false" outlineLevel="0" collapsed="false">
      <c r="A42" s="23"/>
      <c r="B42" s="42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41" t="n">
        <v>2931</v>
      </c>
      <c r="C43" s="17" t="n">
        <v>4505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42" t="n">
        <v>2931</v>
      </c>
      <c r="C44" s="10" t="n">
        <v>4505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42" t="s">
        <v>71</v>
      </c>
      <c r="C45" s="43" t="s">
        <v>71</v>
      </c>
      <c r="D45" s="18"/>
      <c r="E45" s="18"/>
    </row>
    <row r="46" s="11" customFormat="true" ht="9" hidden="false" customHeight="false" outlineLevel="0" collapsed="false">
      <c r="A46" s="23"/>
      <c r="B46" s="42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41" t="n">
        <v>36164276</v>
      </c>
      <c r="C47" s="17" t="n">
        <v>40435075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42" t="s">
        <v>71</v>
      </c>
      <c r="C48" s="43" t="s">
        <v>71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48" t="n">
        <v>28169138</v>
      </c>
      <c r="C51" s="17" t="n">
        <v>29870356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49" t="n">
        <v>16638132</v>
      </c>
      <c r="C52" s="27" t="n">
        <v>16638132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49" t="n">
        <v>4480966</v>
      </c>
      <c r="C53" s="27" t="n">
        <v>1701219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49" t="n">
        <v>7050040</v>
      </c>
      <c r="C54" s="27" t="n">
        <v>11531005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49" t="s">
        <v>71</v>
      </c>
      <c r="C55" s="49" t="s">
        <v>71</v>
      </c>
      <c r="D55" s="18"/>
      <c r="E55" s="18"/>
    </row>
    <row r="56" s="11" customFormat="true" ht="9" hidden="false" customHeight="false" outlineLevel="0" collapsed="false">
      <c r="A56" s="16"/>
      <c r="B56" s="5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48" t="s">
        <v>71</v>
      </c>
      <c r="C57" s="49" t="s">
        <v>71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49" t="s">
        <v>71</v>
      </c>
      <c r="C58" s="49" t="s">
        <v>71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49" t="s">
        <v>71</v>
      </c>
      <c r="C59" s="49" t="s">
        <v>71</v>
      </c>
      <c r="D59" s="18"/>
      <c r="E59" s="18"/>
    </row>
    <row r="60" s="11" customFormat="true" ht="9" hidden="false" customHeight="false" outlineLevel="0" collapsed="false">
      <c r="A60" s="31"/>
      <c r="B60" s="5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51" t="n">
        <v>2787660</v>
      </c>
      <c r="C61" s="17" t="n">
        <v>3071936</v>
      </c>
      <c r="D61" s="18"/>
      <c r="E61" s="18"/>
    </row>
    <row r="62" s="11" customFormat="true" ht="9" hidden="false" customHeight="false" outlineLevel="0" collapsed="false">
      <c r="A62" s="34"/>
      <c r="B62" s="49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48" t="n">
        <v>4876613</v>
      </c>
      <c r="C63" s="17" t="n">
        <v>6974018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50" t="n">
        <v>618330</v>
      </c>
      <c r="C64" s="10" t="n">
        <v>987878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50" t="n">
        <v>103987</v>
      </c>
      <c r="C65" s="10" t="n">
        <v>152283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50" t="s">
        <v>71</v>
      </c>
      <c r="C66" s="50" t="s">
        <v>71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50" t="n">
        <v>409297</v>
      </c>
      <c r="C67" s="10" t="n">
        <v>412090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50" t="n">
        <v>331683</v>
      </c>
      <c r="C68" s="10" t="n">
        <v>497612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50" t="n">
        <v>93115</v>
      </c>
      <c r="C69" s="10" t="n">
        <v>162358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50" t="n">
        <v>423655</v>
      </c>
      <c r="C70" s="10" t="n">
        <v>406212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50" t="n">
        <v>2896546</v>
      </c>
      <c r="C71" s="10" t="n">
        <v>4355585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50" t="s">
        <v>71</v>
      </c>
      <c r="C72" s="50" t="s">
        <v>71</v>
      </c>
      <c r="D72" s="18"/>
      <c r="E72" s="18"/>
    </row>
    <row r="73" s="11" customFormat="true" ht="9" hidden="false" customHeight="false" outlineLevel="0" collapsed="false">
      <c r="A73" s="31"/>
      <c r="B73" s="5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48" t="n">
        <v>330865</v>
      </c>
      <c r="C74" s="17" t="n">
        <v>518765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50" t="s">
        <v>71</v>
      </c>
      <c r="C75" s="50" t="s">
        <v>71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50" t="n">
        <v>330865</v>
      </c>
      <c r="C76" s="10" t="n">
        <v>518765</v>
      </c>
      <c r="D76" s="18"/>
      <c r="E76" s="18"/>
    </row>
    <row r="77" s="11" customFormat="true" ht="9" hidden="false" customHeight="false" outlineLevel="0" collapsed="false">
      <c r="A77" s="31"/>
      <c r="B77" s="5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48" t="s">
        <v>71</v>
      </c>
      <c r="C78" s="49" t="s">
        <v>71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50" t="s">
        <v>71</v>
      </c>
      <c r="C79" s="49" t="s">
        <v>71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50" t="s">
        <v>71</v>
      </c>
      <c r="C80" s="49" t="s">
        <v>71</v>
      </c>
      <c r="D80" s="18"/>
      <c r="E80" s="18"/>
    </row>
    <row r="81" s="11" customFormat="true" ht="9" hidden="false" customHeight="false" outlineLevel="0" collapsed="false">
      <c r="A81" s="31"/>
      <c r="B81" s="5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48" t="n">
        <v>36164276</v>
      </c>
      <c r="C82" s="17" t="n">
        <v>40435075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50" t="s">
        <v>71</v>
      </c>
      <c r="C83" s="49" t="s">
        <v>71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conditionalFormatting sqref="C82">
    <cfRule type="cellIs" priority="2" operator="notEqual" aboveAverage="0" equalAverage="0" bottom="0" percent="0" rank="0" text="" dxfId="3">
      <formula>C$47</formula>
    </cfRule>
  </conditionalFormatting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5" min="4" style="3" width="12.28"/>
    <col collapsed="false" customWidth="false" hidden="false" outlineLevel="0" max="257" min="6" style="3" width="9.14"/>
  </cols>
  <sheetData>
    <row r="1" s="5" customFormat="true" ht="12" hidden="false" customHeight="false" outlineLevel="0" collapsed="false">
      <c r="A1" s="4" t="s">
        <v>0</v>
      </c>
      <c r="B1" s="2"/>
      <c r="C1" s="2"/>
    </row>
    <row r="2" s="5" customFormat="true" ht="11.25" hidden="false" customHeight="false" outlineLevel="0" collapsed="false">
      <c r="A2" s="6"/>
      <c r="B2" s="2"/>
      <c r="C2" s="2"/>
    </row>
    <row r="3" customFormat="false" ht="12.75" hidden="false" customHeight="false" outlineLevel="0" collapsed="false">
      <c r="A3" s="7"/>
      <c r="B3" s="8"/>
      <c r="C3" s="8"/>
    </row>
    <row r="4" s="11" customFormat="true" ht="9" hidden="false" customHeight="false" outlineLevel="0" collapsed="false">
      <c r="A4" s="9" t="s">
        <v>1</v>
      </c>
      <c r="B4" s="9"/>
      <c r="C4" s="10"/>
    </row>
    <row r="5" s="11" customFormat="true" ht="9" hidden="false" customHeight="false" outlineLevel="0" collapsed="false">
      <c r="A5" s="12" t="s">
        <v>2</v>
      </c>
      <c r="B5" s="13"/>
      <c r="C5" s="13"/>
    </row>
    <row r="6" s="11" customFormat="true" ht="9" hidden="false" customHeight="false" outlineLevel="0" collapsed="false">
      <c r="A6" s="14"/>
      <c r="B6" s="15" t="s">
        <v>3</v>
      </c>
      <c r="C6" s="15" t="s">
        <v>4</v>
      </c>
    </row>
    <row r="7" s="11" customFormat="true" ht="9" hidden="false" customHeight="false" outlineLevel="0" collapsed="false">
      <c r="A7" s="16" t="s">
        <v>5</v>
      </c>
      <c r="B7" s="17" t="n">
        <v>285156809</v>
      </c>
      <c r="C7" s="17" t="n">
        <v>268905650</v>
      </c>
      <c r="D7" s="18"/>
      <c r="E7" s="18"/>
    </row>
    <row r="8" s="11" customFormat="true" ht="9" hidden="false" customHeight="false" outlineLevel="0" collapsed="false">
      <c r="A8" s="14" t="s">
        <v>6</v>
      </c>
      <c r="B8" s="10" t="n">
        <v>361118</v>
      </c>
      <c r="C8" s="10" t="n">
        <v>427050</v>
      </c>
      <c r="D8" s="18"/>
      <c r="E8" s="18"/>
    </row>
    <row r="9" s="11" customFormat="true" ht="9" hidden="false" customHeight="false" outlineLevel="0" collapsed="false">
      <c r="A9" s="19" t="s">
        <v>7</v>
      </c>
      <c r="B9" s="20" t="n">
        <v>125049</v>
      </c>
      <c r="C9" s="20" t="n">
        <v>118181</v>
      </c>
      <c r="D9" s="18"/>
      <c r="E9" s="18"/>
    </row>
    <row r="10" s="11" customFormat="true" ht="9" hidden="false" customHeight="false" outlineLevel="0" collapsed="false">
      <c r="A10" s="19" t="s">
        <v>8</v>
      </c>
      <c r="B10" s="20" t="n">
        <v>18221</v>
      </c>
      <c r="C10" s="20" t="n">
        <v>24928</v>
      </c>
      <c r="D10" s="18"/>
      <c r="E10" s="18"/>
    </row>
    <row r="11" s="11" customFormat="true" ht="9" hidden="false" customHeight="false" outlineLevel="0" collapsed="false">
      <c r="A11" s="19" t="s">
        <v>9</v>
      </c>
      <c r="B11" s="38" t="n">
        <v>0</v>
      </c>
      <c r="C11" s="38" t="n">
        <v>0</v>
      </c>
      <c r="D11" s="18"/>
      <c r="E11" s="18"/>
    </row>
    <row r="12" s="11" customFormat="true" ht="9" hidden="false" customHeight="false" outlineLevel="0" collapsed="false">
      <c r="A12" s="19" t="s">
        <v>10</v>
      </c>
      <c r="B12" s="20" t="n">
        <v>217848</v>
      </c>
      <c r="C12" s="20" t="n">
        <v>283941</v>
      </c>
      <c r="D12" s="18"/>
      <c r="E12" s="18"/>
    </row>
    <row r="13" s="11" customFormat="true" ht="9" hidden="false" customHeight="false" outlineLevel="0" collapsed="false">
      <c r="A13" s="21" t="s">
        <v>11</v>
      </c>
      <c r="B13" s="10" t="n">
        <v>71290256</v>
      </c>
      <c r="C13" s="10" t="n">
        <v>78913340</v>
      </c>
      <c r="D13" s="18"/>
      <c r="E13" s="18"/>
    </row>
    <row r="14" s="11" customFormat="true" ht="9" hidden="false" customHeight="false" outlineLevel="0" collapsed="false">
      <c r="A14" s="22" t="s">
        <v>12</v>
      </c>
      <c r="B14" s="20" t="n">
        <v>66581532</v>
      </c>
      <c r="C14" s="20" t="n">
        <v>74674197</v>
      </c>
      <c r="D14" s="18"/>
      <c r="E14" s="18"/>
    </row>
    <row r="15" s="11" customFormat="true" ht="9" hidden="false" customHeight="false" outlineLevel="0" collapsed="false">
      <c r="A15" s="22" t="s">
        <v>13</v>
      </c>
      <c r="B15" s="38" t="n">
        <v>0</v>
      </c>
      <c r="C15" s="38" t="n">
        <v>0</v>
      </c>
      <c r="D15" s="18"/>
      <c r="E15" s="18"/>
    </row>
    <row r="16" s="11" customFormat="true" ht="9" hidden="false" customHeight="false" outlineLevel="0" collapsed="false">
      <c r="A16" s="22" t="s">
        <v>14</v>
      </c>
      <c r="B16" s="52" t="n">
        <v>208577</v>
      </c>
      <c r="C16" s="20" t="n">
        <v>205107</v>
      </c>
      <c r="D16" s="18"/>
      <c r="E16" s="18"/>
    </row>
    <row r="17" s="11" customFormat="true" ht="9" hidden="false" customHeight="false" outlineLevel="0" collapsed="false">
      <c r="A17" s="22" t="s">
        <v>15</v>
      </c>
      <c r="B17" s="20" t="n">
        <v>1149993</v>
      </c>
      <c r="C17" s="20" t="n">
        <v>861072</v>
      </c>
      <c r="D17" s="18"/>
      <c r="E17" s="18"/>
    </row>
    <row r="18" s="11" customFormat="true" ht="9" hidden="false" customHeight="false" outlineLevel="0" collapsed="false">
      <c r="A18" s="22" t="s">
        <v>16</v>
      </c>
      <c r="B18" s="20" t="n">
        <v>1324323</v>
      </c>
      <c r="C18" s="20" t="n">
        <v>1176209</v>
      </c>
      <c r="D18" s="18"/>
      <c r="E18" s="18"/>
    </row>
    <row r="19" s="11" customFormat="true" ht="9" hidden="false" customHeight="false" outlineLevel="0" collapsed="false">
      <c r="A19" s="22" t="s">
        <v>17</v>
      </c>
      <c r="B19" s="20" t="n">
        <v>1831534</v>
      </c>
      <c r="C19" s="20" t="n">
        <v>1786111</v>
      </c>
      <c r="D19" s="18"/>
      <c r="E19" s="18"/>
    </row>
    <row r="20" s="11" customFormat="true" ht="9" hidden="false" customHeight="false" outlineLevel="0" collapsed="false">
      <c r="A20" s="22" t="s">
        <v>18</v>
      </c>
      <c r="B20" s="20" t="n">
        <v>33172</v>
      </c>
      <c r="C20" s="20" t="n">
        <v>41628</v>
      </c>
      <c r="D20" s="18"/>
      <c r="E20" s="18"/>
    </row>
    <row r="21" s="11" customFormat="true" ht="9" hidden="false" customHeight="false" outlineLevel="0" collapsed="false">
      <c r="A21" s="22" t="s">
        <v>19</v>
      </c>
      <c r="B21" s="20" t="n">
        <v>161125</v>
      </c>
      <c r="C21" s="20" t="n">
        <v>169016</v>
      </c>
      <c r="D21" s="18"/>
      <c r="E21" s="18"/>
    </row>
    <row r="22" s="11" customFormat="true" ht="9" hidden="false" customHeight="false" outlineLevel="0" collapsed="false">
      <c r="A22" s="21" t="s">
        <v>20</v>
      </c>
      <c r="B22" s="10" t="n">
        <v>213505435</v>
      </c>
      <c r="C22" s="10" t="n">
        <v>189565260</v>
      </c>
      <c r="D22" s="18"/>
      <c r="E22" s="18"/>
    </row>
    <row r="23" s="11" customFormat="true" ht="9" hidden="false" customHeight="false" outlineLevel="0" collapsed="false">
      <c r="A23" s="22" t="s">
        <v>21</v>
      </c>
      <c r="B23" s="20" t="n">
        <v>151275500</v>
      </c>
      <c r="C23" s="20" t="n">
        <v>150308143</v>
      </c>
      <c r="D23" s="18"/>
      <c r="E23" s="18"/>
    </row>
    <row r="24" s="11" customFormat="true" ht="9" hidden="false" customHeight="false" outlineLevel="0" collapsed="false">
      <c r="A24" s="22" t="s">
        <v>22</v>
      </c>
      <c r="B24" s="38" t="n">
        <v>0</v>
      </c>
      <c r="C24" s="38" t="n">
        <v>0</v>
      </c>
      <c r="D24" s="18"/>
      <c r="E24" s="18"/>
    </row>
    <row r="25" s="11" customFormat="true" ht="9" hidden="false" customHeight="false" outlineLevel="0" collapsed="false">
      <c r="A25" s="22" t="s">
        <v>23</v>
      </c>
      <c r="B25" s="20" t="n">
        <v>62229935</v>
      </c>
      <c r="C25" s="20" t="n">
        <v>39257117</v>
      </c>
      <c r="D25" s="18"/>
      <c r="E25" s="18"/>
    </row>
    <row r="26" s="25" customFormat="true" ht="9" hidden="false" customHeight="false" outlineLevel="0" collapsed="false">
      <c r="A26" s="23"/>
      <c r="B26" s="24"/>
      <c r="C26" s="24"/>
      <c r="D26" s="18"/>
      <c r="E26" s="18"/>
    </row>
    <row r="27" s="11" customFormat="true" ht="9" hidden="false" customHeight="false" outlineLevel="0" collapsed="false">
      <c r="A27" s="26" t="s">
        <v>24</v>
      </c>
      <c r="B27" s="17" t="n">
        <v>89655415</v>
      </c>
      <c r="C27" s="17" t="n">
        <v>138940158</v>
      </c>
      <c r="D27" s="18"/>
      <c r="E27" s="18"/>
    </row>
    <row r="28" s="11" customFormat="true" ht="9" hidden="false" customHeight="false" outlineLevel="0" collapsed="false">
      <c r="A28" s="21" t="s">
        <v>25</v>
      </c>
      <c r="B28" s="27" t="n">
        <v>750728</v>
      </c>
      <c r="C28" s="27" t="n">
        <v>960946</v>
      </c>
      <c r="D28" s="18"/>
      <c r="E28" s="18"/>
    </row>
    <row r="29" s="11" customFormat="true" ht="9" hidden="false" customHeight="false" outlineLevel="0" collapsed="false">
      <c r="A29" s="21" t="s">
        <v>26</v>
      </c>
      <c r="B29" s="10" t="n">
        <v>48923208</v>
      </c>
      <c r="C29" s="10" t="n">
        <v>40714447</v>
      </c>
      <c r="D29" s="18"/>
      <c r="E29" s="18"/>
    </row>
    <row r="30" s="11" customFormat="true" ht="9" hidden="false" customHeight="false" outlineLevel="0" collapsed="false">
      <c r="A30" s="22" t="s">
        <v>27</v>
      </c>
      <c r="B30" s="20" t="n">
        <v>24777857</v>
      </c>
      <c r="C30" s="20" t="n">
        <v>17669395</v>
      </c>
      <c r="D30" s="18"/>
      <c r="E30" s="18"/>
    </row>
    <row r="31" s="11" customFormat="true" ht="9" hidden="false" customHeight="false" outlineLevel="0" collapsed="false">
      <c r="A31" s="22" t="s">
        <v>28</v>
      </c>
      <c r="B31" s="20" t="n">
        <v>9123345</v>
      </c>
      <c r="C31" s="20" t="n">
        <v>8914292</v>
      </c>
      <c r="D31" s="18"/>
      <c r="E31" s="18"/>
    </row>
    <row r="32" s="11" customFormat="true" ht="9" hidden="false" customHeight="false" outlineLevel="0" collapsed="false">
      <c r="A32" s="22" t="s">
        <v>29</v>
      </c>
      <c r="B32" s="20" t="n">
        <v>129224</v>
      </c>
      <c r="C32" s="20" t="n">
        <v>733779</v>
      </c>
      <c r="D32" s="18"/>
      <c r="E32" s="18"/>
    </row>
    <row r="33" s="11" customFormat="true" ht="9" hidden="false" customHeight="false" outlineLevel="0" collapsed="false">
      <c r="A33" s="22" t="s">
        <v>30</v>
      </c>
      <c r="B33" s="20" t="n">
        <v>1660671</v>
      </c>
      <c r="C33" s="20" t="n">
        <v>931975</v>
      </c>
      <c r="D33" s="18"/>
      <c r="E33" s="18"/>
    </row>
    <row r="34" s="11" customFormat="true" ht="9" hidden="false" customHeight="false" outlineLevel="0" collapsed="false">
      <c r="A34" s="22" t="s">
        <v>31</v>
      </c>
      <c r="B34" s="20" t="n">
        <v>2566997</v>
      </c>
      <c r="C34" s="20" t="n">
        <v>2640801</v>
      </c>
      <c r="D34" s="18"/>
      <c r="E34" s="18"/>
    </row>
    <row r="35" s="11" customFormat="true" ht="9" hidden="false" customHeight="false" outlineLevel="0" collapsed="false">
      <c r="A35" s="22" t="s">
        <v>32</v>
      </c>
      <c r="B35" s="20" t="n">
        <v>107968</v>
      </c>
      <c r="C35" s="20" t="n">
        <v>151763</v>
      </c>
      <c r="D35" s="18"/>
      <c r="E35" s="18"/>
    </row>
    <row r="36" s="11" customFormat="true" ht="9" hidden="false" customHeight="false" outlineLevel="0" collapsed="false">
      <c r="A36" s="22" t="s">
        <v>33</v>
      </c>
      <c r="B36" s="20" t="n">
        <v>10368264</v>
      </c>
      <c r="C36" s="20" t="n">
        <v>9640438</v>
      </c>
      <c r="D36" s="18"/>
      <c r="E36" s="18"/>
    </row>
    <row r="37" s="11" customFormat="true" ht="9" hidden="false" customHeight="false" outlineLevel="0" collapsed="false">
      <c r="A37" s="22" t="s">
        <v>34</v>
      </c>
      <c r="B37" s="20" t="n">
        <v>188882</v>
      </c>
      <c r="C37" s="20" t="n">
        <v>32004</v>
      </c>
      <c r="D37" s="18"/>
      <c r="E37" s="18"/>
    </row>
    <row r="38" s="11" customFormat="true" ht="9" hidden="false" customHeight="false" outlineLevel="0" collapsed="false">
      <c r="A38" s="21" t="s">
        <v>35</v>
      </c>
      <c r="B38" s="27" t="n">
        <v>39981479</v>
      </c>
      <c r="C38" s="27" t="n">
        <v>97264765</v>
      </c>
      <c r="D38" s="18"/>
      <c r="E38" s="18"/>
    </row>
    <row r="39" s="11" customFormat="true" ht="9" hidden="false" customHeight="false" outlineLevel="0" collapsed="false">
      <c r="A39" s="22" t="s">
        <v>36</v>
      </c>
      <c r="B39" s="20" t="n">
        <v>39475573</v>
      </c>
      <c r="C39" s="20" t="n">
        <v>96964243</v>
      </c>
      <c r="D39" s="18"/>
      <c r="E39" s="18"/>
    </row>
    <row r="40" s="11" customFormat="true" ht="9" hidden="false" customHeight="false" outlineLevel="0" collapsed="false">
      <c r="A40" s="22" t="s">
        <v>37</v>
      </c>
      <c r="B40" s="20" t="n">
        <v>505906</v>
      </c>
      <c r="C40" s="20" t="n">
        <v>300522</v>
      </c>
      <c r="D40" s="18"/>
      <c r="E40" s="18"/>
    </row>
    <row r="41" s="11" customFormat="true" ht="9" hidden="false" customHeight="false" outlineLevel="0" collapsed="false">
      <c r="A41" s="22" t="s">
        <v>38</v>
      </c>
      <c r="B41" s="38" t="n">
        <v>0</v>
      </c>
      <c r="C41" s="38" t="n">
        <v>0</v>
      </c>
      <c r="D41" s="18"/>
      <c r="E41" s="18"/>
    </row>
    <row r="42" s="11" customFormat="true" ht="9" hidden="false" customHeight="false" outlineLevel="0" collapsed="false">
      <c r="A42" s="23"/>
      <c r="B42" s="10"/>
      <c r="C42" s="10"/>
      <c r="D42" s="18"/>
      <c r="E42" s="18"/>
    </row>
    <row r="43" s="11" customFormat="true" ht="9" hidden="false" customHeight="false" outlineLevel="0" collapsed="false">
      <c r="A43" s="26" t="s">
        <v>39</v>
      </c>
      <c r="B43" s="17" t="n">
        <v>131292</v>
      </c>
      <c r="C43" s="17" t="n">
        <v>164910</v>
      </c>
      <c r="D43" s="18"/>
      <c r="E43" s="18"/>
    </row>
    <row r="44" s="11" customFormat="true" ht="9" hidden="false" customHeight="false" outlineLevel="0" collapsed="false">
      <c r="A44" s="14" t="s">
        <v>40</v>
      </c>
      <c r="B44" s="27" t="n">
        <v>40301</v>
      </c>
      <c r="C44" s="27" t="n">
        <v>49788</v>
      </c>
      <c r="D44" s="18"/>
      <c r="E44" s="18"/>
    </row>
    <row r="45" s="11" customFormat="true" ht="9" hidden="false" customHeight="false" outlineLevel="0" collapsed="false">
      <c r="A45" s="14" t="s">
        <v>41</v>
      </c>
      <c r="B45" s="27" t="n">
        <v>90991</v>
      </c>
      <c r="C45" s="27" t="n">
        <v>115122</v>
      </c>
      <c r="D45" s="18"/>
      <c r="E45" s="18"/>
    </row>
    <row r="46" s="11" customFormat="true" ht="9" hidden="false" customHeight="false" outlineLevel="0" collapsed="false">
      <c r="A46" s="23"/>
      <c r="B46" s="10"/>
      <c r="C46" s="10"/>
      <c r="D46" s="18"/>
      <c r="E46" s="18"/>
    </row>
    <row r="47" s="11" customFormat="true" ht="9" hidden="false" customHeight="false" outlineLevel="0" collapsed="false">
      <c r="A47" s="26" t="s">
        <v>42</v>
      </c>
      <c r="B47" s="17" t="n">
        <v>374943516</v>
      </c>
      <c r="C47" s="17" t="n">
        <v>408010718</v>
      </c>
      <c r="D47" s="18"/>
      <c r="E47" s="18"/>
    </row>
    <row r="48" s="11" customFormat="true" ht="9" hidden="false" customHeight="false" outlineLevel="0" collapsed="false">
      <c r="A48" s="21" t="s">
        <v>43</v>
      </c>
      <c r="B48" s="27" t="n">
        <v>10914263</v>
      </c>
      <c r="C48" s="27" t="n">
        <v>14340250</v>
      </c>
      <c r="D48" s="18"/>
      <c r="E48" s="18"/>
    </row>
    <row r="49" s="11" customFormat="true" ht="9" hidden="false" customHeight="false" outlineLevel="0" collapsed="false">
      <c r="A49" s="28"/>
      <c r="B49" s="29"/>
      <c r="C49" s="29"/>
      <c r="D49" s="18"/>
      <c r="E49" s="18"/>
    </row>
    <row r="50" s="11" customFormat="true" ht="9" hidden="false" customHeight="false" outlineLevel="0" collapsed="false">
      <c r="A50" s="30" t="s">
        <v>44</v>
      </c>
      <c r="B50" s="10"/>
      <c r="C50" s="10"/>
      <c r="D50" s="18"/>
      <c r="E50" s="18"/>
    </row>
    <row r="51" s="11" customFormat="true" ht="9" hidden="false" customHeight="false" outlineLevel="0" collapsed="false">
      <c r="A51" s="31" t="s">
        <v>45</v>
      </c>
      <c r="B51" s="17" t="n">
        <v>292438679</v>
      </c>
      <c r="C51" s="17" t="n">
        <v>311993060</v>
      </c>
      <c r="D51" s="18"/>
      <c r="E51" s="18"/>
    </row>
    <row r="52" s="11" customFormat="true" ht="9" hidden="false" customHeight="false" outlineLevel="0" collapsed="false">
      <c r="A52" s="32" t="s">
        <v>46</v>
      </c>
      <c r="B52" s="27" t="n">
        <v>238648281</v>
      </c>
      <c r="C52" s="27" t="n">
        <v>248154777</v>
      </c>
      <c r="D52" s="18"/>
      <c r="E52" s="18"/>
    </row>
    <row r="53" s="11" customFormat="true" ht="9" hidden="false" customHeight="false" outlineLevel="0" collapsed="false">
      <c r="A53" s="32" t="s">
        <v>47</v>
      </c>
      <c r="B53" s="27" t="n">
        <v>10377134</v>
      </c>
      <c r="C53" s="27" t="n">
        <v>20910050</v>
      </c>
      <c r="D53" s="18"/>
      <c r="E53" s="18"/>
    </row>
    <row r="54" s="11" customFormat="true" ht="9" hidden="false" customHeight="false" outlineLevel="0" collapsed="false">
      <c r="A54" s="32" t="s">
        <v>48</v>
      </c>
      <c r="B54" s="27" t="n">
        <v>43413264</v>
      </c>
      <c r="C54" s="27" t="n">
        <v>42928233</v>
      </c>
      <c r="D54" s="18"/>
      <c r="E54" s="18"/>
    </row>
    <row r="55" s="11" customFormat="true" ht="9" hidden="false" customHeight="false" outlineLevel="0" collapsed="false">
      <c r="A55" s="32" t="s">
        <v>49</v>
      </c>
      <c r="B55" s="38" t="n">
        <v>0</v>
      </c>
      <c r="C55" s="38" t="n">
        <v>0</v>
      </c>
      <c r="D55" s="18"/>
      <c r="E55" s="18"/>
    </row>
    <row r="56" s="11" customFormat="true" ht="9" hidden="false" customHeight="false" outlineLevel="0" collapsed="false">
      <c r="A56" s="16"/>
      <c r="B56" s="10"/>
      <c r="C56" s="10"/>
      <c r="D56" s="18"/>
      <c r="E56" s="18"/>
    </row>
    <row r="57" s="11" customFormat="true" ht="9" hidden="false" customHeight="false" outlineLevel="0" collapsed="false">
      <c r="A57" s="31" t="s">
        <v>50</v>
      </c>
      <c r="B57" s="17" t="n">
        <v>1212378</v>
      </c>
      <c r="C57" s="17" t="n">
        <v>17055779</v>
      </c>
      <c r="D57" s="18"/>
      <c r="E57" s="18"/>
    </row>
    <row r="58" s="11" customFormat="true" ht="9" hidden="false" customHeight="false" outlineLevel="0" collapsed="false">
      <c r="A58" s="34" t="s">
        <v>51</v>
      </c>
      <c r="B58" s="27" t="n">
        <v>1206851</v>
      </c>
      <c r="C58" s="27" t="n">
        <v>17050252</v>
      </c>
      <c r="D58" s="18"/>
      <c r="E58" s="18"/>
    </row>
    <row r="59" s="11" customFormat="true" ht="9" hidden="false" customHeight="false" outlineLevel="0" collapsed="false">
      <c r="A59" s="34" t="s">
        <v>52</v>
      </c>
      <c r="B59" s="27" t="n">
        <v>5527</v>
      </c>
      <c r="C59" s="27" t="n">
        <v>5527</v>
      </c>
      <c r="D59" s="18"/>
      <c r="E59" s="18"/>
    </row>
    <row r="60" s="11" customFormat="true" ht="9" hidden="false" customHeight="false" outlineLevel="0" collapsed="false">
      <c r="A60" s="31"/>
      <c r="B60" s="10"/>
      <c r="C60" s="10"/>
      <c r="D60" s="18"/>
      <c r="E60" s="18"/>
    </row>
    <row r="61" s="11" customFormat="true" ht="9" hidden="false" customHeight="false" outlineLevel="0" collapsed="false">
      <c r="A61" s="31" t="s">
        <v>53</v>
      </c>
      <c r="B61" s="35" t="n">
        <v>24762368</v>
      </c>
      <c r="C61" s="35" t="n">
        <v>26715803</v>
      </c>
      <c r="D61" s="18"/>
      <c r="E61" s="18"/>
    </row>
    <row r="62" s="11" customFormat="true" ht="9" hidden="false" customHeight="false" outlineLevel="0" collapsed="false">
      <c r="A62" s="34"/>
      <c r="B62" s="27"/>
      <c r="C62" s="27"/>
      <c r="D62" s="18"/>
      <c r="E62" s="18"/>
    </row>
    <row r="63" s="11" customFormat="true" ht="9" hidden="false" customHeight="false" outlineLevel="0" collapsed="false">
      <c r="A63" s="31" t="s">
        <v>54</v>
      </c>
      <c r="B63" s="17" t="n">
        <v>44638768</v>
      </c>
      <c r="C63" s="17" t="n">
        <v>41236868</v>
      </c>
      <c r="D63" s="18"/>
      <c r="E63" s="18"/>
    </row>
    <row r="64" s="11" customFormat="true" ht="9" hidden="false" customHeight="false" outlineLevel="0" collapsed="false">
      <c r="A64" s="34" t="s">
        <v>55</v>
      </c>
      <c r="B64" s="27" t="n">
        <v>8367292</v>
      </c>
      <c r="C64" s="27" t="n">
        <v>9606774</v>
      </c>
      <c r="D64" s="18"/>
      <c r="E64" s="18"/>
    </row>
    <row r="65" s="11" customFormat="true" ht="9" hidden="false" customHeight="false" outlineLevel="0" collapsed="false">
      <c r="A65" s="34" t="s">
        <v>56</v>
      </c>
      <c r="B65" s="27" t="n">
        <v>626981</v>
      </c>
      <c r="C65" s="27" t="n">
        <v>851546</v>
      </c>
      <c r="D65" s="18"/>
      <c r="E65" s="18"/>
    </row>
    <row r="66" s="11" customFormat="true" ht="9" hidden="false" customHeight="false" outlineLevel="0" collapsed="false">
      <c r="A66" s="34" t="s">
        <v>57</v>
      </c>
      <c r="B66" s="27" t="n">
        <v>11887</v>
      </c>
      <c r="C66" s="27" t="n">
        <v>71931</v>
      </c>
      <c r="D66" s="18"/>
      <c r="E66" s="18"/>
    </row>
    <row r="67" s="11" customFormat="true" ht="9" hidden="false" customHeight="false" outlineLevel="0" collapsed="false">
      <c r="A67" s="34" t="s">
        <v>58</v>
      </c>
      <c r="B67" s="27" t="n">
        <v>1474176</v>
      </c>
      <c r="C67" s="27" t="n">
        <v>2207148</v>
      </c>
      <c r="D67" s="18"/>
      <c r="E67" s="18"/>
    </row>
    <row r="68" s="11" customFormat="true" ht="9" hidden="false" customHeight="false" outlineLevel="0" collapsed="false">
      <c r="A68" s="34" t="s">
        <v>59</v>
      </c>
      <c r="B68" s="27" t="n">
        <v>3978787</v>
      </c>
      <c r="C68" s="27" t="n">
        <v>2879886</v>
      </c>
      <c r="D68" s="18"/>
      <c r="E68" s="18"/>
    </row>
    <row r="69" s="11" customFormat="true" ht="9" hidden="false" customHeight="false" outlineLevel="0" collapsed="false">
      <c r="A69" s="34" t="s">
        <v>60</v>
      </c>
      <c r="B69" s="27" t="n">
        <v>483171</v>
      </c>
      <c r="C69" s="27" t="n">
        <v>649863</v>
      </c>
      <c r="D69" s="18"/>
      <c r="E69" s="18"/>
    </row>
    <row r="70" s="11" customFormat="true" ht="9" hidden="false" customHeight="false" outlineLevel="0" collapsed="false">
      <c r="A70" s="34" t="s">
        <v>61</v>
      </c>
      <c r="B70" s="27" t="n">
        <v>25512335</v>
      </c>
      <c r="C70" s="27" t="n">
        <v>20882889</v>
      </c>
      <c r="D70" s="18"/>
      <c r="E70" s="18"/>
    </row>
    <row r="71" s="11" customFormat="true" ht="9" hidden="false" customHeight="false" outlineLevel="0" collapsed="false">
      <c r="A71" s="34" t="s">
        <v>62</v>
      </c>
      <c r="B71" s="27" t="n">
        <v>4183312</v>
      </c>
      <c r="C71" s="27" t="n">
        <v>4082460</v>
      </c>
      <c r="D71" s="18"/>
      <c r="E71" s="18"/>
    </row>
    <row r="72" s="11" customFormat="true" ht="9" hidden="false" customHeight="false" outlineLevel="0" collapsed="false">
      <c r="A72" s="34" t="s">
        <v>63</v>
      </c>
      <c r="B72" s="27" t="n">
        <v>827</v>
      </c>
      <c r="C72" s="27" t="n">
        <v>4371</v>
      </c>
      <c r="D72" s="18"/>
      <c r="E72" s="18"/>
    </row>
    <row r="73" s="11" customFormat="true" ht="9" hidden="false" customHeight="false" outlineLevel="0" collapsed="false">
      <c r="A73" s="31"/>
      <c r="B73" s="10"/>
      <c r="C73" s="10"/>
      <c r="D73" s="18"/>
      <c r="E73" s="18"/>
    </row>
    <row r="74" s="11" customFormat="true" ht="9" hidden="false" customHeight="false" outlineLevel="0" collapsed="false">
      <c r="A74" s="31" t="s">
        <v>64</v>
      </c>
      <c r="B74" s="17" t="n">
        <v>10926899</v>
      </c>
      <c r="C74" s="17" t="n">
        <v>10046313</v>
      </c>
      <c r="D74" s="18"/>
      <c r="E74" s="18"/>
    </row>
    <row r="75" s="11" customFormat="true" ht="9" hidden="false" customHeight="false" outlineLevel="0" collapsed="false">
      <c r="A75" s="34" t="s">
        <v>65</v>
      </c>
      <c r="B75" s="38" t="n">
        <v>0</v>
      </c>
      <c r="C75" s="27" t="n">
        <v>29989</v>
      </c>
      <c r="D75" s="18"/>
      <c r="E75" s="18"/>
    </row>
    <row r="76" s="11" customFormat="true" ht="9" hidden="false" customHeight="false" outlineLevel="0" collapsed="false">
      <c r="A76" s="34" t="s">
        <v>66</v>
      </c>
      <c r="B76" s="27" t="n">
        <v>10926899</v>
      </c>
      <c r="C76" s="27" t="n">
        <v>10016324</v>
      </c>
      <c r="D76" s="18"/>
      <c r="E76" s="18"/>
    </row>
    <row r="77" s="11" customFormat="true" ht="9" hidden="false" customHeight="false" outlineLevel="0" collapsed="false">
      <c r="A77" s="31"/>
      <c r="B77" s="10"/>
      <c r="C77" s="10"/>
      <c r="D77" s="18"/>
      <c r="E77" s="18"/>
    </row>
    <row r="78" s="11" customFormat="true" ht="9" hidden="false" customHeight="false" outlineLevel="0" collapsed="false">
      <c r="A78" s="31" t="s">
        <v>67</v>
      </c>
      <c r="B78" s="17" t="n">
        <v>964424</v>
      </c>
      <c r="C78" s="17" t="n">
        <v>962895</v>
      </c>
      <c r="D78" s="18"/>
      <c r="E78" s="18"/>
    </row>
    <row r="79" s="11" customFormat="true" ht="9" hidden="false" customHeight="false" outlineLevel="0" collapsed="false">
      <c r="A79" s="34" t="s">
        <v>68</v>
      </c>
      <c r="B79" s="27" t="n">
        <v>227737</v>
      </c>
      <c r="C79" s="27" t="n">
        <v>261299</v>
      </c>
      <c r="D79" s="18"/>
      <c r="E79" s="18"/>
    </row>
    <row r="80" s="11" customFormat="true" ht="9" hidden="false" customHeight="false" outlineLevel="0" collapsed="false">
      <c r="A80" s="34" t="s">
        <v>69</v>
      </c>
      <c r="B80" s="27" t="n">
        <v>736687</v>
      </c>
      <c r="C80" s="27" t="n">
        <v>701596</v>
      </c>
      <c r="D80" s="18"/>
      <c r="E80" s="18"/>
    </row>
    <row r="81" s="11" customFormat="true" ht="9" hidden="false" customHeight="false" outlineLevel="0" collapsed="false">
      <c r="A81" s="31"/>
      <c r="B81" s="10"/>
      <c r="C81" s="10"/>
      <c r="D81" s="18"/>
      <c r="E81" s="18"/>
    </row>
    <row r="82" s="11" customFormat="true" ht="9" hidden="false" customHeight="false" outlineLevel="0" collapsed="false">
      <c r="A82" s="36" t="s">
        <v>70</v>
      </c>
      <c r="B82" s="17" t="n">
        <v>374943516</v>
      </c>
      <c r="C82" s="17" t="n">
        <v>408010718</v>
      </c>
      <c r="D82" s="18"/>
      <c r="E82" s="18"/>
    </row>
    <row r="83" s="11" customFormat="true" ht="9" hidden="false" customHeight="false" outlineLevel="0" collapsed="false">
      <c r="A83" s="34" t="s">
        <v>43</v>
      </c>
      <c r="B83" s="27" t="n">
        <v>10914263</v>
      </c>
      <c r="C83" s="27" t="n">
        <v>14340250</v>
      </c>
      <c r="D83" s="18"/>
      <c r="E83" s="18"/>
    </row>
    <row r="84" s="11" customFormat="true" ht="9" hidden="false" customHeight="false" outlineLevel="0" collapsed="false">
      <c r="A84" s="37"/>
      <c r="B84" s="29"/>
      <c r="C84" s="29"/>
    </row>
    <row r="85" s="11" customFormat="true" ht="9" hidden="false" customHeight="false" outlineLevel="0" collapsed="false">
      <c r="A85" s="21"/>
      <c r="B85" s="10"/>
      <c r="C85" s="10"/>
    </row>
    <row r="86" s="11" customFormat="true" ht="9" hidden="false" customHeight="false" outlineLevel="0" collapsed="false">
      <c r="A86" s="21"/>
      <c r="B86" s="10"/>
      <c r="C86" s="10"/>
    </row>
    <row r="87" s="11" customFormat="true" ht="9" hidden="false" customHeight="false" outlineLevel="0" collapsed="false">
      <c r="A87" s="21"/>
      <c r="B87" s="10"/>
      <c r="C87" s="10"/>
    </row>
    <row r="88" s="11" customFormat="true" ht="9" hidden="false" customHeight="false" outlineLevel="0" collapsed="false">
      <c r="A88" s="21"/>
      <c r="B88" s="10"/>
      <c r="C88" s="10"/>
    </row>
    <row r="89" s="11" customFormat="true" ht="9" hidden="false" customHeight="false" outlineLevel="0" collapsed="false">
      <c r="A89" s="21"/>
      <c r="B89" s="10"/>
      <c r="C89" s="10"/>
    </row>
    <row r="90" s="11" customFormat="true" ht="9" hidden="false" customHeight="false" outlineLevel="0" collapsed="false">
      <c r="A90" s="21"/>
      <c r="B90" s="10"/>
      <c r="C90" s="10"/>
    </row>
    <row r="91" s="11" customFormat="true" ht="9" hidden="false" customHeight="false" outlineLevel="0" collapsed="false">
      <c r="A91" s="21"/>
      <c r="B91" s="10"/>
      <c r="C91" s="10"/>
    </row>
    <row r="92" s="11" customFormat="true" ht="9" hidden="false" customHeight="false" outlineLevel="0" collapsed="false">
      <c r="A92" s="21"/>
      <c r="B92" s="10"/>
      <c r="C92" s="10"/>
    </row>
    <row r="93" s="11" customFormat="true" ht="9" hidden="false" customHeight="false" outlineLevel="0" collapsed="false">
      <c r="A93" s="21"/>
      <c r="B93" s="10"/>
      <c r="C93" s="10"/>
    </row>
    <row r="94" s="11" customFormat="true" ht="9" hidden="false" customHeight="false" outlineLevel="0" collapsed="false">
      <c r="A94" s="21"/>
      <c r="B94" s="10"/>
      <c r="C94" s="10"/>
    </row>
    <row r="95" s="11" customFormat="true" ht="9" hidden="false" customHeight="false" outlineLevel="0" collapsed="false">
      <c r="A95" s="21"/>
      <c r="B95" s="10"/>
      <c r="C95" s="10"/>
    </row>
    <row r="96" s="11" customFormat="true" ht="9" hidden="false" customHeight="false" outlineLevel="0" collapsed="false">
      <c r="A96" s="21"/>
      <c r="B96" s="10"/>
      <c r="C96" s="10"/>
    </row>
    <row r="97" s="11" customFormat="true" ht="9" hidden="false" customHeight="false" outlineLevel="0" collapsed="false">
      <c r="A97" s="21"/>
      <c r="B97" s="10"/>
      <c r="C97" s="10"/>
    </row>
    <row r="98" s="11" customFormat="true" ht="9" hidden="false" customHeight="false" outlineLevel="0" collapsed="false">
      <c r="A98" s="21"/>
      <c r="B98" s="10"/>
      <c r="C98" s="10"/>
    </row>
    <row r="99" s="11" customFormat="true" ht="9" hidden="false" customHeight="false" outlineLevel="0" collapsed="false">
      <c r="A99" s="21"/>
      <c r="B99" s="10"/>
      <c r="C99" s="10"/>
    </row>
    <row r="100" s="11" customFormat="true" ht="9" hidden="false" customHeight="false" outlineLevel="0" collapsed="false">
      <c r="A100" s="21"/>
      <c r="B100" s="10"/>
      <c r="C100" s="10"/>
    </row>
    <row r="101" s="11" customFormat="true" ht="9" hidden="false" customHeight="false" outlineLevel="0" collapsed="false">
      <c r="A101" s="21"/>
      <c r="B101" s="10"/>
      <c r="C101" s="10"/>
    </row>
    <row r="102" s="11" customFormat="true" ht="9" hidden="false" customHeight="false" outlineLevel="0" collapsed="false">
      <c r="A102" s="21"/>
      <c r="B102" s="10"/>
      <c r="C102" s="10"/>
    </row>
    <row r="103" s="11" customFormat="true" ht="9" hidden="false" customHeight="false" outlineLevel="0" collapsed="false">
      <c r="A103" s="21"/>
      <c r="B103" s="10"/>
      <c r="C103" s="10"/>
    </row>
  </sheetData>
  <mergeCells count="1">
    <mergeCell ref="A4:B4"/>
  </mergeCells>
  <printOptions headings="false" gridLines="false" gridLinesSet="true" horizontalCentered="fals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istat</cp:lastModifiedBy>
  <cp:lastPrinted>2010-06-23T12:05:52Z</cp:lastPrinted>
  <dcterms:modified xsi:type="dcterms:W3CDTF">2010-06-23T12:08:14Z</dcterms:modified>
  <cp:revision>0</cp:revision>
  <dc:subject/>
  <dc:title/>
</cp:coreProperties>
</file>