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AOSTA" sheetId="3" state="visible" r:id="rId4"/>
    <sheet name="LOMBARDIA" sheetId="4" state="visible" r:id="rId5"/>
    <sheet name="LIGURIA" sheetId="5" state="visible" r:id="rId6"/>
    <sheet name="TRENTINO A A " sheetId="6" state="visible" r:id="rId7"/>
    <sheet name="BOLZANO" sheetId="7" state="visible" r:id="rId8"/>
    <sheet name="TRENTO" sheetId="8" state="visible" r:id="rId9"/>
    <sheet name="VENETO" sheetId="9" state="visible" r:id="rId10"/>
    <sheet name="FRIULI V G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5">
  <si>
    <t xml:space="preserve">Tavola 2 - </t>
  </si>
  <si>
    <t xml:space="preserve">CONTO ECONOMICO</t>
  </si>
  <si>
    <t xml:space="preserve">GESTIONE CORRENTE</t>
  </si>
  <si>
    <t xml:space="preserve">Proventi correnti:</t>
  </si>
  <si>
    <t xml:space="preserve">Diritto annuale</t>
  </si>
  <si>
    <t xml:space="preserve">Diritti di segreteria</t>
  </si>
  <si>
    <t xml:space="preserve">Contributi, trasferimenti ed altre entrate</t>
  </si>
  <si>
    <t xml:space="preserve">Proventi da gestione di beni e servizi</t>
  </si>
  <si>
    <t xml:space="preserve">Variazione delle rimanenze</t>
  </si>
  <si>
    <t xml:space="preserve">Oneri correnti:</t>
  </si>
  <si>
    <t xml:space="preserve">Spese per il personale:</t>
  </si>
  <si>
    <t xml:space="preserve">Competenze al personale</t>
  </si>
  <si>
    <t xml:space="preserve">Oneri sociali</t>
  </si>
  <si>
    <t xml:space="preserve">Accantonamenti al T.F.R.</t>
  </si>
  <si>
    <t xml:space="preserve">Altri costi</t>
  </si>
  <si>
    <t xml:space="preserve">Spese di funzionamento:</t>
  </si>
  <si>
    <t xml:space="preserve">Prestazioni di servizi</t>
  </si>
  <si>
    <t xml:space="preserve">Godimento di beni di terzi</t>
  </si>
  <si>
    <t xml:space="preserve">Oneri diversi di gestione</t>
  </si>
  <si>
    <t xml:space="preserve">Quote associative</t>
  </si>
  <si>
    <t xml:space="preserve">Organi istituzionali</t>
  </si>
  <si>
    <t xml:space="preserve">Interventi economici:</t>
  </si>
  <si>
    <t xml:space="preserve">Interventi economici</t>
  </si>
  <si>
    <t xml:space="preserve">accantonamento a fondo spese future iniz. economiche</t>
  </si>
  <si>
    <t xml:space="preserve">-</t>
  </si>
  <si>
    <t xml:space="preserve">Ammortamenti e Accantonamenti:</t>
  </si>
  <si>
    <t xml:space="preserve">Immobilizzazioni immateriali</t>
  </si>
  <si>
    <t xml:space="preserve">Immobilizzazioni materiali</t>
  </si>
  <si>
    <t xml:space="preserve">svalutazione crediti</t>
  </si>
  <si>
    <t xml:space="preserve">Fondi rischi e oneri</t>
  </si>
  <si>
    <t xml:space="preserve">RISULTATO DELLA GESTIONE CORRENTE</t>
  </si>
  <si>
    <t xml:space="preserve">GESTIONE FINANZIARIA</t>
  </si>
  <si>
    <t xml:space="preserve">Proventi finanziari</t>
  </si>
  <si>
    <t xml:space="preserve">Oneri finanziari</t>
  </si>
  <si>
    <t xml:space="preserve">GESTIONE STRAORDINARIA</t>
  </si>
  <si>
    <t xml:space="preserve">Proventi straordinari</t>
  </si>
  <si>
    <t xml:space="preserve">Oneri straordinari</t>
  </si>
  <si>
    <t xml:space="preserve">RISULTATO DELLA GESTIONE STRAORDINARIA</t>
  </si>
  <si>
    <t xml:space="preserve">RETTIFICHE DI VALORE ATTIVITA' FINANZIARIA</t>
  </si>
  <si>
    <t xml:space="preserve">Rivalutazione attivo patrimoniale</t>
  </si>
  <si>
    <t xml:space="preserve">Svalutazione attivo patrimoniale</t>
  </si>
  <si>
    <t xml:space="preserve">DIFFERENZA RETTIFICHE DI VALORE ATTIVITA' FINANZIARIA</t>
  </si>
  <si>
    <t xml:space="preserve">AVANZO/DISAVANZO ECONOMICO D'ESERCIZIO</t>
  </si>
  <si>
    <t xml:space="preserve">2008</t>
  </si>
  <si>
    <t xml:space="preserve">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@"/>
    <numFmt numFmtId="167" formatCode="_-* #,##0.00_-;\-* #,##0.00_-;_-* \-??_-;_-@_-"/>
    <numFmt numFmtId="168" formatCode="#,##0"/>
    <numFmt numFmtId="169" formatCode="_-* #,##0_-;\-* #,##0_-;_-* \-??_-;_-@_-"/>
    <numFmt numFmtId="170" formatCode="_-* #,##0_-;\-* #,##0_-;_-* \-_-;_-@_-"/>
    <numFmt numFmtId="171" formatCode="_-* #,##0.0_-;\-* #,##0.0_-;_-* \-_-;_-@_-"/>
    <numFmt numFmtId="172" formatCode="#,##0_ ;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0</xdr:row>
      <xdr:rowOff>9360</xdr:rowOff>
    </xdr:from>
    <xdr:to>
      <xdr:col>2</xdr:col>
      <xdr:colOff>1098000</xdr:colOff>
      <xdr:row>1</xdr:row>
      <xdr:rowOff>162000</xdr:rowOff>
    </xdr:to>
    <xdr:sp>
      <xdr:nvSpPr>
        <xdr:cNvPr id="0" name="Text 3"/>
        <xdr:cNvSpPr/>
      </xdr:nvSpPr>
      <xdr:spPr>
        <a:xfrm>
          <a:off x="602640" y="9360"/>
          <a:ext cx="55386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 -  Conto economico - ITALIA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0</xdr:colOff>
      <xdr:row>0</xdr:row>
      <xdr:rowOff>0</xdr:rowOff>
    </xdr:from>
    <xdr:to>
      <xdr:col>2</xdr:col>
      <xdr:colOff>1077480</xdr:colOff>
      <xdr:row>1</xdr:row>
      <xdr:rowOff>152280</xdr:rowOff>
    </xdr:to>
    <xdr:sp>
      <xdr:nvSpPr>
        <xdr:cNvPr id="9" name="Text 3"/>
        <xdr:cNvSpPr/>
      </xdr:nvSpPr>
      <xdr:spPr>
        <a:xfrm>
          <a:off x="705600" y="0"/>
          <a:ext cx="5525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-2008  -  Conto economico - Friuli-Venezia Giul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2</xdr:col>
      <xdr:colOff>1077480</xdr:colOff>
      <xdr:row>1</xdr:row>
      <xdr:rowOff>152280</xdr:rowOff>
    </xdr:to>
    <xdr:sp>
      <xdr:nvSpPr>
        <xdr:cNvPr id="10" name="Text 3"/>
        <xdr:cNvSpPr/>
      </xdr:nvSpPr>
      <xdr:spPr>
        <a:xfrm>
          <a:off x="594360" y="0"/>
          <a:ext cx="5636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 Conto economico - Emilia-Romagna 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560</xdr:colOff>
      <xdr:row>0</xdr:row>
      <xdr:rowOff>0</xdr:rowOff>
    </xdr:from>
    <xdr:to>
      <xdr:col>2</xdr:col>
      <xdr:colOff>1067760</xdr:colOff>
      <xdr:row>1</xdr:row>
      <xdr:rowOff>152280</xdr:rowOff>
    </xdr:to>
    <xdr:sp>
      <xdr:nvSpPr>
        <xdr:cNvPr id="11" name="Text 3"/>
        <xdr:cNvSpPr/>
      </xdr:nvSpPr>
      <xdr:spPr>
        <a:xfrm>
          <a:off x="655560" y="0"/>
          <a:ext cx="5565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 Conto economico - Toscana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2</xdr:col>
      <xdr:colOff>977040</xdr:colOff>
      <xdr:row>1</xdr:row>
      <xdr:rowOff>152280</xdr:rowOff>
    </xdr:to>
    <xdr:sp>
      <xdr:nvSpPr>
        <xdr:cNvPr id="12" name="Text 3"/>
        <xdr:cNvSpPr/>
      </xdr:nvSpPr>
      <xdr:spPr>
        <a:xfrm>
          <a:off x="724680" y="0"/>
          <a:ext cx="54061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 industria, 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-2008  -  Conto economico -  Umbria 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560</xdr:colOff>
      <xdr:row>0</xdr:row>
      <xdr:rowOff>0</xdr:rowOff>
    </xdr:from>
    <xdr:to>
      <xdr:col>2</xdr:col>
      <xdr:colOff>1067760</xdr:colOff>
      <xdr:row>1</xdr:row>
      <xdr:rowOff>152280</xdr:rowOff>
    </xdr:to>
    <xdr:sp>
      <xdr:nvSpPr>
        <xdr:cNvPr id="13" name="Text 3"/>
        <xdr:cNvSpPr/>
      </xdr:nvSpPr>
      <xdr:spPr>
        <a:xfrm>
          <a:off x="655560" y="0"/>
          <a:ext cx="5565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 2008  -  Conto economico -  Marche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2</xdr:col>
      <xdr:colOff>1087200</xdr:colOff>
      <xdr:row>1</xdr:row>
      <xdr:rowOff>152280</xdr:rowOff>
    </xdr:to>
    <xdr:sp>
      <xdr:nvSpPr>
        <xdr:cNvPr id="14" name="Text 3"/>
        <xdr:cNvSpPr/>
      </xdr:nvSpPr>
      <xdr:spPr>
        <a:xfrm>
          <a:off x="694080" y="0"/>
          <a:ext cx="5546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-2008  -  Conto economico - Lazio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2</xdr:col>
      <xdr:colOff>1077480</xdr:colOff>
      <xdr:row>1</xdr:row>
      <xdr:rowOff>152280</xdr:rowOff>
    </xdr:to>
    <xdr:sp>
      <xdr:nvSpPr>
        <xdr:cNvPr id="15" name="Text 3"/>
        <xdr:cNvSpPr/>
      </xdr:nvSpPr>
      <xdr:spPr>
        <a:xfrm>
          <a:off x="694080" y="0"/>
          <a:ext cx="5537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7 - 2008  -  Conto economico  -  Abruzzo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560</xdr:colOff>
      <xdr:row>0</xdr:row>
      <xdr:rowOff>0</xdr:rowOff>
    </xdr:from>
    <xdr:to>
      <xdr:col>2</xdr:col>
      <xdr:colOff>1077480</xdr:colOff>
      <xdr:row>1</xdr:row>
      <xdr:rowOff>152280</xdr:rowOff>
    </xdr:to>
    <xdr:sp>
      <xdr:nvSpPr>
        <xdr:cNvPr id="16" name="Text 3"/>
        <xdr:cNvSpPr/>
      </xdr:nvSpPr>
      <xdr:spPr>
        <a:xfrm>
          <a:off x="655560" y="0"/>
          <a:ext cx="55756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7-2008  -  Conto economico - Molise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2</xdr:col>
      <xdr:colOff>1056960</xdr:colOff>
      <xdr:row>1</xdr:row>
      <xdr:rowOff>152280</xdr:rowOff>
    </xdr:to>
    <xdr:sp>
      <xdr:nvSpPr>
        <xdr:cNvPr id="17" name="Text 3"/>
        <xdr:cNvSpPr/>
      </xdr:nvSpPr>
      <xdr:spPr>
        <a:xfrm>
          <a:off x="594360" y="0"/>
          <a:ext cx="56163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-2008  -  Conto economico - Campani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520</xdr:colOff>
      <xdr:row>0</xdr:row>
      <xdr:rowOff>0</xdr:rowOff>
    </xdr:from>
    <xdr:to>
      <xdr:col>2</xdr:col>
      <xdr:colOff>1087200</xdr:colOff>
      <xdr:row>1</xdr:row>
      <xdr:rowOff>152280</xdr:rowOff>
    </xdr:to>
    <xdr:sp>
      <xdr:nvSpPr>
        <xdr:cNvPr id="18" name="Text 3"/>
        <xdr:cNvSpPr/>
      </xdr:nvSpPr>
      <xdr:spPr>
        <a:xfrm>
          <a:off x="632520" y="0"/>
          <a:ext cx="56084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-2008  -  Conto economico - Pugl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2</xdr:col>
      <xdr:colOff>1027800</xdr:colOff>
      <xdr:row>2</xdr:row>
      <xdr:rowOff>95400</xdr:rowOff>
    </xdr:to>
    <xdr:sp>
      <xdr:nvSpPr>
        <xdr:cNvPr id="1" name="Text 3"/>
        <xdr:cNvSpPr/>
      </xdr:nvSpPr>
      <xdr:spPr>
        <a:xfrm>
          <a:off x="724680" y="0"/>
          <a:ext cx="54568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- 2008  -  Conto economico - Piemonte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520</xdr:colOff>
      <xdr:row>0</xdr:row>
      <xdr:rowOff>0</xdr:rowOff>
    </xdr:from>
    <xdr:to>
      <xdr:col>2</xdr:col>
      <xdr:colOff>1098000</xdr:colOff>
      <xdr:row>1</xdr:row>
      <xdr:rowOff>152280</xdr:rowOff>
    </xdr:to>
    <xdr:sp>
      <xdr:nvSpPr>
        <xdr:cNvPr id="19" name="Text 3"/>
        <xdr:cNvSpPr/>
      </xdr:nvSpPr>
      <xdr:spPr>
        <a:xfrm>
          <a:off x="632520" y="0"/>
          <a:ext cx="56192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 Conto economico  -  Basilicata  </a:t>
          </a:r>
          <a:r>
            <a:rPr b="0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2</xdr:col>
      <xdr:colOff>1037520</xdr:colOff>
      <xdr:row>1</xdr:row>
      <xdr:rowOff>152280</xdr:rowOff>
    </xdr:to>
    <xdr:sp>
      <xdr:nvSpPr>
        <xdr:cNvPr id="20" name="Text 3"/>
        <xdr:cNvSpPr/>
      </xdr:nvSpPr>
      <xdr:spPr>
        <a:xfrm>
          <a:off x="724680" y="0"/>
          <a:ext cx="54666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7-2008  -  Conto economico - Calabr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640</xdr:colOff>
      <xdr:row>0</xdr:row>
      <xdr:rowOff>0</xdr:rowOff>
    </xdr:from>
    <xdr:to>
      <xdr:col>2</xdr:col>
      <xdr:colOff>1067760</xdr:colOff>
      <xdr:row>1</xdr:row>
      <xdr:rowOff>152280</xdr:rowOff>
    </xdr:to>
    <xdr:sp>
      <xdr:nvSpPr>
        <xdr:cNvPr id="21" name="Text 3"/>
        <xdr:cNvSpPr/>
      </xdr:nvSpPr>
      <xdr:spPr>
        <a:xfrm>
          <a:off x="674640" y="0"/>
          <a:ext cx="5546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 Conto economico - Sicili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0</xdr:row>
      <xdr:rowOff>0</xdr:rowOff>
    </xdr:from>
    <xdr:to>
      <xdr:col>2</xdr:col>
      <xdr:colOff>1067760</xdr:colOff>
      <xdr:row>1</xdr:row>
      <xdr:rowOff>152280</xdr:rowOff>
    </xdr:to>
    <xdr:sp>
      <xdr:nvSpPr>
        <xdr:cNvPr id="22" name="Text 3"/>
        <xdr:cNvSpPr/>
      </xdr:nvSpPr>
      <xdr:spPr>
        <a:xfrm>
          <a:off x="624960" y="0"/>
          <a:ext cx="55965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7 - 2008  -  Conto economico - Sardegn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2</xdr:col>
      <xdr:colOff>986760</xdr:colOff>
      <xdr:row>2</xdr:row>
      <xdr:rowOff>133200</xdr:rowOff>
    </xdr:to>
    <xdr:sp>
      <xdr:nvSpPr>
        <xdr:cNvPr id="2" name="Text 3"/>
        <xdr:cNvSpPr/>
      </xdr:nvSpPr>
      <xdr:spPr>
        <a:xfrm>
          <a:off x="724680" y="0"/>
          <a:ext cx="54158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-2008  -  Conto economico -Valle d'Aosta-</a:t>
          </a:r>
          <a:r>
            <a:rPr b="1" i="1" lang="en-US" sz="900" spc="-1" strike="noStrike">
              <a:latin typeface="Arial"/>
            </a:rPr>
            <a:t>Vallée d'Aoste</a:t>
          </a:r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2</xdr:col>
      <xdr:colOff>1067760</xdr:colOff>
      <xdr:row>1</xdr:row>
      <xdr:rowOff>152280</xdr:rowOff>
    </xdr:to>
    <xdr:sp>
      <xdr:nvSpPr>
        <xdr:cNvPr id="3" name="Text 4"/>
        <xdr:cNvSpPr/>
      </xdr:nvSpPr>
      <xdr:spPr>
        <a:xfrm>
          <a:off x="594360" y="0"/>
          <a:ext cx="5627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7-2008  -  Conto economico - Lombardia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520</xdr:colOff>
      <xdr:row>0</xdr:row>
      <xdr:rowOff>37800</xdr:rowOff>
    </xdr:from>
    <xdr:to>
      <xdr:col>2</xdr:col>
      <xdr:colOff>1056960</xdr:colOff>
      <xdr:row>2</xdr:row>
      <xdr:rowOff>28440</xdr:rowOff>
    </xdr:to>
    <xdr:sp>
      <xdr:nvSpPr>
        <xdr:cNvPr id="4" name="Text 3"/>
        <xdr:cNvSpPr/>
      </xdr:nvSpPr>
      <xdr:spPr>
        <a:xfrm>
          <a:off x="632520" y="37800"/>
          <a:ext cx="55782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-2008  -  Conto economico - Liguria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2</xdr:col>
      <xdr:colOff>956520</xdr:colOff>
      <xdr:row>2</xdr:row>
      <xdr:rowOff>37800</xdr:rowOff>
    </xdr:to>
    <xdr:sp>
      <xdr:nvSpPr>
        <xdr:cNvPr id="5" name="Text 3"/>
        <xdr:cNvSpPr/>
      </xdr:nvSpPr>
      <xdr:spPr>
        <a:xfrm>
          <a:off x="594360" y="0"/>
          <a:ext cx="5515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 Conto economico - Trentino-Alto Adige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2</xdr:col>
      <xdr:colOff>956520</xdr:colOff>
      <xdr:row>1</xdr:row>
      <xdr:rowOff>152280</xdr:rowOff>
    </xdr:to>
    <xdr:sp>
      <xdr:nvSpPr>
        <xdr:cNvPr id="6" name="Text 3"/>
        <xdr:cNvSpPr/>
      </xdr:nvSpPr>
      <xdr:spPr>
        <a:xfrm>
          <a:off x="594360" y="0"/>
          <a:ext cx="55159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 Conto economico - Bolzano - </a:t>
          </a:r>
          <a:r>
            <a:rPr b="1" i="1" lang="en-US" sz="900" spc="-1" strike="noStrike">
              <a:latin typeface="Arial"/>
            </a:rPr>
            <a:t>Bozen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2</xdr:col>
      <xdr:colOff>1056960</xdr:colOff>
      <xdr:row>1</xdr:row>
      <xdr:rowOff>152280</xdr:rowOff>
    </xdr:to>
    <xdr:sp>
      <xdr:nvSpPr>
        <xdr:cNvPr id="7" name="Text 3"/>
        <xdr:cNvSpPr/>
      </xdr:nvSpPr>
      <xdr:spPr>
        <a:xfrm>
          <a:off x="594360" y="0"/>
          <a:ext cx="56163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 Conto economico - Trento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2</xdr:col>
      <xdr:colOff>1077480</xdr:colOff>
      <xdr:row>1</xdr:row>
      <xdr:rowOff>152280</xdr:rowOff>
    </xdr:to>
    <xdr:sp>
      <xdr:nvSpPr>
        <xdr:cNvPr id="8" name="Text 3"/>
        <xdr:cNvSpPr/>
      </xdr:nvSpPr>
      <xdr:spPr>
        <a:xfrm>
          <a:off x="594360" y="0"/>
          <a:ext cx="5636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-2008  -  Conto economico - Veneto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9.14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n">
        <v>2007</v>
      </c>
      <c r="C7" s="18" t="n">
        <v>2008</v>
      </c>
      <c r="D7" s="18"/>
    </row>
    <row r="8" s="10" customFormat="true" ht="9" hidden="false" customHeight="false" outlineLevel="0" collapsed="false">
      <c r="A8" s="19" t="s">
        <v>3</v>
      </c>
      <c r="B8" s="20" t="n">
        <v>1357127070</v>
      </c>
      <c r="C8" s="21" t="n">
        <v>1574867553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942739796</v>
      </c>
      <c r="C9" s="25" t="n">
        <v>1134664926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267285765</v>
      </c>
      <c r="C10" s="25" t="n">
        <v>277663284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125403909</v>
      </c>
      <c r="C11" s="25" t="n">
        <v>135271861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20958580</v>
      </c>
      <c r="C12" s="25" t="n">
        <v>26379095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739020</v>
      </c>
      <c r="C13" s="25" t="n">
        <v>888387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1330854030</v>
      </c>
      <c r="C15" s="21" t="n">
        <v>1510178118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416666234</v>
      </c>
      <c r="C16" s="29" t="n">
        <v>426495492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280310845</v>
      </c>
      <c r="C17" s="32" t="n">
        <v>284887604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89507907</v>
      </c>
      <c r="C18" s="32" t="n">
        <v>92294367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27104346</v>
      </c>
      <c r="C19" s="32" t="n">
        <v>36863660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19743136</v>
      </c>
      <c r="C20" s="32" t="n">
        <v>12449861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382636681</v>
      </c>
      <c r="C21" s="29" t="n">
        <v>392815659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150541080</v>
      </c>
      <c r="C22" s="32" t="n">
        <v>160089195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9942572</v>
      </c>
      <c r="C23" s="32" t="n">
        <v>11215484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87641262</v>
      </c>
      <c r="C24" s="32" t="n">
        <v>87662560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107177308</v>
      </c>
      <c r="C25" s="32" t="n">
        <v>106655523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27334459</v>
      </c>
      <c r="C26" s="32" t="n">
        <v>27192897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349335633</v>
      </c>
      <c r="C27" s="29" t="n">
        <v>391456164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349335633</v>
      </c>
      <c r="C28" s="32" t="n">
        <v>391456164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34" t="s">
        <v>24</v>
      </c>
      <c r="C29" s="34" t="s">
        <v>24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182215482</v>
      </c>
      <c r="C30" s="29" t="n">
        <v>299410803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2851736</v>
      </c>
      <c r="C31" s="32" t="n">
        <v>2470658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44591340</v>
      </c>
      <c r="C32" s="32" t="n">
        <v>44549973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85370528</v>
      </c>
      <c r="C33" s="32" t="n">
        <v>217060362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49401878</v>
      </c>
      <c r="C34" s="32" t="n">
        <v>35329810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26273040</v>
      </c>
      <c r="C35" s="29" t="n">
        <v>64689435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41968346</v>
      </c>
      <c r="C37" s="40" t="n">
        <v>53983311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45366753</v>
      </c>
      <c r="C38" s="43" t="n">
        <v>58342530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3398407</v>
      </c>
      <c r="C39" s="43" t="n">
        <v>4359219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125015713</v>
      </c>
      <c r="C42" s="43" t="n">
        <v>144209396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17232508</v>
      </c>
      <c r="C43" s="43" t="n">
        <v>56888094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107783205</v>
      </c>
      <c r="C44" s="40" t="n">
        <v>87321302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42" t="n">
        <v>2718492</v>
      </c>
      <c r="C47" s="43" t="n">
        <v>622574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16503639</v>
      </c>
      <c r="C48" s="43" t="n">
        <v>19288219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13785147</v>
      </c>
      <c r="C49" s="45" t="n">
        <v>-18665645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162239444</v>
      </c>
      <c r="C51" s="50" t="n">
        <v>187328403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n">
        <v>2007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39576601</v>
      </c>
      <c r="C8" s="20" t="n">
        <v>47248388</v>
      </c>
      <c r="D8" s="22"/>
      <c r="E8" s="22"/>
    </row>
    <row r="9" s="10" customFormat="true" ht="9" hidden="false" customHeight="false" outlineLevel="0" collapsed="false">
      <c r="A9" s="17" t="s">
        <v>4</v>
      </c>
      <c r="B9" s="24" t="n">
        <v>17581170</v>
      </c>
      <c r="C9" s="24" t="n">
        <v>21446683</v>
      </c>
      <c r="D9" s="22"/>
      <c r="E9" s="22"/>
    </row>
    <row r="10" s="10" customFormat="true" ht="9" hidden="false" customHeight="false" outlineLevel="0" collapsed="false">
      <c r="A10" s="17" t="s">
        <v>5</v>
      </c>
      <c r="B10" s="24" t="n">
        <v>5959881</v>
      </c>
      <c r="C10" s="24" t="n">
        <v>6031510</v>
      </c>
      <c r="D10" s="22"/>
      <c r="E10" s="22"/>
    </row>
    <row r="11" s="10" customFormat="true" ht="9" hidden="false" customHeight="false" outlineLevel="0" collapsed="false">
      <c r="A11" s="17" t="s">
        <v>6</v>
      </c>
      <c r="B11" s="24" t="n">
        <v>14546897</v>
      </c>
      <c r="C11" s="24" t="n">
        <v>18594072</v>
      </c>
      <c r="D11" s="22"/>
      <c r="E11" s="22"/>
    </row>
    <row r="12" s="10" customFormat="true" ht="9" hidden="false" customHeight="false" outlineLevel="0" collapsed="false">
      <c r="A12" s="17" t="s">
        <v>7</v>
      </c>
      <c r="B12" s="24" t="n">
        <v>1393485</v>
      </c>
      <c r="C12" s="24" t="n">
        <v>1345416</v>
      </c>
      <c r="D12" s="22"/>
      <c r="E12" s="22"/>
    </row>
    <row r="13" s="10" customFormat="true" ht="9" hidden="false" customHeight="false" outlineLevel="0" collapsed="false">
      <c r="A13" s="17" t="s">
        <v>8</v>
      </c>
      <c r="B13" s="24" t="n">
        <v>95168</v>
      </c>
      <c r="C13" s="24" t="n">
        <v>-169293</v>
      </c>
      <c r="D13" s="22"/>
      <c r="E13" s="22"/>
    </row>
    <row r="14" s="10" customFormat="true" ht="9" hidden="false" customHeight="false" outlineLevel="0" collapsed="false">
      <c r="A14" s="26"/>
      <c r="B14" s="20"/>
      <c r="C14" s="20"/>
      <c r="D14" s="22"/>
      <c r="E14" s="22"/>
    </row>
    <row r="15" s="10" customFormat="true" ht="9" hidden="false" customHeight="false" outlineLevel="0" collapsed="false">
      <c r="A15" s="19" t="s">
        <v>9</v>
      </c>
      <c r="B15" s="20" t="n">
        <v>38774823</v>
      </c>
      <c r="C15" s="20" t="n">
        <v>43466805</v>
      </c>
      <c r="D15" s="22"/>
      <c r="E15" s="22"/>
    </row>
    <row r="16" s="10" customFormat="true" ht="9" hidden="false" customHeight="false" outlineLevel="0" collapsed="false">
      <c r="A16" s="27" t="s">
        <v>10</v>
      </c>
      <c r="B16" s="28" t="n">
        <v>10787594</v>
      </c>
      <c r="C16" s="28" t="n">
        <v>10335704</v>
      </c>
      <c r="D16" s="22"/>
      <c r="E16" s="22"/>
    </row>
    <row r="17" s="10" customFormat="true" ht="9" hidden="false" customHeight="false" outlineLevel="0" collapsed="false">
      <c r="A17" s="30" t="s">
        <v>11</v>
      </c>
      <c r="B17" s="31" t="n">
        <v>7421045</v>
      </c>
      <c r="C17" s="31" t="n">
        <v>7388306</v>
      </c>
      <c r="D17" s="22"/>
      <c r="E17" s="22"/>
    </row>
    <row r="18" s="10" customFormat="true" ht="9" hidden="false" customHeight="false" outlineLevel="0" collapsed="false">
      <c r="A18" s="30" t="s">
        <v>12</v>
      </c>
      <c r="B18" s="31" t="n">
        <v>1812528</v>
      </c>
      <c r="C18" s="31" t="n">
        <v>1819975</v>
      </c>
      <c r="D18" s="22"/>
      <c r="E18" s="22"/>
    </row>
    <row r="19" s="10" customFormat="true" ht="9" hidden="false" customHeight="false" outlineLevel="0" collapsed="false">
      <c r="A19" s="33" t="s">
        <v>13</v>
      </c>
      <c r="B19" s="31" t="n">
        <v>831903</v>
      </c>
      <c r="C19" s="31" t="n">
        <v>717570</v>
      </c>
      <c r="D19" s="22"/>
      <c r="E19" s="22"/>
    </row>
    <row r="20" s="10" customFormat="true" ht="9" hidden="false" customHeight="false" outlineLevel="0" collapsed="false">
      <c r="A20" s="33" t="s">
        <v>14</v>
      </c>
      <c r="B20" s="31" t="n">
        <v>722118</v>
      </c>
      <c r="C20" s="31" t="n">
        <v>409853</v>
      </c>
      <c r="D20" s="22"/>
      <c r="E20" s="22"/>
    </row>
    <row r="21" s="10" customFormat="true" ht="9" hidden="false" customHeight="false" outlineLevel="0" collapsed="false">
      <c r="A21" s="17" t="s">
        <v>15</v>
      </c>
      <c r="B21" s="28" t="n">
        <v>9039536</v>
      </c>
      <c r="C21" s="28" t="n">
        <v>10105652</v>
      </c>
      <c r="D21" s="22"/>
      <c r="E21" s="22"/>
    </row>
    <row r="22" s="10" customFormat="true" ht="9" hidden="false" customHeight="false" outlineLevel="0" collapsed="false">
      <c r="A22" s="33" t="s">
        <v>16</v>
      </c>
      <c r="B22" s="31" t="n">
        <v>3549581</v>
      </c>
      <c r="C22" s="31" t="n">
        <v>4239490</v>
      </c>
      <c r="D22" s="22"/>
      <c r="E22" s="22"/>
    </row>
    <row r="23" s="10" customFormat="true" ht="9" hidden="false" customHeight="false" outlineLevel="0" collapsed="false">
      <c r="A23" s="33" t="s">
        <v>17</v>
      </c>
      <c r="B23" s="31" t="n">
        <v>352396</v>
      </c>
      <c r="C23" s="31" t="n">
        <v>356616</v>
      </c>
      <c r="D23" s="22"/>
      <c r="E23" s="22"/>
    </row>
    <row r="24" s="10" customFormat="true" ht="9" hidden="false" customHeight="false" outlineLevel="0" collapsed="false">
      <c r="A24" s="33" t="s">
        <v>18</v>
      </c>
      <c r="B24" s="31" t="n">
        <v>2954899</v>
      </c>
      <c r="C24" s="31" t="n">
        <v>3370967</v>
      </c>
      <c r="D24" s="22"/>
      <c r="E24" s="22"/>
    </row>
    <row r="25" s="10" customFormat="true" ht="9" hidden="false" customHeight="false" outlineLevel="0" collapsed="false">
      <c r="A25" s="30" t="s">
        <v>19</v>
      </c>
      <c r="B25" s="31" t="n">
        <v>1346940</v>
      </c>
      <c r="C25" s="31" t="n">
        <v>1332498</v>
      </c>
      <c r="D25" s="22"/>
      <c r="E25" s="22"/>
    </row>
    <row r="26" s="10" customFormat="true" ht="9" hidden="false" customHeight="false" outlineLevel="0" collapsed="false">
      <c r="A26" s="30" t="s">
        <v>20</v>
      </c>
      <c r="B26" s="31" t="n">
        <v>835720</v>
      </c>
      <c r="C26" s="31" t="n">
        <v>806081</v>
      </c>
      <c r="D26" s="22"/>
      <c r="E26" s="22"/>
    </row>
    <row r="27" s="10" customFormat="true" ht="9" hidden="false" customHeight="false" outlineLevel="0" collapsed="false">
      <c r="A27" s="17" t="s">
        <v>21</v>
      </c>
      <c r="B27" s="28" t="n">
        <v>15823103</v>
      </c>
      <c r="C27" s="28" t="n">
        <v>18497695</v>
      </c>
      <c r="D27" s="22"/>
      <c r="E27" s="22"/>
    </row>
    <row r="28" s="10" customFormat="true" ht="9" hidden="false" customHeight="false" outlineLevel="0" collapsed="false">
      <c r="A28" s="30" t="s">
        <v>22</v>
      </c>
      <c r="B28" s="31" t="n">
        <v>15823103</v>
      </c>
      <c r="C28" s="31" t="n">
        <v>18497695</v>
      </c>
      <c r="D28" s="22"/>
      <c r="E28" s="22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2"/>
    </row>
    <row r="30" s="10" customFormat="true" ht="9" hidden="false" customHeight="false" outlineLevel="0" collapsed="false">
      <c r="A30" s="27" t="s">
        <v>25</v>
      </c>
      <c r="B30" s="28" t="n">
        <v>3124590</v>
      </c>
      <c r="C30" s="28" t="n">
        <v>4527754</v>
      </c>
      <c r="D30" s="22"/>
      <c r="E30" s="22"/>
    </row>
    <row r="31" s="10" customFormat="true" ht="9" hidden="false" customHeight="false" outlineLevel="0" collapsed="false">
      <c r="A31" s="30" t="s">
        <v>26</v>
      </c>
      <c r="B31" s="31" t="n">
        <v>122476</v>
      </c>
      <c r="C31" s="31" t="n">
        <v>115470</v>
      </c>
      <c r="D31" s="22"/>
      <c r="E31" s="22"/>
    </row>
    <row r="32" s="10" customFormat="true" ht="9" hidden="false" customHeight="false" outlineLevel="0" collapsed="false">
      <c r="A32" s="30" t="s">
        <v>27</v>
      </c>
      <c r="B32" s="31" t="n">
        <v>1691452</v>
      </c>
      <c r="C32" s="31" t="n">
        <v>1638028</v>
      </c>
      <c r="D32" s="22"/>
      <c r="E32" s="22"/>
    </row>
    <row r="33" s="10" customFormat="true" ht="9" hidden="false" customHeight="false" outlineLevel="0" collapsed="false">
      <c r="A33" s="30" t="s">
        <v>28</v>
      </c>
      <c r="B33" s="31" t="n">
        <v>227850</v>
      </c>
      <c r="C33" s="31" t="n">
        <v>1708647</v>
      </c>
      <c r="D33" s="22"/>
      <c r="E33" s="22"/>
    </row>
    <row r="34" s="10" customFormat="true" ht="9" hidden="false" customHeight="false" outlineLevel="0" collapsed="false">
      <c r="A34" s="30" t="s">
        <v>29</v>
      </c>
      <c r="B34" s="31" t="n">
        <v>1082812</v>
      </c>
      <c r="C34" s="31" t="n">
        <v>1065609</v>
      </c>
      <c r="D34" s="22"/>
      <c r="E34" s="22"/>
    </row>
    <row r="35" s="10" customFormat="true" ht="9" hidden="false" customHeight="false" outlineLevel="0" collapsed="false">
      <c r="A35" s="17" t="s">
        <v>30</v>
      </c>
      <c r="B35" s="35" t="n">
        <v>801778</v>
      </c>
      <c r="C35" s="35" t="n">
        <v>3781583</v>
      </c>
      <c r="D35" s="22"/>
      <c r="E35" s="22"/>
    </row>
    <row r="36" s="39" customFormat="true" ht="9" hidden="false" customHeight="false" outlineLevel="0" collapsed="false">
      <c r="A36" s="36"/>
      <c r="B36" s="37"/>
      <c r="C36" s="37"/>
      <c r="D36" s="22"/>
      <c r="E36" s="22"/>
    </row>
    <row r="37" s="41" customFormat="true" ht="9" hidden="false" customHeight="false" outlineLevel="0" collapsed="false">
      <c r="A37" s="17" t="s">
        <v>31</v>
      </c>
      <c r="B37" s="28" t="n">
        <v>355978</v>
      </c>
      <c r="C37" s="28" t="n">
        <v>980792</v>
      </c>
      <c r="D37" s="22"/>
      <c r="E37" s="22"/>
    </row>
    <row r="38" s="10" customFormat="true" ht="9" hidden="false" customHeight="false" outlineLevel="0" collapsed="false">
      <c r="A38" s="19" t="s">
        <v>32</v>
      </c>
      <c r="B38" s="42" t="n">
        <v>717602</v>
      </c>
      <c r="C38" s="42" t="n">
        <v>1346386</v>
      </c>
      <c r="D38" s="22"/>
      <c r="E38" s="22"/>
    </row>
    <row r="39" s="10" customFormat="true" ht="9" hidden="false" customHeight="false" outlineLevel="0" collapsed="false">
      <c r="A39" s="19" t="s">
        <v>33</v>
      </c>
      <c r="B39" s="42" t="n">
        <v>361624</v>
      </c>
      <c r="C39" s="42" t="n">
        <v>365594</v>
      </c>
      <c r="D39" s="22"/>
      <c r="E39" s="22"/>
    </row>
    <row r="40" s="10" customFormat="true" ht="9" hidden="false" customHeight="false" outlineLevel="0" collapsed="false">
      <c r="A40" s="19"/>
      <c r="B40" s="42"/>
      <c r="C40" s="42"/>
      <c r="D40" s="22"/>
      <c r="E40" s="22"/>
    </row>
    <row r="41" s="10" customFormat="true" ht="9" hidden="false" customHeight="false" outlineLevel="0" collapsed="false">
      <c r="A41" s="17" t="s">
        <v>34</v>
      </c>
      <c r="B41" s="28"/>
      <c r="C41" s="28"/>
      <c r="D41" s="22"/>
      <c r="E41" s="22"/>
    </row>
    <row r="42" s="10" customFormat="true" ht="9" hidden="false" customHeight="false" outlineLevel="0" collapsed="false">
      <c r="A42" s="19" t="s">
        <v>35</v>
      </c>
      <c r="B42" s="42" t="n">
        <v>597457</v>
      </c>
      <c r="C42" s="42" t="n">
        <v>5038118</v>
      </c>
      <c r="D42" s="22"/>
      <c r="E42" s="22"/>
    </row>
    <row r="43" s="44" customFormat="true" ht="9" hidden="false" customHeight="false" outlineLevel="0" collapsed="false">
      <c r="A43" s="19" t="s">
        <v>36</v>
      </c>
      <c r="B43" s="42" t="n">
        <v>347997</v>
      </c>
      <c r="C43" s="42" t="n">
        <v>3707698</v>
      </c>
      <c r="D43" s="22"/>
      <c r="E43" s="22"/>
    </row>
    <row r="44" s="10" customFormat="true" ht="9" hidden="false" customHeight="false" outlineLevel="0" collapsed="false">
      <c r="A44" s="17" t="s">
        <v>37</v>
      </c>
      <c r="B44" s="28" t="n">
        <v>249460</v>
      </c>
      <c r="C44" s="28" t="n">
        <v>1330420</v>
      </c>
      <c r="D44" s="22"/>
      <c r="E44" s="22"/>
    </row>
    <row r="45" s="44" customFormat="true" ht="9" hidden="false" customHeight="false" outlineLevel="0" collapsed="false">
      <c r="A45" s="19"/>
      <c r="B45" s="28"/>
      <c r="C45" s="24"/>
      <c r="D45" s="22"/>
      <c r="E45" s="22"/>
    </row>
    <row r="46" s="47" customFormat="true" ht="9" hidden="false" customHeight="false" outlineLevel="0" collapsed="false">
      <c r="A46" s="17" t="s">
        <v>38</v>
      </c>
      <c r="B46" s="28"/>
      <c r="C46" s="45"/>
      <c r="D46" s="22"/>
      <c r="E46" s="22"/>
    </row>
    <row r="47" s="10" customFormat="true" ht="9" hidden="false" customHeight="false" outlineLevel="0" collapsed="false">
      <c r="A47" s="19" t="s">
        <v>39</v>
      </c>
      <c r="B47" s="20" t="n">
        <v>155167</v>
      </c>
      <c r="C47" s="54" t="n">
        <v>0</v>
      </c>
      <c r="D47" s="22"/>
      <c r="E47" s="22"/>
    </row>
    <row r="48" s="10" customFormat="true" ht="9" hidden="false" customHeight="false" outlineLevel="0" collapsed="false">
      <c r="A48" s="19" t="s">
        <v>40</v>
      </c>
      <c r="B48" s="42" t="n">
        <v>494808</v>
      </c>
      <c r="C48" s="42" t="n">
        <v>730410</v>
      </c>
      <c r="D48" s="22"/>
      <c r="E48" s="22"/>
    </row>
    <row r="49" s="47" customFormat="true" ht="9" hidden="false" customHeight="false" outlineLevel="0" collapsed="false">
      <c r="A49" s="17" t="s">
        <v>41</v>
      </c>
      <c r="B49" s="45" t="n">
        <v>-339641</v>
      </c>
      <c r="C49" s="45" t="n">
        <v>-730410</v>
      </c>
      <c r="D49" s="22"/>
      <c r="E49" s="22"/>
    </row>
    <row r="50" s="10" customFormat="true" ht="9" hidden="false" customHeight="false" outlineLevel="0" collapsed="false">
      <c r="A50" s="36"/>
      <c r="B50" s="28"/>
      <c r="C50" s="28"/>
      <c r="D50" s="22"/>
      <c r="E50" s="22"/>
    </row>
    <row r="51" s="10" customFormat="true" ht="9" hidden="false" customHeight="false" outlineLevel="0" collapsed="false">
      <c r="A51" s="48" t="s">
        <v>42</v>
      </c>
      <c r="B51" s="49" t="n">
        <v>1067575</v>
      </c>
      <c r="C51" s="49" t="n">
        <v>5362385</v>
      </c>
      <c r="D51" s="22"/>
      <c r="E51" s="22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24">
      <formula>B$53</formula>
    </cfRule>
  </conditionalFormatting>
  <conditionalFormatting sqref="B89:C89">
    <cfRule type="cellIs" priority="3" operator="notEqual" aboveAverage="0" equalAverage="0" bottom="0" percent="0" rank="0" text="" dxfId="25">
      <formula>B$54</formula>
    </cfRule>
  </conditionalFormatting>
  <conditionalFormatting sqref="B59:C59">
    <cfRule type="cellIs" priority="4" operator="notEqual" aboveAverage="0" equalAverage="0" bottom="0" percent="0" rank="0" text="" dxfId="26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59" t="n">
        <v>2007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111754947</v>
      </c>
      <c r="C8" s="21" t="n">
        <v>130890496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80596261</v>
      </c>
      <c r="C9" s="25" t="n">
        <v>98636889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24252612</v>
      </c>
      <c r="C10" s="25" t="n">
        <v>25055054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5401084</v>
      </c>
      <c r="C11" s="25" t="n">
        <v>5371867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1466410</v>
      </c>
      <c r="C12" s="25" t="n">
        <v>1702216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38580</v>
      </c>
      <c r="C13" s="25" t="n">
        <v>124470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109584964</v>
      </c>
      <c r="C15" s="21" t="n">
        <v>124370357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36204219</v>
      </c>
      <c r="C16" s="29" t="n">
        <v>37374308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25464129</v>
      </c>
      <c r="C17" s="32" t="n">
        <v>26021560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6271930</v>
      </c>
      <c r="C18" s="32" t="n">
        <v>6555369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2893585</v>
      </c>
      <c r="C19" s="32" t="n">
        <v>4109764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1574575</v>
      </c>
      <c r="C20" s="32" t="n">
        <v>687615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29766968</v>
      </c>
      <c r="C21" s="29" t="n">
        <v>31262267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13165816</v>
      </c>
      <c r="C22" s="32" t="n">
        <v>14927398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564515</v>
      </c>
      <c r="C23" s="32" t="n">
        <v>1010858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5293122</v>
      </c>
      <c r="C24" s="32" t="n">
        <v>4731697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8720411</v>
      </c>
      <c r="C25" s="32" t="n">
        <v>8556793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2023104</v>
      </c>
      <c r="C26" s="32" t="n">
        <v>2035521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32250819</v>
      </c>
      <c r="C27" s="29" t="n">
        <v>33848860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32250819</v>
      </c>
      <c r="C28" s="32" t="n">
        <v>33848860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11362958</v>
      </c>
      <c r="C30" s="29" t="n">
        <v>21884922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169780</v>
      </c>
      <c r="C31" s="32" t="n">
        <v>151240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3923025</v>
      </c>
      <c r="C32" s="32" t="n">
        <v>3983194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5330145</v>
      </c>
      <c r="C33" s="32" t="n">
        <v>15641561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1940008</v>
      </c>
      <c r="C34" s="32" t="n">
        <v>2108927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2169983</v>
      </c>
      <c r="C35" s="35" t="n">
        <v>6520139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3181172</v>
      </c>
      <c r="C37" s="40" t="n">
        <v>3816355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4074884</v>
      </c>
      <c r="C38" s="43" t="n">
        <v>4779724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893712</v>
      </c>
      <c r="C39" s="43" t="n">
        <v>963369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2520533</v>
      </c>
      <c r="C42" s="43" t="n">
        <v>7540032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475962</v>
      </c>
      <c r="C43" s="43" t="n">
        <v>934402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2044571</v>
      </c>
      <c r="C44" s="40" t="n">
        <v>6605630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42" t="n">
        <v>398886</v>
      </c>
      <c r="C47" s="43" t="n">
        <v>118223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1266960</v>
      </c>
      <c r="C48" s="43" t="n">
        <v>1687490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868074</v>
      </c>
      <c r="C49" s="45" t="n">
        <v>-1569267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6527652</v>
      </c>
      <c r="C51" s="50" t="n">
        <v>15372857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27">
      <formula>B$53</formula>
    </cfRule>
  </conditionalFormatting>
  <conditionalFormatting sqref="B89:C89">
    <cfRule type="cellIs" priority="3" operator="notEqual" aboveAverage="0" equalAverage="0" bottom="0" percent="0" rank="0" text="" dxfId="28">
      <formula>B$54</formula>
    </cfRule>
  </conditionalFormatting>
  <conditionalFormatting sqref="B59:C59">
    <cfRule type="cellIs" priority="4" operator="notEqual" aboveAverage="0" equalAverage="0" bottom="0" percent="0" rank="0" text="" dxfId="29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s">
        <v>44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111774327</v>
      </c>
      <c r="C8" s="21" t="n">
        <v>121042711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80992737</v>
      </c>
      <c r="C9" s="25" t="n">
        <v>86759080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21420616</v>
      </c>
      <c r="C10" s="25" t="n">
        <v>21799647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5798893</v>
      </c>
      <c r="C11" s="25" t="n">
        <v>8322936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3575116</v>
      </c>
      <c r="C12" s="25" t="n">
        <v>3683778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-13035</v>
      </c>
      <c r="C13" s="25" t="n">
        <v>477270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110556407</v>
      </c>
      <c r="C15" s="21" t="n">
        <v>113104372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33430102</v>
      </c>
      <c r="C16" s="29" t="n">
        <v>34409255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23485796</v>
      </c>
      <c r="C17" s="32" t="n">
        <v>24656321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5914935</v>
      </c>
      <c r="C18" s="32" t="n">
        <v>6110659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2298858</v>
      </c>
      <c r="C19" s="32" t="n">
        <v>2688597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1730513</v>
      </c>
      <c r="C20" s="32" t="n">
        <v>953678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30068207</v>
      </c>
      <c r="C21" s="29" t="n">
        <v>32296007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12268695</v>
      </c>
      <c r="C22" s="32" t="n">
        <v>13224817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822375</v>
      </c>
      <c r="C23" s="32" t="n">
        <v>972865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5874911</v>
      </c>
      <c r="C24" s="32" t="n">
        <v>6598735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9147170</v>
      </c>
      <c r="C25" s="32" t="n">
        <v>9547567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1955056</v>
      </c>
      <c r="C26" s="32" t="n">
        <v>1952023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26249995</v>
      </c>
      <c r="C27" s="29" t="n">
        <v>26335277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26249995</v>
      </c>
      <c r="C28" s="32" t="n">
        <v>26335277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20808103</v>
      </c>
      <c r="C30" s="29" t="n">
        <v>20063833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238444</v>
      </c>
      <c r="C31" s="32" t="n">
        <v>264413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3464989</v>
      </c>
      <c r="C32" s="32" t="n">
        <v>3076135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14261013</v>
      </c>
      <c r="C33" s="32" t="n">
        <v>15090183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2843657</v>
      </c>
      <c r="C34" s="32" t="n">
        <v>1633102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1217920</v>
      </c>
      <c r="C35" s="25" t="n">
        <v>7938339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3470000</v>
      </c>
      <c r="C37" s="40" t="n">
        <v>3973142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3565637</v>
      </c>
      <c r="C38" s="43" t="n">
        <v>4024719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95637</v>
      </c>
      <c r="C39" s="43" t="n">
        <v>51577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11505103</v>
      </c>
      <c r="C42" s="43" t="n">
        <v>27874156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6234297</v>
      </c>
      <c r="C43" s="43" t="n">
        <v>7966364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5270806</v>
      </c>
      <c r="C44" s="40" t="n">
        <v>19907792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42" t="n">
        <v>156046</v>
      </c>
      <c r="C47" s="43" t="n">
        <v>12044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2810455</v>
      </c>
      <c r="C48" s="43" t="n">
        <v>2231699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2654409</v>
      </c>
      <c r="C49" s="45" t="n">
        <v>-2219655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7304317</v>
      </c>
      <c r="C51" s="50" t="n">
        <v>29599618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30">
      <formula>B$53</formula>
    </cfRule>
  </conditionalFormatting>
  <conditionalFormatting sqref="B89:C89">
    <cfRule type="cellIs" priority="3" operator="notEqual" aboveAverage="0" equalAverage="0" bottom="0" percent="0" rank="0" text="" dxfId="31">
      <formula>B$54</formula>
    </cfRule>
  </conditionalFormatting>
  <conditionalFormatting sqref="B59:C59">
    <cfRule type="cellIs" priority="4" operator="notEqual" aboveAverage="0" equalAverage="0" bottom="0" percent="0" rank="0" text="" dxfId="32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n">
        <v>2007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19226139</v>
      </c>
      <c r="C8" s="21" t="n">
        <v>25196642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13252261</v>
      </c>
      <c r="C9" s="25" t="n">
        <v>18920579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3871017</v>
      </c>
      <c r="C10" s="25" t="n">
        <v>4205330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1898762</v>
      </c>
      <c r="C11" s="25" t="n">
        <v>1826284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252774</v>
      </c>
      <c r="C12" s="25" t="n">
        <v>249012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-48675</v>
      </c>
      <c r="C13" s="24" t="n">
        <v>-4563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22780550</v>
      </c>
      <c r="C15" s="21" t="n">
        <v>23965886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5748964</v>
      </c>
      <c r="C16" s="29" t="n">
        <v>5426358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3769545</v>
      </c>
      <c r="C17" s="32" t="n">
        <v>3788525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985141</v>
      </c>
      <c r="C18" s="32" t="n">
        <v>971529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576103</v>
      </c>
      <c r="C19" s="32" t="n">
        <v>393613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418175</v>
      </c>
      <c r="C20" s="32" t="n">
        <v>272691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6479912</v>
      </c>
      <c r="C21" s="29" t="n">
        <v>7091562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2747882</v>
      </c>
      <c r="C22" s="32" t="n">
        <v>3005667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82272</v>
      </c>
      <c r="C23" s="32" t="n">
        <v>86468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745592</v>
      </c>
      <c r="C24" s="32" t="n">
        <v>943820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2420409</v>
      </c>
      <c r="C25" s="32" t="n">
        <v>2580738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483757</v>
      </c>
      <c r="C26" s="32" t="n">
        <v>474869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2835398</v>
      </c>
      <c r="C27" s="29" t="n">
        <v>4184571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2835398</v>
      </c>
      <c r="C28" s="32" t="n">
        <v>4184571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7716276</v>
      </c>
      <c r="C30" s="29" t="n">
        <v>7263395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25988</v>
      </c>
      <c r="C31" s="32" t="n">
        <v>11661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717165</v>
      </c>
      <c r="C32" s="32" t="n">
        <v>681485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4749220</v>
      </c>
      <c r="C33" s="32" t="n">
        <v>3139414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2223903</v>
      </c>
      <c r="C34" s="32" t="n">
        <v>3430835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-3554411</v>
      </c>
      <c r="C35" s="25" t="n">
        <v>1230756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116583</v>
      </c>
      <c r="C37" s="40" t="n">
        <v>478100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267198</v>
      </c>
      <c r="C38" s="43" t="n">
        <v>604013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150615</v>
      </c>
      <c r="C39" s="43" t="n">
        <v>125913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4650825</v>
      </c>
      <c r="C42" s="43" t="n">
        <v>2733322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194842</v>
      </c>
      <c r="C43" s="43" t="n">
        <v>29803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4455983</v>
      </c>
      <c r="C44" s="40" t="n">
        <v>2703519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54" t="n">
        <v>0</v>
      </c>
      <c r="C47" s="54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917740</v>
      </c>
      <c r="C48" s="43" t="n">
        <v>383047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917740</v>
      </c>
      <c r="C49" s="45" t="n">
        <v>-383047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100415</v>
      </c>
      <c r="C51" s="50" t="n">
        <v>4029328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33">
      <formula>B$53</formula>
    </cfRule>
  </conditionalFormatting>
  <conditionalFormatting sqref="B89:C89">
    <cfRule type="cellIs" priority="3" operator="notEqual" aboveAverage="0" equalAverage="0" bottom="0" percent="0" rank="0" text="" dxfId="34">
      <formula>B$54</formula>
    </cfRule>
  </conditionalFormatting>
  <conditionalFormatting sqref="B59:C59">
    <cfRule type="cellIs" priority="4" operator="notEqual" aboveAverage="0" equalAverage="0" bottom="0" percent="0" rank="0" text="" dxfId="35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s">
        <v>44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36173502</v>
      </c>
      <c r="C8" s="21" t="n">
        <v>44286434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26741612</v>
      </c>
      <c r="C9" s="25" t="n">
        <v>33626299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7175248</v>
      </c>
      <c r="C10" s="25" t="n">
        <v>7887806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2097042</v>
      </c>
      <c r="C11" s="25" t="n">
        <v>2289772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181452</v>
      </c>
      <c r="C12" s="25" t="n">
        <v>398910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-21852</v>
      </c>
      <c r="C13" s="25" t="n">
        <v>83647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32970448</v>
      </c>
      <c r="C15" s="21" t="n">
        <v>43174769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12305879</v>
      </c>
      <c r="C16" s="29" t="n">
        <v>11744008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8164029</v>
      </c>
      <c r="C17" s="32" t="n">
        <v>8307437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2117226</v>
      </c>
      <c r="C18" s="32" t="n">
        <v>2150214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893961</v>
      </c>
      <c r="C19" s="32" t="n">
        <v>969165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1130663</v>
      </c>
      <c r="C20" s="32" t="n">
        <v>317192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9482359</v>
      </c>
      <c r="C21" s="29" t="n">
        <v>10348471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3146555</v>
      </c>
      <c r="C22" s="32" t="n">
        <v>4527105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99210</v>
      </c>
      <c r="C23" s="32" t="n">
        <v>120396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2048827</v>
      </c>
      <c r="C24" s="32" t="n">
        <v>1453797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3338599</v>
      </c>
      <c r="C25" s="32" t="n">
        <v>3315863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849168</v>
      </c>
      <c r="C26" s="32" t="n">
        <v>931310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8716546</v>
      </c>
      <c r="C27" s="29" t="n">
        <v>11466397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8716546</v>
      </c>
      <c r="C28" s="32" t="n">
        <v>11466397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2465664</v>
      </c>
      <c r="C30" s="29" t="n">
        <v>9615893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25128</v>
      </c>
      <c r="C31" s="32" t="n">
        <v>28477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1232673</v>
      </c>
      <c r="C32" s="32" t="n">
        <v>1236769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628412</v>
      </c>
      <c r="C33" s="32" t="n">
        <v>7012804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579451</v>
      </c>
      <c r="C34" s="32" t="n">
        <v>1337843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3203054</v>
      </c>
      <c r="C35" s="35" t="n">
        <v>1111665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473638</v>
      </c>
      <c r="C37" s="40" t="n">
        <v>638546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609627</v>
      </c>
      <c r="C38" s="43" t="n">
        <v>768335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135989</v>
      </c>
      <c r="C39" s="43" t="n">
        <v>129789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887769</v>
      </c>
      <c r="C42" s="43" t="n">
        <v>2827386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469749</v>
      </c>
      <c r="C43" s="43" t="n">
        <v>581798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418020</v>
      </c>
      <c r="C44" s="40" t="n">
        <v>2245588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42" t="n">
        <v>81532</v>
      </c>
      <c r="C47" s="43" t="n">
        <v>476142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395167</v>
      </c>
      <c r="C48" s="43" t="n">
        <v>1196838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313635</v>
      </c>
      <c r="C49" s="45" t="n">
        <v>-720696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3781077</v>
      </c>
      <c r="C51" s="50" t="n">
        <v>3275103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36">
      <formula>B$53</formula>
    </cfRule>
  </conditionalFormatting>
  <conditionalFormatting sqref="B89:C89">
    <cfRule type="cellIs" priority="3" operator="notEqual" aboveAverage="0" equalAverage="0" bottom="0" percent="0" rank="0" text="" dxfId="37">
      <formula>B$54</formula>
    </cfRule>
  </conditionalFormatting>
  <conditionalFormatting sqref="B59:C59">
    <cfRule type="cellIs" priority="4" operator="notEqual" aboveAverage="0" equalAverage="0" bottom="0" percent="0" rank="0" text="" dxfId="38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s">
        <v>44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127349315</v>
      </c>
      <c r="C8" s="21" t="n">
        <v>153401918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91109796</v>
      </c>
      <c r="C9" s="25" t="n">
        <v>115409814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28471734</v>
      </c>
      <c r="C10" s="25" t="n">
        <v>29559535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6693535</v>
      </c>
      <c r="C11" s="25" t="n">
        <v>6819570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1023933</v>
      </c>
      <c r="C12" s="25" t="n">
        <v>1595035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50317</v>
      </c>
      <c r="C13" s="25" t="n">
        <v>17964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123466831</v>
      </c>
      <c r="C15" s="21" t="n">
        <v>148657492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32425493</v>
      </c>
      <c r="C16" s="29" t="n">
        <v>35038427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23496927</v>
      </c>
      <c r="C17" s="32" t="n">
        <v>24604816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6070614</v>
      </c>
      <c r="C18" s="32" t="n">
        <v>6602590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2217559</v>
      </c>
      <c r="C19" s="32" t="n">
        <v>3301383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640393</v>
      </c>
      <c r="C20" s="32" t="n">
        <v>529638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37695199</v>
      </c>
      <c r="C21" s="29" t="n">
        <v>36332316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18728588</v>
      </c>
      <c r="C22" s="32" t="n">
        <v>15862746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759539</v>
      </c>
      <c r="C23" s="32" t="n">
        <v>871383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5387601</v>
      </c>
      <c r="C24" s="32" t="n">
        <v>6616517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11133234</v>
      </c>
      <c r="C25" s="32" t="n">
        <v>11299779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1686237</v>
      </c>
      <c r="C26" s="32" t="n">
        <v>1681891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42518260</v>
      </c>
      <c r="C27" s="29" t="n">
        <v>36315654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42518260</v>
      </c>
      <c r="C28" s="32" t="n">
        <v>36315654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10827879</v>
      </c>
      <c r="C30" s="29" t="n">
        <v>40971095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237888</v>
      </c>
      <c r="C31" s="32" t="n">
        <v>237602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3975242</v>
      </c>
      <c r="C32" s="32" t="n">
        <v>3934726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6001282</v>
      </c>
      <c r="C33" s="32" t="n">
        <v>35636596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613467</v>
      </c>
      <c r="C34" s="32" t="n">
        <v>1162171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3882484</v>
      </c>
      <c r="C35" s="35" t="n">
        <v>4744426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4914456</v>
      </c>
      <c r="C37" s="40" t="n">
        <v>6228131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5038520</v>
      </c>
      <c r="C38" s="43" t="n">
        <v>6331316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124064</v>
      </c>
      <c r="C39" s="43" t="n">
        <v>103185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3792891</v>
      </c>
      <c r="C42" s="43" t="n">
        <v>12628283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307850</v>
      </c>
      <c r="C43" s="43" t="n">
        <v>5678275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3485041</v>
      </c>
      <c r="C44" s="40" t="n">
        <v>6950008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54" t="n">
        <v>0</v>
      </c>
      <c r="C47" s="54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1076417</v>
      </c>
      <c r="C48" s="43" t="n">
        <v>1281800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1076417</v>
      </c>
      <c r="C49" s="45" t="n">
        <v>-1281800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11205564</v>
      </c>
      <c r="C51" s="50" t="n">
        <v>16640765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39">
      <formula>B$53</formula>
    </cfRule>
  </conditionalFormatting>
  <conditionalFormatting sqref="B89:C89">
    <cfRule type="cellIs" priority="3" operator="notEqual" aboveAverage="0" equalAverage="0" bottom="0" percent="0" rank="0" text="" dxfId="40">
      <formula>B$54</formula>
    </cfRule>
  </conditionalFormatting>
  <conditionalFormatting sqref="B59:C59">
    <cfRule type="cellIs" priority="4" operator="notEqual" aboveAverage="0" equalAverage="0" bottom="0" percent="0" rank="0" text="" dxfId="41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s">
        <v>44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33657720</v>
      </c>
      <c r="C8" s="21" t="n">
        <v>34801019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25268862</v>
      </c>
      <c r="C9" s="25" t="n">
        <v>26204306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5151220</v>
      </c>
      <c r="C10" s="25" t="n">
        <v>5565286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2585916</v>
      </c>
      <c r="C11" s="25" t="n">
        <v>2343768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598102</v>
      </c>
      <c r="C12" s="25" t="n">
        <v>638059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53620</v>
      </c>
      <c r="C13" s="25" t="n">
        <v>49600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33896469</v>
      </c>
      <c r="C15" s="21" t="n">
        <v>32671554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11052358</v>
      </c>
      <c r="C16" s="29" t="n">
        <v>11609483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7469555</v>
      </c>
      <c r="C17" s="32" t="n">
        <v>7422421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1899075</v>
      </c>
      <c r="C18" s="32" t="n">
        <v>1976659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678244</v>
      </c>
      <c r="C19" s="32" t="n">
        <v>1230356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1005484</v>
      </c>
      <c r="C20" s="32" t="n">
        <v>980047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8699712</v>
      </c>
      <c r="C21" s="29" t="n">
        <v>8346498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3239488</v>
      </c>
      <c r="C22" s="32" t="n">
        <v>3074430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189775</v>
      </c>
      <c r="C23" s="32" t="n">
        <v>144956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1139121</v>
      </c>
      <c r="C24" s="32" t="n">
        <v>1062515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3095155</v>
      </c>
      <c r="C25" s="32" t="n">
        <v>3044041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1036173</v>
      </c>
      <c r="C26" s="32" t="n">
        <v>1020556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5270251</v>
      </c>
      <c r="C27" s="29" t="n">
        <v>4837912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5270251</v>
      </c>
      <c r="C28" s="32" t="n">
        <v>4837912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8874148</v>
      </c>
      <c r="C30" s="29" t="n">
        <v>7877661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61977</v>
      </c>
      <c r="C31" s="32" t="n">
        <v>43816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1156296</v>
      </c>
      <c r="C32" s="32" t="n">
        <v>1090089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7409276</v>
      </c>
      <c r="C33" s="32" t="n">
        <v>6490700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246599</v>
      </c>
      <c r="C34" s="32" t="n">
        <v>253056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-238749</v>
      </c>
      <c r="C35" s="25" t="n">
        <v>2129465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468988</v>
      </c>
      <c r="C37" s="40" t="n">
        <v>548666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582342</v>
      </c>
      <c r="C38" s="43" t="n">
        <v>677604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113354</v>
      </c>
      <c r="C39" s="43" t="n">
        <v>128938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608543</v>
      </c>
      <c r="C42" s="43" t="n">
        <v>2385686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684941</v>
      </c>
      <c r="C43" s="43" t="n">
        <v>895488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-76398</v>
      </c>
      <c r="C44" s="40" t="n">
        <v>1490198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42" t="n">
        <v>27374</v>
      </c>
      <c r="C47" s="54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189588</v>
      </c>
      <c r="C48" s="43" t="n">
        <v>264438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162214</v>
      </c>
      <c r="C49" s="45" t="n">
        <v>-264438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-8373</v>
      </c>
      <c r="C51" s="50" t="n">
        <v>3903891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42">
      <formula>B$53</formula>
    </cfRule>
  </conditionalFormatting>
  <conditionalFormatting sqref="B89:C89">
    <cfRule type="cellIs" priority="3" operator="notEqual" aboveAverage="0" equalAverage="0" bottom="0" percent="0" rank="0" text="" dxfId="43">
      <formula>B$54</formula>
    </cfRule>
  </conditionalFormatting>
  <conditionalFormatting sqref="B59:C59">
    <cfRule type="cellIs" priority="4" operator="notEqual" aboveAverage="0" equalAverage="0" bottom="0" percent="0" rank="0" text="" dxfId="44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s">
        <v>44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8527286</v>
      </c>
      <c r="C8" s="21" t="n">
        <v>9459470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4804920</v>
      </c>
      <c r="C9" s="25" t="n">
        <v>5421205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1117680</v>
      </c>
      <c r="C10" s="25" t="n">
        <v>1219744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2522739</v>
      </c>
      <c r="C11" s="25" t="n">
        <v>2735470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70576</v>
      </c>
      <c r="C12" s="25" t="n">
        <v>76638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11371</v>
      </c>
      <c r="C13" s="25" t="n">
        <v>6413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7579053</v>
      </c>
      <c r="C15" s="21" t="n">
        <v>8736883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3394627</v>
      </c>
      <c r="C16" s="29" t="n">
        <v>3451082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2409455</v>
      </c>
      <c r="C17" s="32" t="n">
        <v>2478948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607742</v>
      </c>
      <c r="C18" s="32" t="n">
        <v>607335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264843</v>
      </c>
      <c r="C19" s="32" t="n">
        <v>334650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112587</v>
      </c>
      <c r="C20" s="32" t="n">
        <v>30149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2423887</v>
      </c>
      <c r="C21" s="29" t="n">
        <v>2567297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793486</v>
      </c>
      <c r="C22" s="32" t="n">
        <v>933266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34709</v>
      </c>
      <c r="C23" s="32" t="n">
        <v>29730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336061</v>
      </c>
      <c r="C24" s="32" t="n">
        <v>356144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943575</v>
      </c>
      <c r="C25" s="32" t="n">
        <v>949042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316056</v>
      </c>
      <c r="C26" s="32" t="n">
        <v>299115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1193464</v>
      </c>
      <c r="C27" s="29" t="n">
        <v>1222534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1193464</v>
      </c>
      <c r="C28" s="32" t="n">
        <v>1222534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567075</v>
      </c>
      <c r="C30" s="29" t="n">
        <v>1495970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12099</v>
      </c>
      <c r="C31" s="32" t="n">
        <v>16787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196965</v>
      </c>
      <c r="C32" s="32" t="n">
        <v>190966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274967</v>
      </c>
      <c r="C33" s="32" t="n">
        <v>1056540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83044</v>
      </c>
      <c r="C34" s="32" t="n">
        <v>231677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948233</v>
      </c>
      <c r="C35" s="35" t="n">
        <v>722587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43591</v>
      </c>
      <c r="C37" s="40" t="n">
        <v>21573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92266</v>
      </c>
      <c r="C38" s="43" t="n">
        <v>59681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48675</v>
      </c>
      <c r="C39" s="43" t="n">
        <v>38108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49852</v>
      </c>
      <c r="C42" s="43" t="n">
        <v>250764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5276</v>
      </c>
      <c r="C43" s="43" t="n">
        <v>7653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44576</v>
      </c>
      <c r="C44" s="40" t="n">
        <v>243111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57" t="n">
        <v>0</v>
      </c>
      <c r="C47" s="57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7439</v>
      </c>
      <c r="C48" s="43" t="n">
        <v>66584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7439</v>
      </c>
      <c r="C49" s="45" t="n">
        <v>-66584</v>
      </c>
      <c r="D49" s="22"/>
      <c r="E49" s="23"/>
    </row>
    <row r="50" s="10" customFormat="true" ht="9" hidden="false" customHeight="false" outlineLevel="0" collapsed="false">
      <c r="A50" s="36"/>
      <c r="B50" s="45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60" t="n">
        <v>1028961</v>
      </c>
      <c r="C51" s="50" t="n">
        <v>920687</v>
      </c>
      <c r="D51" s="22"/>
      <c r="E51" s="23"/>
    </row>
    <row r="52" s="10" customFormat="true" ht="9" hidden="false" customHeight="false" outlineLevel="0" collapsed="false">
      <c r="A52" s="51"/>
      <c r="B52" s="45"/>
      <c r="C52" s="29"/>
    </row>
    <row r="53" s="10" customFormat="true" ht="9" hidden="false" customHeight="false" outlineLevel="0" collapsed="false">
      <c r="A53" s="51"/>
      <c r="B53" s="45"/>
      <c r="C53" s="29"/>
    </row>
    <row r="54" s="10" customFormat="true" ht="9" hidden="false" customHeight="false" outlineLevel="0" collapsed="false">
      <c r="A54" s="51"/>
      <c r="B54" s="45"/>
      <c r="C54" s="29"/>
    </row>
    <row r="55" s="10" customFormat="true" ht="9" hidden="false" customHeight="false" outlineLevel="0" collapsed="false">
      <c r="A55" s="51"/>
      <c r="B55" s="45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45">
      <formula>B$53</formula>
    </cfRule>
  </conditionalFormatting>
  <conditionalFormatting sqref="B89:C89">
    <cfRule type="cellIs" priority="3" operator="notEqual" aboveAverage="0" equalAverage="0" bottom="0" percent="0" rank="0" text="" dxfId="46">
      <formula>B$54</formula>
    </cfRule>
  </conditionalFormatting>
  <conditionalFormatting sqref="B59:C59">
    <cfRule type="cellIs" priority="4" operator="notEqual" aboveAverage="0" equalAverage="0" bottom="0" percent="0" rank="0" text="" dxfId="47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s">
        <v>44</v>
      </c>
      <c r="C7" s="59" t="s">
        <v>43</v>
      </c>
    </row>
    <row r="8" s="10" customFormat="true" ht="9" hidden="false" customHeight="false" outlineLevel="0" collapsed="false">
      <c r="A8" s="19" t="s">
        <v>3</v>
      </c>
      <c r="B8" s="20" t="n">
        <v>99612429</v>
      </c>
      <c r="C8" s="21" t="n">
        <v>116923747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73967967</v>
      </c>
      <c r="C9" s="25" t="n">
        <v>89688138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19503931</v>
      </c>
      <c r="C10" s="25" t="n">
        <v>20054386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5758389</v>
      </c>
      <c r="C11" s="25" t="n">
        <v>6811697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411556</v>
      </c>
      <c r="C12" s="25" t="n">
        <v>356202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-29414</v>
      </c>
      <c r="C13" s="25" t="n">
        <v>13324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91793496</v>
      </c>
      <c r="C15" s="21" t="n">
        <v>113165464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24818126</v>
      </c>
      <c r="C16" s="29" t="n">
        <v>24778010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17065153</v>
      </c>
      <c r="C17" s="32" t="n">
        <v>16990983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3954102</v>
      </c>
      <c r="C18" s="32" t="n">
        <v>3966531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2388574</v>
      </c>
      <c r="C19" s="32" t="n">
        <v>2652631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1410297</v>
      </c>
      <c r="C20" s="32" t="n">
        <v>1167865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21930472</v>
      </c>
      <c r="C21" s="29" t="n">
        <v>24050639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10042600</v>
      </c>
      <c r="C22" s="32" t="n">
        <v>10895290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104350</v>
      </c>
      <c r="C23" s="32" t="n">
        <v>92673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2966098</v>
      </c>
      <c r="C24" s="32" t="n">
        <v>4083363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7073958</v>
      </c>
      <c r="C25" s="32" t="n">
        <v>7061442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1743466</v>
      </c>
      <c r="C26" s="32" t="n">
        <v>1917871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27653892</v>
      </c>
      <c r="C27" s="29" t="n">
        <v>33520435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27653892</v>
      </c>
      <c r="C28" s="61" t="n">
        <v>33520435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17391006</v>
      </c>
      <c r="C30" s="29" t="n">
        <v>30816380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81234</v>
      </c>
      <c r="C31" s="32" t="n">
        <v>72977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3014293</v>
      </c>
      <c r="C32" s="32" t="n">
        <v>3025748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8230902</v>
      </c>
      <c r="C33" s="32" t="n">
        <v>26415492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6064577</v>
      </c>
      <c r="C34" s="32" t="n">
        <v>1302163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7818933</v>
      </c>
      <c r="C35" s="35" t="n">
        <v>3758283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2523835</v>
      </c>
      <c r="C37" s="40" t="n">
        <v>3314750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2528335</v>
      </c>
      <c r="C38" s="43" t="n">
        <v>3314750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4500</v>
      </c>
      <c r="C39" s="57" t="n">
        <v>0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6751851</v>
      </c>
      <c r="C42" s="43" t="n">
        <v>7451499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169723</v>
      </c>
      <c r="C43" s="43" t="n">
        <v>1152541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6582128</v>
      </c>
      <c r="C44" s="40" t="n">
        <v>6298958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54" t="n">
        <v>0</v>
      </c>
      <c r="C47" s="54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202957</v>
      </c>
      <c r="C48" s="43" t="n">
        <v>2449599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202957</v>
      </c>
      <c r="C49" s="45" t="n">
        <v>-2449599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16721939</v>
      </c>
      <c r="C51" s="50" t="n">
        <v>10922392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48">
      <formula>B$53</formula>
    </cfRule>
  </conditionalFormatting>
  <conditionalFormatting sqref="B89:C89">
    <cfRule type="cellIs" priority="3" operator="notEqual" aboveAverage="0" equalAverage="0" bottom="0" percent="0" rank="0" text="" dxfId="49">
      <formula>B$54</formula>
    </cfRule>
  </conditionalFormatting>
  <conditionalFormatting sqref="B59:C59">
    <cfRule type="cellIs" priority="4" operator="notEqual" aboveAverage="0" equalAverage="0" bottom="0" percent="0" rank="0" text="" dxfId="50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s">
        <v>44</v>
      </c>
      <c r="C7" s="59" t="s">
        <v>43</v>
      </c>
    </row>
    <row r="8" s="10" customFormat="true" ht="9" hidden="false" customHeight="false" outlineLevel="0" collapsed="false">
      <c r="A8" s="19" t="s">
        <v>3</v>
      </c>
      <c r="B8" s="20" t="n">
        <v>72629727</v>
      </c>
      <c r="C8" s="21" t="n">
        <v>85419559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53502161</v>
      </c>
      <c r="C9" s="25" t="n">
        <v>65584219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12616590</v>
      </c>
      <c r="C10" s="25" t="n">
        <v>13312300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6229798</v>
      </c>
      <c r="C11" s="25" t="n">
        <v>6068748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280074</v>
      </c>
      <c r="C12" s="25" t="n">
        <v>445245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1104</v>
      </c>
      <c r="C13" s="25" t="n">
        <v>9047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65959087</v>
      </c>
      <c r="C15" s="21" t="n">
        <v>84512026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22624567</v>
      </c>
      <c r="C16" s="61" t="n">
        <v>23315423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15829336</v>
      </c>
      <c r="C17" s="32" t="n">
        <v>15928279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4502758</v>
      </c>
      <c r="C18" s="32" t="n">
        <v>4111686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1201732</v>
      </c>
      <c r="C19" s="32" t="n">
        <v>2686216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1090741</v>
      </c>
      <c r="C20" s="32" t="n">
        <v>589242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22776434</v>
      </c>
      <c r="C21" s="29" t="n">
        <v>22759036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10679420</v>
      </c>
      <c r="C22" s="32" t="n">
        <v>11681408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148653</v>
      </c>
      <c r="C23" s="32" t="n">
        <v>193440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3388622</v>
      </c>
      <c r="C24" s="32" t="n">
        <v>2827011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6373687</v>
      </c>
      <c r="C25" s="32" t="n">
        <v>6222802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2186052</v>
      </c>
      <c r="C26" s="32" t="n">
        <v>1834375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10427798</v>
      </c>
      <c r="C27" s="29" t="n">
        <v>14495281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10427798</v>
      </c>
      <c r="C28" s="61" t="n">
        <v>14495281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10130288</v>
      </c>
      <c r="C30" s="29" t="n">
        <v>23942286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68486</v>
      </c>
      <c r="C31" s="32" t="n">
        <v>65659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2900038</v>
      </c>
      <c r="C32" s="32" t="n">
        <v>2252154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5805702</v>
      </c>
      <c r="C33" s="32" t="n">
        <v>19077799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1356062</v>
      </c>
      <c r="C34" s="32" t="n">
        <v>2546674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6670640</v>
      </c>
      <c r="C35" s="25" t="n">
        <v>907533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2079365</v>
      </c>
      <c r="C37" s="40" t="n">
        <v>2680393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2092870</v>
      </c>
      <c r="C38" s="43" t="n">
        <v>2690961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13505</v>
      </c>
      <c r="C39" s="43" t="n">
        <v>10568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4108692</v>
      </c>
      <c r="C42" s="43" t="n">
        <v>5514612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1643986</v>
      </c>
      <c r="C43" s="43" t="n">
        <v>2912767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2464706</v>
      </c>
      <c r="C44" s="40" t="n">
        <v>2601845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42" t="n">
        <v>55013</v>
      </c>
      <c r="C47" s="62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335616</v>
      </c>
      <c r="C48" s="43" t="n">
        <v>350630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280603</v>
      </c>
      <c r="C49" s="45" t="n">
        <v>-350630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10934108</v>
      </c>
      <c r="C51" s="50" t="n">
        <v>5839141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51">
      <formula>B$53</formula>
    </cfRule>
  </conditionalFormatting>
  <conditionalFormatting sqref="B89:C89">
    <cfRule type="cellIs" priority="3" operator="notEqual" aboveAverage="0" equalAverage="0" bottom="0" percent="0" rank="0" text="" dxfId="52">
      <formula>B$54</formula>
    </cfRule>
  </conditionalFormatting>
  <conditionalFormatting sqref="B59:C59">
    <cfRule type="cellIs" priority="4" operator="notEqual" aboveAverage="0" equalAverage="0" bottom="0" percent="0" rank="0" text="" dxfId="53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n">
        <v>2007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96797713</v>
      </c>
      <c r="C8" s="20" t="n">
        <v>116711355</v>
      </c>
      <c r="D8" s="22"/>
      <c r="E8" s="22"/>
    </row>
    <row r="9" s="10" customFormat="true" ht="9" hidden="false" customHeight="false" outlineLevel="0" collapsed="false">
      <c r="A9" s="17" t="s">
        <v>4</v>
      </c>
      <c r="B9" s="24" t="n">
        <v>65212379</v>
      </c>
      <c r="C9" s="24" t="n">
        <v>84200090</v>
      </c>
      <c r="D9" s="22"/>
      <c r="E9" s="22"/>
    </row>
    <row r="10" s="10" customFormat="true" ht="9" hidden="false" customHeight="false" outlineLevel="0" collapsed="false">
      <c r="A10" s="17" t="s">
        <v>5</v>
      </c>
      <c r="B10" s="24" t="n">
        <v>19371427</v>
      </c>
      <c r="C10" s="24" t="n">
        <v>20124745</v>
      </c>
      <c r="D10" s="22"/>
      <c r="E10" s="22"/>
    </row>
    <row r="11" s="10" customFormat="true" ht="9" hidden="false" customHeight="false" outlineLevel="0" collapsed="false">
      <c r="A11" s="17" t="s">
        <v>6</v>
      </c>
      <c r="B11" s="24" t="n">
        <v>9818115</v>
      </c>
      <c r="C11" s="24" t="n">
        <v>10015149</v>
      </c>
      <c r="D11" s="22"/>
      <c r="E11" s="22"/>
    </row>
    <row r="12" s="10" customFormat="true" ht="9" hidden="false" customHeight="false" outlineLevel="0" collapsed="false">
      <c r="A12" s="17" t="s">
        <v>7</v>
      </c>
      <c r="B12" s="24" t="n">
        <v>2152797</v>
      </c>
      <c r="C12" s="24" t="n">
        <v>2464604</v>
      </c>
      <c r="D12" s="22"/>
      <c r="E12" s="22"/>
    </row>
    <row r="13" s="10" customFormat="true" ht="9" hidden="false" customHeight="false" outlineLevel="0" collapsed="false">
      <c r="A13" s="17" t="s">
        <v>8</v>
      </c>
      <c r="B13" s="24" t="n">
        <v>242995</v>
      </c>
      <c r="C13" s="24" t="n">
        <v>-93233</v>
      </c>
      <c r="D13" s="22"/>
      <c r="E13" s="22"/>
    </row>
    <row r="14" s="10" customFormat="true" ht="9" hidden="false" customHeight="false" outlineLevel="0" collapsed="false">
      <c r="A14" s="26"/>
      <c r="B14" s="20"/>
      <c r="C14" s="20"/>
      <c r="D14" s="22"/>
      <c r="E14" s="22"/>
    </row>
    <row r="15" s="10" customFormat="true" ht="9" hidden="false" customHeight="false" outlineLevel="0" collapsed="false">
      <c r="A15" s="19" t="s">
        <v>9</v>
      </c>
      <c r="B15" s="20" t="n">
        <v>98292783</v>
      </c>
      <c r="C15" s="20" t="n">
        <v>116497185</v>
      </c>
      <c r="D15" s="22"/>
      <c r="E15" s="22"/>
    </row>
    <row r="16" s="10" customFormat="true" ht="9" hidden="false" customHeight="false" outlineLevel="0" collapsed="false">
      <c r="A16" s="27" t="s">
        <v>10</v>
      </c>
      <c r="B16" s="28" t="n">
        <v>32997757</v>
      </c>
      <c r="C16" s="28" t="n">
        <v>31290978</v>
      </c>
      <c r="D16" s="22"/>
      <c r="E16" s="22"/>
    </row>
    <row r="17" s="10" customFormat="true" ht="9" hidden="false" customHeight="false" outlineLevel="0" collapsed="false">
      <c r="A17" s="30" t="s">
        <v>11</v>
      </c>
      <c r="B17" s="34" t="n">
        <v>23393167</v>
      </c>
      <c r="C17" s="34" t="n">
        <v>22267911</v>
      </c>
      <c r="D17" s="22"/>
      <c r="E17" s="22"/>
    </row>
    <row r="18" s="10" customFormat="true" ht="9" hidden="false" customHeight="false" outlineLevel="0" collapsed="false">
      <c r="A18" s="30" t="s">
        <v>12</v>
      </c>
      <c r="B18" s="34" t="n">
        <v>5473512</v>
      </c>
      <c r="C18" s="34" t="n">
        <v>5598145</v>
      </c>
      <c r="D18" s="22"/>
      <c r="E18" s="22"/>
    </row>
    <row r="19" s="10" customFormat="true" ht="9" hidden="false" customHeight="false" outlineLevel="0" collapsed="false">
      <c r="A19" s="33" t="s">
        <v>13</v>
      </c>
      <c r="B19" s="34" t="n">
        <v>1982753</v>
      </c>
      <c r="C19" s="34" t="n">
        <v>2707882</v>
      </c>
      <c r="D19" s="22"/>
      <c r="E19" s="22"/>
    </row>
    <row r="20" s="10" customFormat="true" ht="9" hidden="false" customHeight="false" outlineLevel="0" collapsed="false">
      <c r="A20" s="33" t="s">
        <v>14</v>
      </c>
      <c r="B20" s="34" t="n">
        <v>2148325</v>
      </c>
      <c r="C20" s="34" t="n">
        <v>717040</v>
      </c>
      <c r="D20" s="22"/>
      <c r="E20" s="22"/>
    </row>
    <row r="21" s="10" customFormat="true" ht="9" hidden="false" customHeight="false" outlineLevel="0" collapsed="false">
      <c r="A21" s="17" t="s">
        <v>15</v>
      </c>
      <c r="B21" s="28" t="n">
        <v>29721990</v>
      </c>
      <c r="C21" s="28" t="n">
        <v>33398501</v>
      </c>
      <c r="D21" s="22"/>
      <c r="E21" s="22"/>
    </row>
    <row r="22" s="10" customFormat="true" ht="9" hidden="false" customHeight="false" outlineLevel="0" collapsed="false">
      <c r="A22" s="33" t="s">
        <v>16</v>
      </c>
      <c r="B22" s="34" t="n">
        <v>14450330</v>
      </c>
      <c r="C22" s="34" t="n">
        <v>16912547</v>
      </c>
      <c r="D22" s="22"/>
      <c r="E22" s="22"/>
    </row>
    <row r="23" s="10" customFormat="true" ht="9" hidden="false" customHeight="false" outlineLevel="0" collapsed="false">
      <c r="A23" s="33" t="s">
        <v>17</v>
      </c>
      <c r="B23" s="34" t="n">
        <v>1140794</v>
      </c>
      <c r="C23" s="34" t="n">
        <v>1081832</v>
      </c>
      <c r="D23" s="22"/>
      <c r="E23" s="22"/>
    </row>
    <row r="24" s="10" customFormat="true" ht="9" hidden="false" customHeight="false" outlineLevel="0" collapsed="false">
      <c r="A24" s="33" t="s">
        <v>18</v>
      </c>
      <c r="B24" s="34" t="n">
        <v>4103822</v>
      </c>
      <c r="C24" s="34" t="n">
        <v>4343728</v>
      </c>
      <c r="D24" s="22"/>
      <c r="E24" s="22"/>
    </row>
    <row r="25" s="10" customFormat="true" ht="9" hidden="false" customHeight="false" outlineLevel="0" collapsed="false">
      <c r="A25" s="30" t="s">
        <v>19</v>
      </c>
      <c r="B25" s="34" t="n">
        <v>7708439</v>
      </c>
      <c r="C25" s="34" t="n">
        <v>8746484</v>
      </c>
      <c r="D25" s="22"/>
      <c r="E25" s="22"/>
    </row>
    <row r="26" s="10" customFormat="true" ht="9" hidden="false" customHeight="false" outlineLevel="0" collapsed="false">
      <c r="A26" s="30" t="s">
        <v>20</v>
      </c>
      <c r="B26" s="34" t="n">
        <v>2318605</v>
      </c>
      <c r="C26" s="34" t="n">
        <v>2313910</v>
      </c>
      <c r="D26" s="22"/>
      <c r="E26" s="22"/>
    </row>
    <row r="27" s="10" customFormat="true" ht="9" hidden="false" customHeight="false" outlineLevel="0" collapsed="false">
      <c r="A27" s="17" t="s">
        <v>21</v>
      </c>
      <c r="B27" s="28" t="n">
        <v>28088930</v>
      </c>
      <c r="C27" s="28" t="n">
        <v>32428945</v>
      </c>
      <c r="D27" s="22"/>
      <c r="E27" s="22"/>
    </row>
    <row r="28" s="10" customFormat="true" ht="9" hidden="false" customHeight="false" outlineLevel="0" collapsed="false">
      <c r="A28" s="30" t="s">
        <v>22</v>
      </c>
      <c r="B28" s="31" t="n">
        <v>28088930</v>
      </c>
      <c r="C28" s="31" t="n">
        <v>32428945</v>
      </c>
      <c r="D28" s="22"/>
      <c r="E28" s="22"/>
    </row>
    <row r="29" s="10" customFormat="true" ht="9" hidden="false" customHeight="false" outlineLevel="0" collapsed="false">
      <c r="A29" s="30" t="s">
        <v>23</v>
      </c>
      <c r="B29" s="34" t="s">
        <v>24</v>
      </c>
      <c r="C29" s="34" t="s">
        <v>24</v>
      </c>
      <c r="D29" s="22"/>
      <c r="E29" s="22"/>
    </row>
    <row r="30" s="10" customFormat="true" ht="9" hidden="false" customHeight="false" outlineLevel="0" collapsed="false">
      <c r="A30" s="27" t="s">
        <v>25</v>
      </c>
      <c r="B30" s="28" t="n">
        <v>7484106</v>
      </c>
      <c r="C30" s="28" t="n">
        <v>19378761</v>
      </c>
      <c r="D30" s="22"/>
      <c r="E30" s="22"/>
    </row>
    <row r="31" s="10" customFormat="true" ht="9" hidden="false" customHeight="false" outlineLevel="0" collapsed="false">
      <c r="A31" s="30" t="s">
        <v>26</v>
      </c>
      <c r="B31" s="31" t="n">
        <v>320747</v>
      </c>
      <c r="C31" s="31" t="n">
        <v>325299</v>
      </c>
      <c r="D31" s="22"/>
      <c r="E31" s="22"/>
    </row>
    <row r="32" s="10" customFormat="true" ht="9" hidden="false" customHeight="false" outlineLevel="0" collapsed="false">
      <c r="A32" s="30" t="s">
        <v>27</v>
      </c>
      <c r="B32" s="31" t="n">
        <v>3353968</v>
      </c>
      <c r="C32" s="31" t="n">
        <v>3263491</v>
      </c>
      <c r="D32" s="22"/>
      <c r="E32" s="22"/>
    </row>
    <row r="33" s="10" customFormat="true" ht="9" hidden="false" customHeight="false" outlineLevel="0" collapsed="false">
      <c r="A33" s="30" t="s">
        <v>28</v>
      </c>
      <c r="B33" s="31" t="n">
        <v>1521628</v>
      </c>
      <c r="C33" s="31" t="n">
        <v>14019567</v>
      </c>
      <c r="D33" s="22"/>
      <c r="E33" s="22"/>
    </row>
    <row r="34" s="10" customFormat="true" ht="9" hidden="false" customHeight="false" outlineLevel="0" collapsed="false">
      <c r="A34" s="30" t="s">
        <v>29</v>
      </c>
      <c r="B34" s="31" t="n">
        <v>2287763</v>
      </c>
      <c r="C34" s="31" t="n">
        <v>1770404</v>
      </c>
      <c r="D34" s="22"/>
      <c r="E34" s="22"/>
    </row>
    <row r="35" s="10" customFormat="true" ht="9" hidden="false" customHeight="false" outlineLevel="0" collapsed="false">
      <c r="A35" s="17" t="s">
        <v>30</v>
      </c>
      <c r="B35" s="35" t="n">
        <v>-1495070</v>
      </c>
      <c r="C35" s="35" t="n">
        <v>214170</v>
      </c>
      <c r="D35" s="22"/>
      <c r="E35" s="22"/>
    </row>
    <row r="36" s="39" customFormat="true" ht="9" hidden="false" customHeight="false" outlineLevel="0" collapsed="false">
      <c r="A36" s="36"/>
      <c r="B36" s="37"/>
      <c r="C36" s="37"/>
      <c r="D36" s="22"/>
      <c r="E36" s="22"/>
    </row>
    <row r="37" s="41" customFormat="true" ht="9" hidden="false" customHeight="false" outlineLevel="0" collapsed="false">
      <c r="A37" s="17" t="s">
        <v>31</v>
      </c>
      <c r="B37" s="28" t="n">
        <v>3264699</v>
      </c>
      <c r="C37" s="28" t="n">
        <v>4081074</v>
      </c>
      <c r="D37" s="22"/>
      <c r="E37" s="22"/>
    </row>
    <row r="38" s="10" customFormat="true" ht="9" hidden="false" customHeight="false" outlineLevel="0" collapsed="false">
      <c r="A38" s="19" t="s">
        <v>32</v>
      </c>
      <c r="B38" s="42" t="n">
        <v>3542362</v>
      </c>
      <c r="C38" s="42" t="n">
        <v>4344084</v>
      </c>
      <c r="D38" s="22"/>
      <c r="E38" s="22"/>
    </row>
    <row r="39" s="10" customFormat="true" ht="9" hidden="false" customHeight="false" outlineLevel="0" collapsed="false">
      <c r="A39" s="19" t="s">
        <v>33</v>
      </c>
      <c r="B39" s="42" t="n">
        <v>277653</v>
      </c>
      <c r="C39" s="42" t="n">
        <v>263010</v>
      </c>
      <c r="D39" s="22"/>
      <c r="E39" s="22"/>
    </row>
    <row r="40" s="10" customFormat="true" ht="9" hidden="false" customHeight="false" outlineLevel="0" collapsed="false">
      <c r="A40" s="19"/>
      <c r="B40" s="42"/>
      <c r="C40" s="42"/>
      <c r="D40" s="22"/>
      <c r="E40" s="22"/>
    </row>
    <row r="41" s="10" customFormat="true" ht="9" hidden="false" customHeight="false" outlineLevel="0" collapsed="false">
      <c r="A41" s="17" t="s">
        <v>34</v>
      </c>
      <c r="B41" s="28"/>
      <c r="C41" s="28"/>
      <c r="D41" s="22"/>
      <c r="E41" s="22"/>
    </row>
    <row r="42" s="10" customFormat="true" ht="9" hidden="false" customHeight="false" outlineLevel="0" collapsed="false">
      <c r="A42" s="19" t="s">
        <v>35</v>
      </c>
      <c r="B42" s="42" t="n">
        <v>2052335</v>
      </c>
      <c r="C42" s="42" t="n">
        <v>9175475</v>
      </c>
      <c r="D42" s="22"/>
      <c r="E42" s="22"/>
    </row>
    <row r="43" s="44" customFormat="true" ht="9" hidden="false" customHeight="false" outlineLevel="0" collapsed="false">
      <c r="A43" s="19" t="s">
        <v>36</v>
      </c>
      <c r="B43" s="42" t="n">
        <v>273978</v>
      </c>
      <c r="C43" s="42" t="n">
        <v>6831390</v>
      </c>
      <c r="D43" s="22"/>
      <c r="E43" s="22"/>
    </row>
    <row r="44" s="10" customFormat="true" ht="9" hidden="false" customHeight="false" outlineLevel="0" collapsed="false">
      <c r="A44" s="17" t="s">
        <v>37</v>
      </c>
      <c r="B44" s="28" t="n">
        <v>1778357</v>
      </c>
      <c r="C44" s="28" t="n">
        <v>2344085</v>
      </c>
      <c r="D44" s="22"/>
      <c r="E44" s="22"/>
    </row>
    <row r="45" s="44" customFormat="true" ht="9" hidden="false" customHeight="false" outlineLevel="0" collapsed="false">
      <c r="A45" s="19"/>
      <c r="B45" s="24"/>
      <c r="C45" s="24"/>
      <c r="D45" s="22"/>
      <c r="E45" s="22"/>
    </row>
    <row r="46" s="47" customFormat="true" ht="9" hidden="false" customHeight="false" outlineLevel="0" collapsed="false">
      <c r="A46" s="17" t="s">
        <v>38</v>
      </c>
      <c r="B46" s="45"/>
      <c r="C46" s="45"/>
      <c r="D46" s="22"/>
      <c r="E46" s="22"/>
    </row>
    <row r="47" s="10" customFormat="true" ht="9" hidden="false" customHeight="false" outlineLevel="0" collapsed="false">
      <c r="A47" s="19" t="s">
        <v>39</v>
      </c>
      <c r="B47" s="42" t="n">
        <v>104229</v>
      </c>
      <c r="C47" s="34" t="s">
        <v>24</v>
      </c>
      <c r="D47" s="22"/>
      <c r="E47" s="22"/>
    </row>
    <row r="48" s="10" customFormat="true" ht="9" hidden="false" customHeight="false" outlineLevel="0" collapsed="false">
      <c r="A48" s="19" t="s">
        <v>40</v>
      </c>
      <c r="B48" s="42" t="n">
        <v>326796</v>
      </c>
      <c r="C48" s="42" t="n">
        <v>583114</v>
      </c>
      <c r="D48" s="22"/>
      <c r="E48" s="22"/>
    </row>
    <row r="49" s="47" customFormat="true" ht="9" hidden="false" customHeight="false" outlineLevel="0" collapsed="false">
      <c r="A49" s="17" t="s">
        <v>41</v>
      </c>
      <c r="B49" s="45" t="n">
        <v>-222567</v>
      </c>
      <c r="C49" s="45" t="n">
        <v>-583114</v>
      </c>
      <c r="D49" s="22"/>
      <c r="E49" s="22"/>
    </row>
    <row r="50" s="10" customFormat="true" ht="9" hidden="false" customHeight="false" outlineLevel="0" collapsed="false">
      <c r="A50" s="36"/>
      <c r="B50" s="28"/>
      <c r="C50" s="28"/>
      <c r="D50" s="22"/>
      <c r="E50" s="22"/>
    </row>
    <row r="51" s="10" customFormat="true" ht="9" hidden="false" customHeight="false" outlineLevel="0" collapsed="false">
      <c r="A51" s="48" t="s">
        <v>42</v>
      </c>
      <c r="B51" s="49" t="n">
        <v>3325419</v>
      </c>
      <c r="C51" s="49" t="n">
        <v>6056215</v>
      </c>
      <c r="D51" s="22"/>
      <c r="E51" s="22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0">
      <formula>B$53</formula>
    </cfRule>
  </conditionalFormatting>
  <conditionalFormatting sqref="B89:C89">
    <cfRule type="cellIs" priority="3" operator="notEqual" aboveAverage="0" equalAverage="0" bottom="0" percent="0" rank="0" text="" dxfId="1">
      <formula>B$54</formula>
    </cfRule>
  </conditionalFormatting>
  <conditionalFormatting sqref="B59:C59">
    <cfRule type="cellIs" priority="4" operator="notEqual" aboveAverage="0" equalAverage="0" bottom="0" percent="0" rank="0" text="" dxfId="2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s">
        <v>44</v>
      </c>
      <c r="C7" s="59" t="s">
        <v>43</v>
      </c>
    </row>
    <row r="8" s="10" customFormat="true" ht="9" hidden="false" customHeight="false" outlineLevel="0" collapsed="false">
      <c r="A8" s="19" t="s">
        <v>3</v>
      </c>
      <c r="B8" s="20" t="n">
        <v>11012881</v>
      </c>
      <c r="C8" s="21" t="n">
        <v>12810179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7002675</v>
      </c>
      <c r="C9" s="25" t="n">
        <v>9123205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1952993</v>
      </c>
      <c r="C10" s="25" t="n">
        <v>2170150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2015166</v>
      </c>
      <c r="C11" s="25" t="n">
        <v>1481575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12682</v>
      </c>
      <c r="C12" s="25" t="n">
        <v>29292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29365</v>
      </c>
      <c r="C13" s="25" t="n">
        <v>5957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12360922</v>
      </c>
      <c r="C15" s="21" t="n">
        <v>12501440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3878020</v>
      </c>
      <c r="C16" s="29" t="n">
        <v>3714283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2625752</v>
      </c>
      <c r="C17" s="32" t="n">
        <v>2688439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763972</v>
      </c>
      <c r="C18" s="32" t="n">
        <v>684598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266690</v>
      </c>
      <c r="C19" s="32" t="n">
        <v>271385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221606</v>
      </c>
      <c r="C20" s="32" t="n">
        <v>69861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3483223</v>
      </c>
      <c r="C21" s="29" t="n">
        <v>3614971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1517187</v>
      </c>
      <c r="C22" s="32" t="n">
        <v>1547520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9480</v>
      </c>
      <c r="C23" s="32" t="n">
        <v>7046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260452</v>
      </c>
      <c r="C24" s="32" t="n">
        <v>380782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1255394</v>
      </c>
      <c r="C25" s="32" t="n">
        <v>1302926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440710</v>
      </c>
      <c r="C26" s="32" t="n">
        <v>376697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2413302</v>
      </c>
      <c r="C27" s="29" t="n">
        <v>3026381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2413302</v>
      </c>
      <c r="C28" s="31" t="n">
        <v>3026381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2586377</v>
      </c>
      <c r="C30" s="29" t="n">
        <v>2145805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1628</v>
      </c>
      <c r="C31" s="32" t="n">
        <v>2204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309716</v>
      </c>
      <c r="C32" s="32" t="n">
        <v>339441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2235033</v>
      </c>
      <c r="C33" s="32" t="n">
        <v>1786973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40000</v>
      </c>
      <c r="C34" s="32" t="n">
        <v>17187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-1348041</v>
      </c>
      <c r="C35" s="25" t="n">
        <v>308739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83067</v>
      </c>
      <c r="C37" s="40" t="n">
        <v>212436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86379</v>
      </c>
      <c r="C38" s="43" t="n">
        <v>212436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3312</v>
      </c>
      <c r="C39" s="54" t="n">
        <v>0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2512159</v>
      </c>
      <c r="C42" s="43" t="n">
        <v>4650277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27241</v>
      </c>
      <c r="C43" s="43" t="n">
        <v>4010832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2484918</v>
      </c>
      <c r="C44" s="40" t="n">
        <v>639445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54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57" t="n">
        <v>0</v>
      </c>
      <c r="C47" s="57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57" t="n">
        <v>0</v>
      </c>
      <c r="C48" s="57" t="n">
        <v>0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54" t="n">
        <v>0</v>
      </c>
      <c r="C49" s="54" t="n">
        <v>0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1219944</v>
      </c>
      <c r="C51" s="50" t="n">
        <v>1160620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54">
      <formula>B$53</formula>
    </cfRule>
  </conditionalFormatting>
  <conditionalFormatting sqref="B89:C89">
    <cfRule type="cellIs" priority="3" operator="notEqual" aboveAverage="0" equalAverage="0" bottom="0" percent="0" rank="0" text="" dxfId="55">
      <formula>B$54</formula>
    </cfRule>
  </conditionalFormatting>
  <conditionalFormatting sqref="B59:C59">
    <cfRule type="cellIs" priority="4" operator="notEqual" aboveAverage="0" equalAverage="0" bottom="0" percent="0" rank="0" text="" dxfId="56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s">
        <v>44</v>
      </c>
      <c r="C7" s="59" t="s">
        <v>43</v>
      </c>
    </row>
    <row r="8" s="10" customFormat="true" ht="9" hidden="false" customHeight="false" outlineLevel="0" collapsed="false">
      <c r="A8" s="19" t="s">
        <v>3</v>
      </c>
      <c r="B8" s="20" t="n">
        <v>34406503</v>
      </c>
      <c r="C8" s="21" t="n">
        <v>39392312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27336763</v>
      </c>
      <c r="C9" s="25" t="n">
        <v>29545960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5007520</v>
      </c>
      <c r="C10" s="25" t="n">
        <v>5434332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2041727</v>
      </c>
      <c r="C11" s="25" t="n">
        <v>4272929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29091</v>
      </c>
      <c r="C12" s="25" t="n">
        <v>103183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-8598</v>
      </c>
      <c r="C13" s="25" t="n">
        <v>35908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30129125</v>
      </c>
      <c r="C15" s="21" t="n">
        <v>32574818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10149754</v>
      </c>
      <c r="C16" s="29" t="n">
        <v>10157187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6869833</v>
      </c>
      <c r="C17" s="32" t="n">
        <v>7097621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1809418</v>
      </c>
      <c r="C18" s="32" t="n">
        <v>1793961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733533</v>
      </c>
      <c r="C19" s="32" t="n">
        <v>695666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736970</v>
      </c>
      <c r="C20" s="32" t="n">
        <v>569939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6691067</v>
      </c>
      <c r="C21" s="29" t="n">
        <v>7928784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2799001</v>
      </c>
      <c r="C22" s="32" t="n">
        <v>3260958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203525</v>
      </c>
      <c r="C23" s="32" t="n">
        <v>211514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847547</v>
      </c>
      <c r="C24" s="32" t="n">
        <v>1316613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2049007</v>
      </c>
      <c r="C25" s="32" t="n">
        <v>2348261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791987</v>
      </c>
      <c r="C26" s="32" t="n">
        <v>791438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4278114</v>
      </c>
      <c r="C27" s="29" t="n">
        <v>4672014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4278114</v>
      </c>
      <c r="C28" s="32" t="n">
        <v>4672014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9010190</v>
      </c>
      <c r="C30" s="35" t="n">
        <v>9816833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17845</v>
      </c>
      <c r="C31" s="35" t="n">
        <v>31078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562234</v>
      </c>
      <c r="C32" s="35" t="n">
        <v>862862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8213495</v>
      </c>
      <c r="C33" s="35" t="n">
        <v>8754611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216616</v>
      </c>
      <c r="C34" s="35" t="n">
        <v>168282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4277378</v>
      </c>
      <c r="C35" s="35" t="n">
        <v>6817494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873778</v>
      </c>
      <c r="C37" s="40" t="n">
        <v>1376576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902501</v>
      </c>
      <c r="C38" s="43" t="n">
        <v>1391182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28723</v>
      </c>
      <c r="C39" s="43" t="n">
        <v>14606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11723324</v>
      </c>
      <c r="C42" s="43" t="n">
        <v>5482321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154122</v>
      </c>
      <c r="C43" s="43" t="n">
        <v>4554033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11569202</v>
      </c>
      <c r="C44" s="40" t="n">
        <v>928288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42" t="n">
        <v>138945</v>
      </c>
      <c r="C47" s="43" t="n">
        <v>15102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474217</v>
      </c>
      <c r="C48" s="43" t="n">
        <v>84826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335272</v>
      </c>
      <c r="C49" s="45" t="n">
        <v>-69724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16385086</v>
      </c>
      <c r="C51" s="50" t="n">
        <v>9052634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57">
      <formula>B$53</formula>
    </cfRule>
  </conditionalFormatting>
  <conditionalFormatting sqref="B89:C89">
    <cfRule type="cellIs" priority="3" operator="notEqual" aboveAverage="0" equalAverage="0" bottom="0" percent="0" rank="0" text="" dxfId="58">
      <formula>B$54</formula>
    </cfRule>
  </conditionalFormatting>
  <conditionalFormatting sqref="B59:C59">
    <cfRule type="cellIs" priority="4" operator="notEqual" aboveAverage="0" equalAverage="0" bottom="0" percent="0" rank="0" text="" dxfId="59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s">
        <v>44</v>
      </c>
      <c r="C7" s="59" t="s">
        <v>43</v>
      </c>
    </row>
    <row r="8" s="10" customFormat="true" ht="9" hidden="false" customHeight="false" outlineLevel="0" collapsed="false">
      <c r="A8" s="19" t="s">
        <v>3</v>
      </c>
      <c r="B8" s="20" t="n">
        <v>86231318</v>
      </c>
      <c r="C8" s="21" t="n">
        <v>104112670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63328535</v>
      </c>
      <c r="C9" s="25" t="n">
        <v>79518390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13352619</v>
      </c>
      <c r="C10" s="25" t="n">
        <v>14206302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9468211</v>
      </c>
      <c r="C11" s="25" t="n">
        <v>9940587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76703</v>
      </c>
      <c r="C12" s="25" t="n">
        <v>403174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5250</v>
      </c>
      <c r="C13" s="25" t="n">
        <v>44217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86829747</v>
      </c>
      <c r="C15" s="21" t="n">
        <v>101503931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55729711</v>
      </c>
      <c r="C16" s="29" t="n">
        <v>57738816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26858123</v>
      </c>
      <c r="C17" s="32" t="n">
        <v>26939437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26390855</v>
      </c>
      <c r="C18" s="32" t="n">
        <v>27161123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1988273</v>
      </c>
      <c r="C19" s="32" t="n">
        <v>3139938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492460</v>
      </c>
      <c r="C20" s="32" t="n">
        <v>498318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17061567</v>
      </c>
      <c r="C21" s="29" t="n">
        <v>17506500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6338229</v>
      </c>
      <c r="C22" s="32" t="n">
        <v>7141503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144734</v>
      </c>
      <c r="C23" s="32" t="n">
        <v>173856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3295114</v>
      </c>
      <c r="C24" s="32" t="n">
        <v>3326928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4573522</v>
      </c>
      <c r="C25" s="32" t="n">
        <v>4366338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2709968</v>
      </c>
      <c r="C26" s="32" t="n">
        <v>2497875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3488363</v>
      </c>
      <c r="C27" s="29" t="n">
        <v>4116198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3488363</v>
      </c>
      <c r="C28" s="32" t="n">
        <v>4116198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10550106</v>
      </c>
      <c r="C30" s="29" t="n">
        <v>22142417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440490</v>
      </c>
      <c r="C31" s="32" t="n">
        <v>156988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1741894</v>
      </c>
      <c r="C32" s="32" t="n">
        <v>1641527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6841541</v>
      </c>
      <c r="C33" s="32" t="n">
        <v>16776756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1526181</v>
      </c>
      <c r="C34" s="32" t="n">
        <v>3567146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-598429</v>
      </c>
      <c r="C35" s="28" t="n">
        <v>2608739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248258</v>
      </c>
      <c r="C37" s="40" t="n">
        <v>818463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618483</v>
      </c>
      <c r="C38" s="43" t="n">
        <v>1193203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370225</v>
      </c>
      <c r="C39" s="43" t="n">
        <v>374740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1118814</v>
      </c>
      <c r="C42" s="43" t="n">
        <v>7599632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694948</v>
      </c>
      <c r="C43" s="43" t="n">
        <v>5580693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423866</v>
      </c>
      <c r="C44" s="40" t="n">
        <v>2018939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42" t="n">
        <v>1530</v>
      </c>
      <c r="C47" s="54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85041</v>
      </c>
      <c r="C48" s="43" t="n">
        <v>7893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83511</v>
      </c>
      <c r="C49" s="45" t="n">
        <v>-7893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-9816</v>
      </c>
      <c r="C51" s="50" t="n">
        <v>5438248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60">
      <formula>B$53</formula>
    </cfRule>
  </conditionalFormatting>
  <conditionalFormatting sqref="B89:C89">
    <cfRule type="cellIs" priority="3" operator="notEqual" aboveAverage="0" equalAverage="0" bottom="0" percent="0" rank="0" text="" dxfId="61">
      <formula>B$54</formula>
    </cfRule>
  </conditionalFormatting>
  <conditionalFormatting sqref="B59:C59">
    <cfRule type="cellIs" priority="4" operator="notEqual" aboveAverage="0" equalAverage="0" bottom="0" percent="0" rank="0" text="" dxfId="62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s">
        <v>44</v>
      </c>
      <c r="C7" s="59" t="s">
        <v>43</v>
      </c>
    </row>
    <row r="8" s="10" customFormat="true" ht="9" hidden="false" customHeight="false" outlineLevel="0" collapsed="false">
      <c r="A8" s="19" t="s">
        <v>3</v>
      </c>
      <c r="B8" s="20" t="n">
        <v>33248455</v>
      </c>
      <c r="C8" s="21" t="n">
        <v>40580935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24358606</v>
      </c>
      <c r="C9" s="25" t="n">
        <v>30495630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6262400</v>
      </c>
      <c r="C10" s="25" t="n">
        <v>5710973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2472338</v>
      </c>
      <c r="C11" s="25" t="n">
        <v>3988478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114397</v>
      </c>
      <c r="C12" s="25" t="n">
        <v>387251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40714</v>
      </c>
      <c r="C13" s="63" t="n">
        <v>-1397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32939493</v>
      </c>
      <c r="C15" s="21" t="n">
        <v>35966119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9855698</v>
      </c>
      <c r="C16" s="29" t="n">
        <v>10257306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7142199</v>
      </c>
      <c r="C17" s="32" t="n">
        <v>7089714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1693414</v>
      </c>
      <c r="C18" s="32" t="n">
        <v>1738814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411452</v>
      </c>
      <c r="C19" s="32" t="n">
        <v>1238855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608633</v>
      </c>
      <c r="C20" s="32" t="n">
        <v>189923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9229785</v>
      </c>
      <c r="C21" s="29" t="n">
        <v>9324837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4251813</v>
      </c>
      <c r="C22" s="32" t="n">
        <v>4598939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113406</v>
      </c>
      <c r="C23" s="32" t="n">
        <v>195692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1572326</v>
      </c>
      <c r="C24" s="32" t="n">
        <v>1347353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2053549</v>
      </c>
      <c r="C25" s="32" t="n">
        <v>1883982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1238691</v>
      </c>
      <c r="C26" s="32" t="n">
        <v>1298871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6033702</v>
      </c>
      <c r="C27" s="29" t="n">
        <v>6974608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6033702</v>
      </c>
      <c r="C28" s="32" t="n">
        <v>6974608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7820308</v>
      </c>
      <c r="C30" s="29" t="n">
        <v>9409368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4820</v>
      </c>
      <c r="C31" s="32" t="n">
        <v>5631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1004480</v>
      </c>
      <c r="C32" s="32" t="n">
        <v>1030057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2443275</v>
      </c>
      <c r="C33" s="32" t="n">
        <v>7780936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4367733</v>
      </c>
      <c r="C34" s="32" t="n">
        <v>592744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308962</v>
      </c>
      <c r="C35" s="35" t="n">
        <v>4614816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591191</v>
      </c>
      <c r="C37" s="40" t="n">
        <v>839952</v>
      </c>
      <c r="D37" s="22"/>
      <c r="E37" s="23"/>
      <c r="F37" s="18"/>
      <c r="G37" s="18"/>
    </row>
    <row r="38" s="10" customFormat="true" ht="9" hidden="false" customHeight="false" outlineLevel="0" collapsed="false">
      <c r="A38" s="19" t="s">
        <v>32</v>
      </c>
      <c r="B38" s="42" t="n">
        <v>653543</v>
      </c>
      <c r="C38" s="43" t="n">
        <v>886996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62352</v>
      </c>
      <c r="C39" s="43" t="n">
        <v>47044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2344376</v>
      </c>
      <c r="C42" s="43" t="n">
        <v>2657602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1645089</v>
      </c>
      <c r="C43" s="43" t="n">
        <v>852635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699287</v>
      </c>
      <c r="C44" s="40" t="n">
        <v>1804967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42" t="n">
        <v>991241</v>
      </c>
      <c r="C47" s="55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1416265</v>
      </c>
      <c r="C48" s="43" t="n">
        <v>3764459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425024</v>
      </c>
      <c r="C49" s="63" t="n">
        <v>-3764459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1174416</v>
      </c>
      <c r="C51" s="50" t="n">
        <v>3495276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52"/>
      <c r="C6" s="16"/>
    </row>
    <row r="7" s="10" customFormat="true" ht="9" hidden="false" customHeight="false" outlineLevel="0" collapsed="false">
      <c r="A7" s="17"/>
      <c r="B7" s="18" t="n">
        <v>2007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3358558</v>
      </c>
      <c r="C8" s="20" t="n">
        <v>4563270</v>
      </c>
      <c r="D8" s="22"/>
      <c r="E8" s="22"/>
    </row>
    <row r="9" s="10" customFormat="true" ht="9" hidden="false" customHeight="false" outlineLevel="0" collapsed="false">
      <c r="A9" s="17" t="s">
        <v>4</v>
      </c>
      <c r="B9" s="24" t="n">
        <v>2021369</v>
      </c>
      <c r="C9" s="24" t="n">
        <v>2423417</v>
      </c>
      <c r="D9" s="22"/>
      <c r="E9" s="22"/>
    </row>
    <row r="10" s="10" customFormat="true" ht="9" hidden="false" customHeight="false" outlineLevel="0" collapsed="false">
      <c r="A10" s="17" t="s">
        <v>5</v>
      </c>
      <c r="B10" s="24" t="n">
        <v>634515</v>
      </c>
      <c r="C10" s="24" t="n">
        <v>880287</v>
      </c>
      <c r="D10" s="22"/>
      <c r="E10" s="22"/>
    </row>
    <row r="11" s="10" customFormat="true" ht="9" hidden="false" customHeight="false" outlineLevel="0" collapsed="false">
      <c r="A11" s="17" t="s">
        <v>6</v>
      </c>
      <c r="B11" s="24" t="n">
        <v>690184</v>
      </c>
      <c r="C11" s="24" t="n">
        <v>1087997</v>
      </c>
      <c r="D11" s="22"/>
      <c r="E11" s="22"/>
    </row>
    <row r="12" s="10" customFormat="true" ht="9" hidden="false" customHeight="false" outlineLevel="0" collapsed="false">
      <c r="A12" s="17" t="s">
        <v>7</v>
      </c>
      <c r="B12" s="24" t="n">
        <v>12490</v>
      </c>
      <c r="C12" s="24" t="n">
        <v>166064</v>
      </c>
      <c r="D12" s="22"/>
      <c r="E12" s="22"/>
    </row>
    <row r="13" s="10" customFormat="true" ht="9" hidden="false" customHeight="false" outlineLevel="0" collapsed="false">
      <c r="A13" s="17" t="s">
        <v>8</v>
      </c>
      <c r="B13" s="53" t="n">
        <v>0</v>
      </c>
      <c r="C13" s="24" t="n">
        <v>5505</v>
      </c>
      <c r="D13" s="22"/>
      <c r="E13" s="22"/>
    </row>
    <row r="14" s="10" customFormat="true" ht="9" hidden="false" customHeight="false" outlineLevel="0" collapsed="false">
      <c r="A14" s="26"/>
      <c r="B14" s="20"/>
      <c r="C14" s="20"/>
      <c r="D14" s="22"/>
      <c r="E14" s="22"/>
    </row>
    <row r="15" s="10" customFormat="true" ht="9" hidden="false" customHeight="false" outlineLevel="0" collapsed="false">
      <c r="A15" s="19" t="s">
        <v>9</v>
      </c>
      <c r="B15" s="20" t="n">
        <v>3594963</v>
      </c>
      <c r="C15" s="20" t="n">
        <v>4170003</v>
      </c>
      <c r="D15" s="22"/>
      <c r="E15" s="22"/>
    </row>
    <row r="16" s="10" customFormat="true" ht="9" hidden="false" customHeight="false" outlineLevel="0" collapsed="false">
      <c r="A16" s="27" t="s">
        <v>10</v>
      </c>
      <c r="B16" s="28" t="n">
        <v>1455749</v>
      </c>
      <c r="C16" s="28" t="n">
        <v>1713807</v>
      </c>
      <c r="D16" s="22"/>
      <c r="E16" s="22"/>
    </row>
    <row r="17" s="10" customFormat="true" ht="9" hidden="false" customHeight="false" outlineLevel="0" collapsed="false">
      <c r="A17" s="30" t="s">
        <v>11</v>
      </c>
      <c r="B17" s="34" t="n">
        <v>1308503</v>
      </c>
      <c r="C17" s="34" t="n">
        <v>1267454</v>
      </c>
      <c r="D17" s="22"/>
      <c r="E17" s="22"/>
    </row>
    <row r="18" s="10" customFormat="true" ht="9" hidden="false" customHeight="false" outlineLevel="0" collapsed="false">
      <c r="A18" s="30" t="s">
        <v>12</v>
      </c>
      <c r="B18" s="34" t="n">
        <v>121642</v>
      </c>
      <c r="C18" s="34" t="n">
        <v>299974</v>
      </c>
      <c r="D18" s="22"/>
      <c r="E18" s="22"/>
    </row>
    <row r="19" s="10" customFormat="true" ht="9" hidden="false" customHeight="false" outlineLevel="0" collapsed="false">
      <c r="A19" s="33" t="s">
        <v>13</v>
      </c>
      <c r="B19" s="34" t="n">
        <v>16892</v>
      </c>
      <c r="C19" s="34" t="n">
        <v>110176</v>
      </c>
      <c r="D19" s="22"/>
      <c r="E19" s="22"/>
    </row>
    <row r="20" s="10" customFormat="true" ht="9" hidden="false" customHeight="false" outlineLevel="0" collapsed="false">
      <c r="A20" s="33" t="s">
        <v>14</v>
      </c>
      <c r="B20" s="34" t="n">
        <v>8712</v>
      </c>
      <c r="C20" s="34" t="n">
        <v>36203</v>
      </c>
      <c r="D20" s="22"/>
      <c r="E20" s="22"/>
    </row>
    <row r="21" s="10" customFormat="true" ht="9" hidden="false" customHeight="false" outlineLevel="0" collapsed="false">
      <c r="A21" s="17" t="s">
        <v>15</v>
      </c>
      <c r="B21" s="28" t="n">
        <v>1193653</v>
      </c>
      <c r="C21" s="28" t="n">
        <v>1304595</v>
      </c>
      <c r="D21" s="22"/>
      <c r="E21" s="22"/>
    </row>
    <row r="22" s="10" customFormat="true" ht="9" hidden="false" customHeight="false" outlineLevel="0" collapsed="false">
      <c r="A22" s="33" t="s">
        <v>16</v>
      </c>
      <c r="B22" s="34" t="n">
        <v>611956</v>
      </c>
      <c r="C22" s="34" t="n">
        <v>680896</v>
      </c>
      <c r="D22" s="22"/>
      <c r="E22" s="22"/>
    </row>
    <row r="23" s="10" customFormat="true" ht="9" hidden="false" customHeight="false" outlineLevel="0" collapsed="false">
      <c r="A23" s="33" t="s">
        <v>17</v>
      </c>
      <c r="B23" s="53" t="n">
        <v>0</v>
      </c>
      <c r="C23" s="31" t="n">
        <v>44242</v>
      </c>
      <c r="D23" s="22"/>
      <c r="E23" s="22"/>
    </row>
    <row r="24" s="10" customFormat="true" ht="9" hidden="false" customHeight="false" outlineLevel="0" collapsed="false">
      <c r="A24" s="33" t="s">
        <v>18</v>
      </c>
      <c r="B24" s="34" t="n">
        <v>169015</v>
      </c>
      <c r="C24" s="34" t="n">
        <v>185645</v>
      </c>
      <c r="D24" s="22"/>
      <c r="E24" s="22"/>
    </row>
    <row r="25" s="10" customFormat="true" ht="9" hidden="false" customHeight="false" outlineLevel="0" collapsed="false">
      <c r="A25" s="30" t="s">
        <v>19</v>
      </c>
      <c r="B25" s="34" t="n">
        <v>165719</v>
      </c>
      <c r="C25" s="34" t="n">
        <v>185352</v>
      </c>
      <c r="D25" s="22"/>
      <c r="E25" s="22"/>
    </row>
    <row r="26" s="10" customFormat="true" ht="9" hidden="false" customHeight="false" outlineLevel="0" collapsed="false">
      <c r="A26" s="30" t="s">
        <v>20</v>
      </c>
      <c r="B26" s="34" t="n">
        <v>246963</v>
      </c>
      <c r="C26" s="34" t="n">
        <v>208460</v>
      </c>
      <c r="D26" s="22"/>
      <c r="E26" s="22"/>
    </row>
    <row r="27" s="10" customFormat="true" ht="9" hidden="false" customHeight="false" outlineLevel="0" collapsed="false">
      <c r="A27" s="17" t="s">
        <v>21</v>
      </c>
      <c r="B27" s="28" t="n">
        <v>826460</v>
      </c>
      <c r="C27" s="28" t="n">
        <v>1009237</v>
      </c>
      <c r="D27" s="22"/>
      <c r="E27" s="22"/>
    </row>
    <row r="28" s="10" customFormat="true" ht="9" hidden="false" customHeight="false" outlineLevel="0" collapsed="false">
      <c r="A28" s="30" t="s">
        <v>22</v>
      </c>
      <c r="B28" s="31" t="n">
        <v>826460</v>
      </c>
      <c r="C28" s="31" t="n">
        <v>1009237</v>
      </c>
      <c r="D28" s="22"/>
      <c r="E28" s="22"/>
    </row>
    <row r="29" s="10" customFormat="true" ht="9" hidden="false" customHeight="false" outlineLevel="0" collapsed="false">
      <c r="A29" s="30" t="s">
        <v>23</v>
      </c>
      <c r="B29" s="53" t="n">
        <v>0</v>
      </c>
      <c r="C29" s="53" t="n">
        <v>0</v>
      </c>
      <c r="D29" s="22"/>
      <c r="E29" s="22"/>
    </row>
    <row r="30" s="10" customFormat="true" ht="9" hidden="false" customHeight="false" outlineLevel="0" collapsed="false">
      <c r="A30" s="27" t="s">
        <v>25</v>
      </c>
      <c r="B30" s="28" t="n">
        <v>119101</v>
      </c>
      <c r="C30" s="28" t="n">
        <v>142364</v>
      </c>
      <c r="D30" s="22"/>
      <c r="E30" s="22"/>
    </row>
    <row r="31" s="10" customFormat="true" ht="9" hidden="false" customHeight="false" outlineLevel="0" collapsed="false">
      <c r="A31" s="30" t="s">
        <v>26</v>
      </c>
      <c r="B31" s="31" t="n">
        <v>8924</v>
      </c>
      <c r="C31" s="31" t="n">
        <v>5705</v>
      </c>
      <c r="D31" s="22"/>
      <c r="E31" s="22"/>
    </row>
    <row r="32" s="10" customFormat="true" ht="9" hidden="false" customHeight="false" outlineLevel="0" collapsed="false">
      <c r="A32" s="30" t="s">
        <v>27</v>
      </c>
      <c r="B32" s="31" t="n">
        <v>10177</v>
      </c>
      <c r="C32" s="31" t="n">
        <v>21259</v>
      </c>
      <c r="D32" s="22"/>
      <c r="E32" s="22"/>
    </row>
    <row r="33" s="10" customFormat="true" ht="9" hidden="false" customHeight="false" outlineLevel="0" collapsed="false">
      <c r="A33" s="30" t="s">
        <v>28</v>
      </c>
      <c r="B33" s="31" t="n">
        <v>100000</v>
      </c>
      <c r="C33" s="31" t="n">
        <v>115400</v>
      </c>
      <c r="D33" s="22"/>
      <c r="E33" s="22"/>
    </row>
    <row r="34" s="10" customFormat="true" ht="9" hidden="false" customHeight="false" outlineLevel="0" collapsed="false">
      <c r="A34" s="30" t="s">
        <v>29</v>
      </c>
      <c r="B34" s="53" t="n">
        <v>0</v>
      </c>
      <c r="C34" s="53" t="n">
        <v>0</v>
      </c>
      <c r="D34" s="22"/>
      <c r="E34" s="22"/>
    </row>
    <row r="35" s="10" customFormat="true" ht="9" hidden="false" customHeight="false" outlineLevel="0" collapsed="false">
      <c r="A35" s="17" t="s">
        <v>30</v>
      </c>
      <c r="B35" s="45" t="n">
        <v>-236405</v>
      </c>
      <c r="C35" s="45" t="n">
        <v>393267</v>
      </c>
      <c r="D35" s="22"/>
      <c r="E35" s="22"/>
    </row>
    <row r="36" s="39" customFormat="true" ht="9" hidden="false" customHeight="false" outlineLevel="0" collapsed="false">
      <c r="A36" s="36"/>
      <c r="B36" s="37"/>
      <c r="C36" s="37"/>
      <c r="D36" s="22"/>
      <c r="E36" s="22"/>
    </row>
    <row r="37" s="41" customFormat="true" ht="9" hidden="false" customHeight="false" outlineLevel="0" collapsed="false">
      <c r="A37" s="17" t="s">
        <v>31</v>
      </c>
      <c r="B37" s="28" t="n">
        <v>143517</v>
      </c>
      <c r="C37" s="28" t="n">
        <v>188288</v>
      </c>
      <c r="D37" s="22"/>
      <c r="E37" s="22"/>
    </row>
    <row r="38" s="10" customFormat="true" ht="9" hidden="false" customHeight="false" outlineLevel="0" collapsed="false">
      <c r="A38" s="19" t="s">
        <v>32</v>
      </c>
      <c r="B38" s="42" t="n">
        <v>143517</v>
      </c>
      <c r="C38" s="42" t="n">
        <v>188288</v>
      </c>
      <c r="D38" s="22"/>
      <c r="E38" s="22"/>
    </row>
    <row r="39" s="10" customFormat="true" ht="9" hidden="false" customHeight="false" outlineLevel="0" collapsed="false">
      <c r="A39" s="19" t="s">
        <v>33</v>
      </c>
      <c r="B39" s="53" t="n">
        <v>0</v>
      </c>
      <c r="C39" s="53" t="n">
        <v>0</v>
      </c>
      <c r="D39" s="22"/>
      <c r="E39" s="22"/>
    </row>
    <row r="40" s="10" customFormat="true" ht="9" hidden="false" customHeight="false" outlineLevel="0" collapsed="false">
      <c r="A40" s="19"/>
      <c r="B40" s="42"/>
      <c r="C40" s="42"/>
      <c r="D40" s="22"/>
      <c r="E40" s="22"/>
    </row>
    <row r="41" s="10" customFormat="true" ht="9" hidden="false" customHeight="false" outlineLevel="0" collapsed="false">
      <c r="A41" s="17" t="s">
        <v>34</v>
      </c>
      <c r="B41" s="28"/>
      <c r="C41" s="28"/>
      <c r="D41" s="22"/>
      <c r="E41" s="22"/>
    </row>
    <row r="42" s="10" customFormat="true" ht="9" hidden="false" customHeight="false" outlineLevel="0" collapsed="false">
      <c r="A42" s="19" t="s">
        <v>35</v>
      </c>
      <c r="B42" s="42" t="n">
        <v>271332</v>
      </c>
      <c r="C42" s="42" t="n">
        <v>396086</v>
      </c>
      <c r="D42" s="22"/>
      <c r="E42" s="22"/>
    </row>
    <row r="43" s="44" customFormat="true" ht="9" hidden="false" customHeight="false" outlineLevel="0" collapsed="false">
      <c r="A43" s="19" t="s">
        <v>36</v>
      </c>
      <c r="B43" s="42" t="n">
        <v>34044</v>
      </c>
      <c r="C43" s="42" t="n">
        <v>7965</v>
      </c>
      <c r="D43" s="22"/>
      <c r="E43" s="22"/>
    </row>
    <row r="44" s="10" customFormat="true" ht="9" hidden="false" customHeight="false" outlineLevel="0" collapsed="false">
      <c r="A44" s="17" t="s">
        <v>37</v>
      </c>
      <c r="B44" s="28" t="n">
        <v>237288</v>
      </c>
      <c r="C44" s="28" t="n">
        <v>388121</v>
      </c>
      <c r="D44" s="22"/>
      <c r="E44" s="22"/>
    </row>
    <row r="45" s="44" customFormat="true" ht="9" hidden="false" customHeight="false" outlineLevel="0" collapsed="false">
      <c r="A45" s="19"/>
      <c r="B45" s="24"/>
      <c r="C45" s="24"/>
      <c r="D45" s="22"/>
      <c r="E45" s="22"/>
    </row>
    <row r="46" s="47" customFormat="true" ht="9" hidden="false" customHeight="false" outlineLevel="0" collapsed="false">
      <c r="A46" s="17" t="s">
        <v>38</v>
      </c>
      <c r="B46" s="53"/>
      <c r="C46" s="53"/>
      <c r="D46" s="22"/>
      <c r="E46" s="22"/>
    </row>
    <row r="47" s="10" customFormat="true" ht="9" hidden="false" customHeight="false" outlineLevel="0" collapsed="false">
      <c r="A47" s="19" t="s">
        <v>39</v>
      </c>
      <c r="B47" s="53" t="n">
        <v>0</v>
      </c>
      <c r="C47" s="53" t="n">
        <v>0</v>
      </c>
      <c r="D47" s="22"/>
      <c r="E47" s="22"/>
    </row>
    <row r="48" s="10" customFormat="true" ht="9" hidden="false" customHeight="false" outlineLevel="0" collapsed="false">
      <c r="A48" s="19" t="s">
        <v>40</v>
      </c>
      <c r="B48" s="53" t="n">
        <v>0</v>
      </c>
      <c r="C48" s="28" t="n">
        <v>7515</v>
      </c>
      <c r="D48" s="22"/>
      <c r="E48" s="22"/>
    </row>
    <row r="49" s="47" customFormat="true" ht="9" hidden="false" customHeight="false" outlineLevel="0" collapsed="false">
      <c r="A49" s="17" t="s">
        <v>41</v>
      </c>
      <c r="B49" s="53" t="n">
        <v>0</v>
      </c>
      <c r="C49" s="28" t="n">
        <v>-7515</v>
      </c>
      <c r="D49" s="22"/>
      <c r="E49" s="22"/>
    </row>
    <row r="50" s="10" customFormat="true" ht="9" hidden="false" customHeight="false" outlineLevel="0" collapsed="false">
      <c r="A50" s="36"/>
      <c r="B50" s="28"/>
      <c r="C50" s="28"/>
      <c r="D50" s="22"/>
      <c r="E50" s="22"/>
    </row>
    <row r="51" s="10" customFormat="true" ht="9" hidden="false" customHeight="false" outlineLevel="0" collapsed="false">
      <c r="A51" s="48" t="s">
        <v>42</v>
      </c>
      <c r="B51" s="49" t="n">
        <v>144400</v>
      </c>
      <c r="C51" s="49" t="n">
        <v>962161</v>
      </c>
      <c r="D51" s="22"/>
      <c r="E51" s="22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3">
      <formula>B$53</formula>
    </cfRule>
  </conditionalFormatting>
  <conditionalFormatting sqref="B89:C89">
    <cfRule type="cellIs" priority="3" operator="notEqual" aboveAverage="0" equalAverage="0" bottom="0" percent="0" rank="0" text="" dxfId="4">
      <formula>B$54</formula>
    </cfRule>
  </conditionalFormatting>
  <conditionalFormatting sqref="B59:C59">
    <cfRule type="cellIs" priority="4" operator="notEqual" aboveAverage="0" equalAverage="0" bottom="0" percent="0" rank="0" text="" dxfId="5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n">
        <v>2007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237435944</v>
      </c>
      <c r="C8" s="20" t="n">
        <v>266921144</v>
      </c>
      <c r="D8" s="22"/>
      <c r="E8" s="22"/>
    </row>
    <row r="9" s="10" customFormat="true" ht="9" hidden="false" customHeight="false" outlineLevel="0" collapsed="false">
      <c r="A9" s="17" t="s">
        <v>4</v>
      </c>
      <c r="B9" s="24" t="n">
        <v>159011672</v>
      </c>
      <c r="C9" s="24" t="n">
        <v>185893168</v>
      </c>
      <c r="D9" s="22"/>
      <c r="E9" s="22"/>
    </row>
    <row r="10" s="10" customFormat="true" ht="9" hidden="false" customHeight="false" outlineLevel="0" collapsed="false">
      <c r="A10" s="17" t="s">
        <v>5</v>
      </c>
      <c r="B10" s="24" t="n">
        <v>55557588</v>
      </c>
      <c r="C10" s="24" t="n">
        <v>57533395</v>
      </c>
      <c r="D10" s="22"/>
      <c r="E10" s="22"/>
    </row>
    <row r="11" s="10" customFormat="true" ht="9" hidden="false" customHeight="false" outlineLevel="0" collapsed="false">
      <c r="A11" s="17" t="s">
        <v>6</v>
      </c>
      <c r="B11" s="24" t="n">
        <v>20024578</v>
      </c>
      <c r="C11" s="24" t="n">
        <v>19339050</v>
      </c>
      <c r="D11" s="22"/>
      <c r="E11" s="22"/>
    </row>
    <row r="12" s="10" customFormat="true" ht="9" hidden="false" customHeight="false" outlineLevel="0" collapsed="false">
      <c r="A12" s="17" t="s">
        <v>7</v>
      </c>
      <c r="B12" s="24" t="n">
        <v>2968460</v>
      </c>
      <c r="C12" s="24" t="n">
        <v>4151797</v>
      </c>
      <c r="D12" s="22"/>
      <c r="E12" s="22"/>
    </row>
    <row r="13" s="10" customFormat="true" ht="9" hidden="false" customHeight="false" outlineLevel="0" collapsed="false">
      <c r="A13" s="17" t="s">
        <v>8</v>
      </c>
      <c r="B13" s="24" t="n">
        <v>-126354</v>
      </c>
      <c r="C13" s="24" t="n">
        <v>3734</v>
      </c>
      <c r="D13" s="22"/>
      <c r="E13" s="22"/>
    </row>
    <row r="14" s="10" customFormat="true" ht="9" hidden="false" customHeight="false" outlineLevel="0" collapsed="false">
      <c r="A14" s="26"/>
      <c r="B14" s="20"/>
      <c r="C14" s="20"/>
      <c r="D14" s="22"/>
      <c r="E14" s="22"/>
    </row>
    <row r="15" s="10" customFormat="true" ht="9" hidden="false" customHeight="false" outlineLevel="0" collapsed="false">
      <c r="A15" s="19" t="s">
        <v>9</v>
      </c>
      <c r="B15" s="20" t="n">
        <v>234375706</v>
      </c>
      <c r="C15" s="20" t="n">
        <v>256405525</v>
      </c>
      <c r="D15" s="22"/>
      <c r="E15" s="22"/>
    </row>
    <row r="16" s="10" customFormat="true" ht="9" hidden="false" customHeight="false" outlineLevel="0" collapsed="false">
      <c r="A16" s="27" t="s">
        <v>10</v>
      </c>
      <c r="B16" s="28" t="n">
        <v>53909086</v>
      </c>
      <c r="C16" s="28" t="n">
        <v>56864303</v>
      </c>
      <c r="D16" s="22"/>
      <c r="E16" s="22"/>
    </row>
    <row r="17" s="10" customFormat="true" ht="9" hidden="false" customHeight="false" outlineLevel="0" collapsed="false">
      <c r="A17" s="30" t="s">
        <v>11</v>
      </c>
      <c r="B17" s="31" t="n">
        <v>37908744</v>
      </c>
      <c r="C17" s="31" t="n">
        <v>39258237</v>
      </c>
      <c r="D17" s="22"/>
      <c r="E17" s="22"/>
    </row>
    <row r="18" s="10" customFormat="true" ht="9" hidden="false" customHeight="false" outlineLevel="0" collapsed="false">
      <c r="A18" s="30" t="s">
        <v>12</v>
      </c>
      <c r="B18" s="31" t="n">
        <v>9299424</v>
      </c>
      <c r="C18" s="31" t="n">
        <v>9687753</v>
      </c>
      <c r="D18" s="22"/>
      <c r="E18" s="22"/>
    </row>
    <row r="19" s="10" customFormat="true" ht="9" hidden="false" customHeight="false" outlineLevel="0" collapsed="false">
      <c r="A19" s="33" t="s">
        <v>13</v>
      </c>
      <c r="B19" s="31" t="n">
        <v>3374841</v>
      </c>
      <c r="C19" s="31" t="n">
        <v>4931632</v>
      </c>
      <c r="D19" s="22"/>
      <c r="E19" s="22"/>
    </row>
    <row r="20" s="10" customFormat="true" ht="9" hidden="false" customHeight="false" outlineLevel="0" collapsed="false">
      <c r="A20" s="33" t="s">
        <v>14</v>
      </c>
      <c r="B20" s="31" t="n">
        <v>3326077</v>
      </c>
      <c r="C20" s="31" t="n">
        <v>2986681</v>
      </c>
      <c r="D20" s="22"/>
      <c r="E20" s="22"/>
    </row>
    <row r="21" s="10" customFormat="true" ht="9" hidden="false" customHeight="false" outlineLevel="0" collapsed="false">
      <c r="A21" s="17" t="s">
        <v>15</v>
      </c>
      <c r="B21" s="28" t="n">
        <v>79975694</v>
      </c>
      <c r="C21" s="28" t="n">
        <v>72339699</v>
      </c>
      <c r="D21" s="22"/>
      <c r="E21" s="22"/>
    </row>
    <row r="22" s="10" customFormat="true" ht="9" hidden="false" customHeight="false" outlineLevel="0" collapsed="false">
      <c r="A22" s="33" t="s">
        <v>16</v>
      </c>
      <c r="B22" s="31" t="n">
        <v>15858040</v>
      </c>
      <c r="C22" s="31" t="n">
        <v>16073830</v>
      </c>
      <c r="D22" s="22"/>
      <c r="E22" s="22"/>
    </row>
    <row r="23" s="10" customFormat="true" ht="9" hidden="false" customHeight="false" outlineLevel="0" collapsed="false">
      <c r="A23" s="33" t="s">
        <v>17</v>
      </c>
      <c r="B23" s="31" t="n">
        <v>2946643</v>
      </c>
      <c r="C23" s="31" t="n">
        <v>2704154</v>
      </c>
      <c r="D23" s="22"/>
      <c r="E23" s="22"/>
    </row>
    <row r="24" s="10" customFormat="true" ht="9" hidden="false" customHeight="false" outlineLevel="0" collapsed="false">
      <c r="A24" s="33" t="s">
        <v>18</v>
      </c>
      <c r="B24" s="31" t="n">
        <v>36904887</v>
      </c>
      <c r="C24" s="31" t="n">
        <v>30441546</v>
      </c>
      <c r="D24" s="22"/>
      <c r="E24" s="22"/>
    </row>
    <row r="25" s="10" customFormat="true" ht="9" hidden="false" customHeight="false" outlineLevel="0" collapsed="false">
      <c r="A25" s="30" t="s">
        <v>19</v>
      </c>
      <c r="B25" s="31" t="n">
        <v>21409780</v>
      </c>
      <c r="C25" s="31" t="n">
        <v>19846250</v>
      </c>
      <c r="D25" s="22"/>
      <c r="E25" s="22"/>
    </row>
    <row r="26" s="10" customFormat="true" ht="9" hidden="false" customHeight="false" outlineLevel="0" collapsed="false">
      <c r="A26" s="30" t="s">
        <v>20</v>
      </c>
      <c r="B26" s="31" t="n">
        <v>2856344</v>
      </c>
      <c r="C26" s="31" t="n">
        <v>3273919</v>
      </c>
      <c r="D26" s="22"/>
      <c r="E26" s="22"/>
    </row>
    <row r="27" s="10" customFormat="true" ht="9" hidden="false" customHeight="false" outlineLevel="0" collapsed="false">
      <c r="A27" s="17" t="s">
        <v>21</v>
      </c>
      <c r="B27" s="28" t="n">
        <v>76235152</v>
      </c>
      <c r="C27" s="28" t="n">
        <v>98951212</v>
      </c>
      <c r="D27" s="22"/>
      <c r="E27" s="22"/>
    </row>
    <row r="28" s="10" customFormat="true" ht="9" hidden="false" customHeight="false" outlineLevel="0" collapsed="false">
      <c r="A28" s="30" t="s">
        <v>22</v>
      </c>
      <c r="B28" s="31" t="n">
        <v>76235152</v>
      </c>
      <c r="C28" s="31" t="n">
        <v>98951212</v>
      </c>
      <c r="D28" s="22"/>
      <c r="E28" s="22"/>
    </row>
    <row r="29" s="10" customFormat="true" ht="9" hidden="false" customHeight="false" outlineLevel="0" collapsed="false">
      <c r="A29" s="30" t="s">
        <v>23</v>
      </c>
      <c r="B29" s="31"/>
      <c r="C29" s="31"/>
      <c r="D29" s="22"/>
      <c r="E29" s="22"/>
    </row>
    <row r="30" s="10" customFormat="true" ht="9" hidden="false" customHeight="false" outlineLevel="0" collapsed="false">
      <c r="A30" s="27" t="s">
        <v>25</v>
      </c>
      <c r="B30" s="28" t="n">
        <v>24255774</v>
      </c>
      <c r="C30" s="28" t="n">
        <v>28250311</v>
      </c>
      <c r="D30" s="22"/>
      <c r="E30" s="22"/>
    </row>
    <row r="31" s="10" customFormat="true" ht="9" hidden="false" customHeight="false" outlineLevel="0" collapsed="false">
      <c r="A31" s="30" t="s">
        <v>26</v>
      </c>
      <c r="B31" s="31" t="n">
        <v>728146</v>
      </c>
      <c r="C31" s="31" t="n">
        <v>597140</v>
      </c>
      <c r="D31" s="22"/>
      <c r="E31" s="22"/>
    </row>
    <row r="32" s="10" customFormat="true" ht="9" hidden="false" customHeight="false" outlineLevel="0" collapsed="false">
      <c r="A32" s="30" t="s">
        <v>27</v>
      </c>
      <c r="B32" s="31" t="n">
        <v>9077639</v>
      </c>
      <c r="C32" s="31" t="n">
        <v>9875770</v>
      </c>
      <c r="D32" s="22"/>
      <c r="E32" s="22"/>
    </row>
    <row r="33" s="10" customFormat="true" ht="9" hidden="false" customHeight="false" outlineLevel="0" collapsed="false">
      <c r="A33" s="30" t="s">
        <v>28</v>
      </c>
      <c r="B33" s="31" t="n">
        <v>2900000</v>
      </c>
      <c r="C33" s="31" t="n">
        <v>14601696</v>
      </c>
      <c r="D33" s="22"/>
      <c r="E33" s="22"/>
    </row>
    <row r="34" s="10" customFormat="true" ht="9" hidden="false" customHeight="false" outlineLevel="0" collapsed="false">
      <c r="A34" s="30" t="s">
        <v>29</v>
      </c>
      <c r="B34" s="31" t="n">
        <v>11549989</v>
      </c>
      <c r="C34" s="31" t="n">
        <v>3175705</v>
      </c>
      <c r="D34" s="22"/>
      <c r="E34" s="22"/>
    </row>
    <row r="35" s="10" customFormat="true" ht="9" hidden="false" customHeight="false" outlineLevel="0" collapsed="false">
      <c r="A35" s="17" t="s">
        <v>30</v>
      </c>
      <c r="B35" s="35" t="n">
        <v>3060238</v>
      </c>
      <c r="C35" s="35" t="n">
        <v>10515619</v>
      </c>
      <c r="D35" s="22"/>
      <c r="E35" s="22"/>
    </row>
    <row r="36" s="39" customFormat="true" ht="9" hidden="false" customHeight="false" outlineLevel="0" collapsed="false">
      <c r="A36" s="36"/>
      <c r="B36" s="37"/>
      <c r="C36" s="37"/>
      <c r="D36" s="22"/>
      <c r="E36" s="22"/>
    </row>
    <row r="37" s="41" customFormat="true" ht="9" hidden="false" customHeight="false" outlineLevel="0" collapsed="false">
      <c r="A37" s="17" t="s">
        <v>31</v>
      </c>
      <c r="B37" s="28" t="n">
        <v>9532167</v>
      </c>
      <c r="C37" s="28" t="n">
        <v>12200128</v>
      </c>
      <c r="D37" s="22"/>
      <c r="E37" s="22"/>
    </row>
    <row r="38" s="10" customFormat="true" ht="9" hidden="false" customHeight="false" outlineLevel="0" collapsed="false">
      <c r="A38" s="19" t="s">
        <v>32</v>
      </c>
      <c r="B38" s="42" t="n">
        <v>9827775</v>
      </c>
      <c r="C38" s="42" t="n">
        <v>12538388</v>
      </c>
      <c r="D38" s="22"/>
      <c r="E38" s="22"/>
    </row>
    <row r="39" s="10" customFormat="true" ht="9" hidden="false" customHeight="false" outlineLevel="0" collapsed="false">
      <c r="A39" s="19" t="s">
        <v>33</v>
      </c>
      <c r="B39" s="42" t="n">
        <v>295608</v>
      </c>
      <c r="C39" s="42" t="n">
        <v>338260</v>
      </c>
      <c r="D39" s="22"/>
      <c r="E39" s="22"/>
    </row>
    <row r="40" s="10" customFormat="true" ht="9" hidden="false" customHeight="false" outlineLevel="0" collapsed="false">
      <c r="A40" s="19"/>
      <c r="B40" s="42"/>
      <c r="C40" s="42"/>
      <c r="D40" s="22"/>
      <c r="E40" s="22"/>
    </row>
    <row r="41" s="10" customFormat="true" ht="9" hidden="false" customHeight="false" outlineLevel="0" collapsed="false">
      <c r="A41" s="17" t="s">
        <v>34</v>
      </c>
      <c r="B41" s="28"/>
      <c r="C41" s="28"/>
      <c r="D41" s="22"/>
      <c r="E41" s="22"/>
    </row>
    <row r="42" s="10" customFormat="true" ht="9" hidden="false" customHeight="false" outlineLevel="0" collapsed="false">
      <c r="A42" s="19" t="s">
        <v>35</v>
      </c>
      <c r="B42" s="42" t="n">
        <v>52756890</v>
      </c>
      <c r="C42" s="42" t="n">
        <v>12941948</v>
      </c>
      <c r="D42" s="22"/>
      <c r="E42" s="22"/>
    </row>
    <row r="43" s="44" customFormat="true" ht="9" hidden="false" customHeight="false" outlineLevel="0" collapsed="false">
      <c r="A43" s="19" t="s">
        <v>36</v>
      </c>
      <c r="B43" s="42" t="n">
        <v>1484922</v>
      </c>
      <c r="C43" s="42" t="n">
        <v>1161710</v>
      </c>
      <c r="D43" s="22"/>
      <c r="E43" s="22"/>
    </row>
    <row r="44" s="10" customFormat="true" ht="9" hidden="false" customHeight="false" outlineLevel="0" collapsed="false">
      <c r="A44" s="17" t="s">
        <v>37</v>
      </c>
      <c r="B44" s="28" t="n">
        <v>51271968</v>
      </c>
      <c r="C44" s="28" t="n">
        <v>11780238</v>
      </c>
      <c r="D44" s="22"/>
      <c r="E44" s="22"/>
    </row>
    <row r="45" s="44" customFormat="true" ht="9" hidden="false" customHeight="false" outlineLevel="0" collapsed="false">
      <c r="A45" s="19"/>
      <c r="B45" s="24"/>
      <c r="C45" s="24"/>
      <c r="D45" s="22"/>
      <c r="E45" s="22"/>
    </row>
    <row r="46" s="47" customFormat="true" ht="9" hidden="false" customHeight="false" outlineLevel="0" collapsed="false">
      <c r="A46" s="17" t="s">
        <v>38</v>
      </c>
      <c r="B46" s="45"/>
      <c r="C46" s="45"/>
      <c r="D46" s="22"/>
      <c r="E46" s="22"/>
    </row>
    <row r="47" s="10" customFormat="true" ht="9" hidden="false" customHeight="false" outlineLevel="0" collapsed="false">
      <c r="A47" s="19" t="s">
        <v>39</v>
      </c>
      <c r="B47" s="42" t="n">
        <v>277900</v>
      </c>
      <c r="C47" s="42"/>
      <c r="D47" s="22"/>
      <c r="E47" s="22"/>
    </row>
    <row r="48" s="10" customFormat="true" ht="9" hidden="false" customHeight="false" outlineLevel="0" collapsed="false">
      <c r="A48" s="19" t="s">
        <v>40</v>
      </c>
      <c r="B48" s="42" t="n">
        <v>2695400</v>
      </c>
      <c r="C48" s="42" t="n">
        <v>2020224</v>
      </c>
      <c r="D48" s="22"/>
      <c r="E48" s="22"/>
    </row>
    <row r="49" s="47" customFormat="true" ht="9" hidden="false" customHeight="false" outlineLevel="0" collapsed="false">
      <c r="A49" s="17" t="s">
        <v>41</v>
      </c>
      <c r="B49" s="45" t="n">
        <v>-2417500</v>
      </c>
      <c r="C49" s="45" t="n">
        <v>-2020224</v>
      </c>
      <c r="D49" s="22"/>
      <c r="E49" s="22"/>
    </row>
    <row r="50" s="10" customFormat="true" ht="9" hidden="false" customHeight="false" outlineLevel="0" collapsed="false">
      <c r="A50" s="36"/>
      <c r="B50" s="28"/>
      <c r="C50" s="28"/>
      <c r="D50" s="22"/>
      <c r="E50" s="22"/>
    </row>
    <row r="51" s="10" customFormat="true" ht="9" hidden="false" customHeight="false" outlineLevel="0" collapsed="false">
      <c r="A51" s="48" t="s">
        <v>42</v>
      </c>
      <c r="B51" s="49" t="n">
        <v>61446873</v>
      </c>
      <c r="C51" s="49" t="n">
        <v>32475761</v>
      </c>
      <c r="D51" s="22"/>
      <c r="E51" s="22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6">
      <formula>B$53</formula>
    </cfRule>
  </conditionalFormatting>
  <conditionalFormatting sqref="B89:C89">
    <cfRule type="cellIs" priority="3" operator="notEqual" aboveAverage="0" equalAverage="0" bottom="0" percent="0" rank="0" text="" dxfId="7">
      <formula>B$54</formula>
    </cfRule>
  </conditionalFormatting>
  <conditionalFormatting sqref="B59:C59">
    <cfRule type="cellIs" priority="4" operator="notEqual" aboveAverage="0" equalAverage="0" bottom="0" percent="0" rank="0" text="" dxfId="8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n">
        <v>2007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34574085</v>
      </c>
      <c r="C8" s="21" t="n">
        <v>40472164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25346141</v>
      </c>
      <c r="C9" s="25" t="n">
        <v>30567943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6750478</v>
      </c>
      <c r="C10" s="25" t="n">
        <v>6996598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2117993</v>
      </c>
      <c r="C11" s="25" t="n">
        <v>2561211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363829</v>
      </c>
      <c r="C12" s="25" t="n">
        <v>303090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24" t="n">
        <v>-4356</v>
      </c>
      <c r="C13" s="25" t="n">
        <v>43322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33528819</v>
      </c>
      <c r="C15" s="21" t="n">
        <v>41367062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11849320</v>
      </c>
      <c r="C16" s="29" t="n">
        <v>12538476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1" t="n">
        <v>8498000</v>
      </c>
      <c r="C17" s="25" t="n">
        <v>8797993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1" t="n">
        <v>2136338</v>
      </c>
      <c r="C18" s="25" t="n">
        <v>2319607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1" t="n">
        <v>918957</v>
      </c>
      <c r="C19" s="25" t="n">
        <v>1129152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1" t="n">
        <v>296025</v>
      </c>
      <c r="C20" s="25" t="n">
        <v>291724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11111891</v>
      </c>
      <c r="C21" s="29" t="n">
        <v>10685725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1" t="n">
        <v>5722950</v>
      </c>
      <c r="C22" s="32" t="n">
        <v>5664878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1" t="n">
        <v>257601</v>
      </c>
      <c r="C23" s="32" t="n">
        <v>220466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1" t="n">
        <v>1404771</v>
      </c>
      <c r="C24" s="32" t="n">
        <v>1338398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1" t="n">
        <v>2989972</v>
      </c>
      <c r="C25" s="32" t="n">
        <v>2773298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1" t="n">
        <v>736597</v>
      </c>
      <c r="C26" s="32" t="n">
        <v>688685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6100220</v>
      </c>
      <c r="C27" s="29" t="n">
        <v>7304974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6100220</v>
      </c>
      <c r="C28" s="32" t="n">
        <v>7304974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4467388</v>
      </c>
      <c r="C30" s="29" t="n">
        <v>10837887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46548</v>
      </c>
      <c r="C31" s="32" t="n">
        <v>60195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1688430</v>
      </c>
      <c r="C32" s="32" t="n">
        <v>1667663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2323713</v>
      </c>
      <c r="C33" s="32" t="n">
        <v>8409035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408697</v>
      </c>
      <c r="C34" s="32" t="n">
        <v>700994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1045266</v>
      </c>
      <c r="C35" s="45" t="n">
        <v>-894898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3399834</v>
      </c>
      <c r="C37" s="40" t="n">
        <v>3727642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3728365</v>
      </c>
      <c r="C38" s="43" t="n">
        <v>4103389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328531</v>
      </c>
      <c r="C39" s="43" t="n">
        <v>375747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1468299</v>
      </c>
      <c r="C42" s="43" t="n">
        <v>13558807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65757</v>
      </c>
      <c r="C43" s="43" t="n">
        <v>6276126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1402542</v>
      </c>
      <c r="C44" s="40" t="n">
        <v>7282681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42" t="n">
        <v>304932</v>
      </c>
      <c r="C47" s="55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1482422</v>
      </c>
      <c r="C48" s="43" t="n">
        <v>1095825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1177490</v>
      </c>
      <c r="C49" s="45" t="n">
        <v>-1095825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4670152</v>
      </c>
      <c r="C51" s="50" t="n">
        <v>9019600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9">
      <formula>B$53</formula>
    </cfRule>
  </conditionalFormatting>
  <conditionalFormatting sqref="B89:C89">
    <cfRule type="cellIs" priority="3" operator="notEqual" aboveAverage="0" equalAverage="0" bottom="0" percent="0" rank="0" text="" dxfId="10">
      <formula>B$54</formula>
    </cfRule>
  </conditionalFormatting>
  <conditionalFormatting sqref="B59:C59">
    <cfRule type="cellIs" priority="4" operator="notEqual" aboveAverage="0" equalAverage="0" bottom="0" percent="0" rank="0" text="" dxfId="11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n">
        <v>2007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40918918</v>
      </c>
      <c r="C8" s="20" t="n">
        <v>43203261</v>
      </c>
      <c r="D8" s="22"/>
      <c r="E8" s="22"/>
    </row>
    <row r="9" s="10" customFormat="true" ht="9" hidden="false" customHeight="false" outlineLevel="0" collapsed="false">
      <c r="A9" s="17" t="s">
        <v>4</v>
      </c>
      <c r="B9" s="24" t="n">
        <v>15613537</v>
      </c>
      <c r="C9" s="24" t="n">
        <v>18979409</v>
      </c>
      <c r="D9" s="22"/>
      <c r="E9" s="22"/>
    </row>
    <row r="10" s="10" customFormat="true" ht="9" hidden="false" customHeight="false" outlineLevel="0" collapsed="false">
      <c r="A10" s="17" t="s">
        <v>5</v>
      </c>
      <c r="B10" s="24" t="n">
        <v>4801003</v>
      </c>
      <c r="C10" s="24" t="n">
        <v>4946566</v>
      </c>
      <c r="D10" s="22"/>
      <c r="E10" s="22"/>
    </row>
    <row r="11" s="10" customFormat="true" ht="9" hidden="false" customHeight="false" outlineLevel="0" collapsed="false">
      <c r="A11" s="17" t="s">
        <v>6</v>
      </c>
      <c r="B11" s="24" t="n">
        <v>15993631</v>
      </c>
      <c r="C11" s="24" t="n">
        <v>13483338</v>
      </c>
      <c r="D11" s="22"/>
      <c r="E11" s="22"/>
    </row>
    <row r="12" s="10" customFormat="true" ht="9" hidden="false" customHeight="false" outlineLevel="0" collapsed="false">
      <c r="A12" s="17" t="s">
        <v>7</v>
      </c>
      <c r="B12" s="24" t="n">
        <v>4510747</v>
      </c>
      <c r="C12" s="24" t="n">
        <v>5767672</v>
      </c>
      <c r="D12" s="22"/>
      <c r="E12" s="22"/>
    </row>
    <row r="13" s="10" customFormat="true" ht="9" hidden="false" customHeight="false" outlineLevel="0" collapsed="false">
      <c r="A13" s="17" t="s">
        <v>8</v>
      </c>
      <c r="B13" s="56" t="n">
        <v>0</v>
      </c>
      <c r="C13" s="24" t="n">
        <v>26276</v>
      </c>
      <c r="D13" s="22"/>
      <c r="E13" s="22"/>
    </row>
    <row r="14" s="10" customFormat="true" ht="9" hidden="false" customHeight="false" outlineLevel="0" collapsed="false">
      <c r="A14" s="26"/>
      <c r="B14" s="20"/>
      <c r="C14" s="20"/>
      <c r="D14" s="22"/>
      <c r="E14" s="22"/>
    </row>
    <row r="15" s="10" customFormat="true" ht="9" hidden="false" customHeight="false" outlineLevel="0" collapsed="false">
      <c r="A15" s="19" t="s">
        <v>9</v>
      </c>
      <c r="B15" s="20" t="n">
        <v>41591968</v>
      </c>
      <c r="C15" s="20" t="n">
        <v>43345736</v>
      </c>
      <c r="D15" s="22"/>
      <c r="E15" s="22"/>
    </row>
    <row r="16" s="10" customFormat="true" ht="9" hidden="false" customHeight="false" outlineLevel="0" collapsed="false">
      <c r="A16" s="27" t="s">
        <v>10</v>
      </c>
      <c r="B16" s="28" t="n">
        <v>13001254</v>
      </c>
      <c r="C16" s="28" t="n">
        <v>13741773</v>
      </c>
      <c r="D16" s="22"/>
      <c r="E16" s="22"/>
    </row>
    <row r="17" s="10" customFormat="true" ht="9" hidden="false" customHeight="false" outlineLevel="0" collapsed="false">
      <c r="A17" s="30" t="s">
        <v>11</v>
      </c>
      <c r="B17" s="34" t="n">
        <v>9176115</v>
      </c>
      <c r="C17" s="34" t="n">
        <v>9826739</v>
      </c>
      <c r="D17" s="22"/>
      <c r="E17" s="22"/>
    </row>
    <row r="18" s="10" customFormat="true" ht="9" hidden="false" customHeight="false" outlineLevel="0" collapsed="false">
      <c r="A18" s="30" t="s">
        <v>12</v>
      </c>
      <c r="B18" s="34" t="n">
        <v>2324721</v>
      </c>
      <c r="C18" s="34" t="n">
        <v>2504991</v>
      </c>
      <c r="D18" s="22"/>
      <c r="E18" s="22"/>
    </row>
    <row r="19" s="10" customFormat="true" ht="9" hidden="false" customHeight="false" outlineLevel="0" collapsed="false">
      <c r="A19" s="33" t="s">
        <v>13</v>
      </c>
      <c r="B19" s="34" t="n">
        <v>918603</v>
      </c>
      <c r="C19" s="34" t="n">
        <v>830829</v>
      </c>
      <c r="D19" s="22"/>
      <c r="E19" s="22"/>
    </row>
    <row r="20" s="10" customFormat="true" ht="9" hidden="false" customHeight="false" outlineLevel="0" collapsed="false">
      <c r="A20" s="33" t="s">
        <v>14</v>
      </c>
      <c r="B20" s="34" t="n">
        <v>581815</v>
      </c>
      <c r="C20" s="34" t="n">
        <v>579214</v>
      </c>
      <c r="D20" s="22"/>
      <c r="E20" s="22"/>
    </row>
    <row r="21" s="10" customFormat="true" ht="9" hidden="false" customHeight="false" outlineLevel="0" collapsed="false">
      <c r="A21" s="17" t="s">
        <v>15</v>
      </c>
      <c r="B21" s="28" t="n">
        <v>11585858</v>
      </c>
      <c r="C21" s="28" t="n">
        <v>13835232</v>
      </c>
      <c r="D21" s="22"/>
      <c r="E21" s="22"/>
    </row>
    <row r="22" s="10" customFormat="true" ht="9" hidden="false" customHeight="false" outlineLevel="0" collapsed="false">
      <c r="A22" s="33" t="s">
        <v>16</v>
      </c>
      <c r="B22" s="34" t="n">
        <v>5158496</v>
      </c>
      <c r="C22" s="34" t="n">
        <v>5052270</v>
      </c>
      <c r="D22" s="22"/>
      <c r="E22" s="22"/>
    </row>
    <row r="23" s="10" customFormat="true" ht="9" hidden="false" customHeight="false" outlineLevel="0" collapsed="false">
      <c r="A23" s="33" t="s">
        <v>17</v>
      </c>
      <c r="B23" s="34" t="n">
        <v>625572</v>
      </c>
      <c r="C23" s="34" t="n">
        <v>928834</v>
      </c>
      <c r="D23" s="22"/>
      <c r="E23" s="22"/>
    </row>
    <row r="24" s="10" customFormat="true" ht="9" hidden="false" customHeight="false" outlineLevel="0" collapsed="false">
      <c r="A24" s="33" t="s">
        <v>18</v>
      </c>
      <c r="B24" s="34" t="n">
        <v>4635683</v>
      </c>
      <c r="C24" s="34" t="n">
        <v>6779147</v>
      </c>
      <c r="D24" s="22"/>
      <c r="E24" s="22"/>
    </row>
    <row r="25" s="10" customFormat="true" ht="9" hidden="false" customHeight="false" outlineLevel="0" collapsed="false">
      <c r="A25" s="30" t="s">
        <v>19</v>
      </c>
      <c r="B25" s="34" t="n">
        <v>615154</v>
      </c>
      <c r="C25" s="34" t="n">
        <v>575735</v>
      </c>
      <c r="D25" s="22"/>
      <c r="E25" s="22"/>
    </row>
    <row r="26" s="10" customFormat="true" ht="9" hidden="false" customHeight="false" outlineLevel="0" collapsed="false">
      <c r="A26" s="30" t="s">
        <v>20</v>
      </c>
      <c r="B26" s="34" t="n">
        <v>550953</v>
      </c>
      <c r="C26" s="34" t="n">
        <v>499246</v>
      </c>
      <c r="D26" s="22"/>
      <c r="E26" s="22"/>
    </row>
    <row r="27" s="10" customFormat="true" ht="9" hidden="false" customHeight="false" outlineLevel="0" collapsed="false">
      <c r="A27" s="17" t="s">
        <v>21</v>
      </c>
      <c r="B27" s="28" t="n">
        <v>7617723</v>
      </c>
      <c r="C27" s="28" t="n">
        <v>11184839</v>
      </c>
      <c r="D27" s="22"/>
      <c r="E27" s="22"/>
    </row>
    <row r="28" s="10" customFormat="true" ht="9" hidden="false" customHeight="false" outlineLevel="0" collapsed="false">
      <c r="A28" s="30" t="s">
        <v>22</v>
      </c>
      <c r="B28" s="31" t="n">
        <v>7617723</v>
      </c>
      <c r="C28" s="31" t="n">
        <v>11184839</v>
      </c>
      <c r="D28" s="22"/>
      <c r="E28" s="22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2"/>
    </row>
    <row r="30" s="10" customFormat="true" ht="9" hidden="false" customHeight="false" outlineLevel="0" collapsed="false">
      <c r="A30" s="27" t="s">
        <v>25</v>
      </c>
      <c r="B30" s="28" t="n">
        <v>9387133</v>
      </c>
      <c r="C30" s="28" t="n">
        <v>4583892</v>
      </c>
      <c r="D30" s="22"/>
      <c r="E30" s="22"/>
    </row>
    <row r="31" s="10" customFormat="true" ht="9" hidden="false" customHeight="false" outlineLevel="0" collapsed="false">
      <c r="A31" s="30" t="s">
        <v>26</v>
      </c>
      <c r="B31" s="31" t="n">
        <v>64089</v>
      </c>
      <c r="C31" s="31" t="n">
        <v>116426</v>
      </c>
      <c r="D31" s="22"/>
      <c r="E31" s="22"/>
    </row>
    <row r="32" s="10" customFormat="true" ht="9" hidden="false" customHeight="false" outlineLevel="0" collapsed="false">
      <c r="A32" s="30" t="s">
        <v>27</v>
      </c>
      <c r="B32" s="31" t="n">
        <v>892595</v>
      </c>
      <c r="C32" s="31" t="n">
        <v>978941</v>
      </c>
      <c r="D32" s="22"/>
      <c r="E32" s="22"/>
    </row>
    <row r="33" s="10" customFormat="true" ht="9" hidden="false" customHeight="false" outlineLevel="0" collapsed="false">
      <c r="A33" s="30" t="s">
        <v>28</v>
      </c>
      <c r="B33" s="31" t="n">
        <v>241445</v>
      </c>
      <c r="C33" s="31" t="n">
        <v>223033</v>
      </c>
      <c r="D33" s="22"/>
      <c r="E33" s="22"/>
    </row>
    <row r="34" s="10" customFormat="true" ht="9" hidden="false" customHeight="false" outlineLevel="0" collapsed="false">
      <c r="A34" s="30" t="s">
        <v>29</v>
      </c>
      <c r="B34" s="31" t="n">
        <v>8189004</v>
      </c>
      <c r="C34" s="31" t="n">
        <v>3265492</v>
      </c>
      <c r="D34" s="22"/>
      <c r="E34" s="22"/>
    </row>
    <row r="35" s="10" customFormat="true" ht="9" hidden="false" customHeight="false" outlineLevel="0" collapsed="false">
      <c r="A35" s="17" t="s">
        <v>30</v>
      </c>
      <c r="B35" s="35" t="n">
        <v>-673050</v>
      </c>
      <c r="C35" s="35" t="n">
        <v>-142475</v>
      </c>
      <c r="D35" s="22"/>
      <c r="E35" s="22"/>
    </row>
    <row r="36" s="39" customFormat="true" ht="9" hidden="false" customHeight="false" outlineLevel="0" collapsed="false">
      <c r="A36" s="36"/>
      <c r="B36" s="37"/>
      <c r="C36" s="37"/>
      <c r="D36" s="22"/>
      <c r="E36" s="22"/>
    </row>
    <row r="37" s="41" customFormat="true" ht="9" hidden="false" customHeight="false" outlineLevel="0" collapsed="false">
      <c r="A37" s="17" t="s">
        <v>31</v>
      </c>
      <c r="B37" s="28" t="n">
        <v>1071617</v>
      </c>
      <c r="C37" s="28" t="n">
        <v>1554396</v>
      </c>
      <c r="D37" s="22"/>
      <c r="E37" s="22"/>
    </row>
    <row r="38" s="10" customFormat="true" ht="9" hidden="false" customHeight="false" outlineLevel="0" collapsed="false">
      <c r="A38" s="19" t="s">
        <v>32</v>
      </c>
      <c r="B38" s="42" t="n">
        <v>1078041</v>
      </c>
      <c r="C38" s="42" t="n">
        <v>1559328</v>
      </c>
      <c r="D38" s="22"/>
      <c r="E38" s="22"/>
    </row>
    <row r="39" s="10" customFormat="true" ht="9" hidden="false" customHeight="false" outlineLevel="0" collapsed="false">
      <c r="A39" s="19" t="s">
        <v>33</v>
      </c>
      <c r="B39" s="42" t="n">
        <v>6424</v>
      </c>
      <c r="C39" s="42" t="n">
        <v>4932</v>
      </c>
      <c r="D39" s="22"/>
      <c r="E39" s="22"/>
    </row>
    <row r="40" s="10" customFormat="true" ht="9" hidden="false" customHeight="false" outlineLevel="0" collapsed="false">
      <c r="A40" s="19"/>
      <c r="B40" s="42"/>
      <c r="C40" s="42"/>
      <c r="D40" s="22"/>
      <c r="E40" s="22"/>
    </row>
    <row r="41" s="10" customFormat="true" ht="9" hidden="false" customHeight="false" outlineLevel="0" collapsed="false">
      <c r="A41" s="17" t="s">
        <v>34</v>
      </c>
      <c r="B41" s="28"/>
      <c r="C41" s="28"/>
      <c r="D41" s="22"/>
      <c r="E41" s="22"/>
    </row>
    <row r="42" s="10" customFormat="true" ht="9" hidden="false" customHeight="false" outlineLevel="0" collapsed="false">
      <c r="A42" s="19" t="s">
        <v>35</v>
      </c>
      <c r="B42" s="42" t="n">
        <v>5050443</v>
      </c>
      <c r="C42" s="42" t="n">
        <v>2065736</v>
      </c>
      <c r="D42" s="22"/>
      <c r="E42" s="22"/>
    </row>
    <row r="43" s="44" customFormat="true" ht="9" hidden="false" customHeight="false" outlineLevel="0" collapsed="false">
      <c r="A43" s="19" t="s">
        <v>36</v>
      </c>
      <c r="B43" s="42" t="n">
        <v>49912</v>
      </c>
      <c r="C43" s="42" t="n">
        <v>125149</v>
      </c>
      <c r="D43" s="22"/>
      <c r="E43" s="22"/>
    </row>
    <row r="44" s="10" customFormat="true" ht="9" hidden="false" customHeight="false" outlineLevel="0" collapsed="false">
      <c r="A44" s="17" t="s">
        <v>37</v>
      </c>
      <c r="B44" s="28" t="n">
        <v>5000531</v>
      </c>
      <c r="C44" s="28" t="n">
        <v>1940587</v>
      </c>
      <c r="D44" s="22"/>
      <c r="E44" s="22"/>
    </row>
    <row r="45" s="44" customFormat="true" ht="9" hidden="false" customHeight="false" outlineLevel="0" collapsed="false">
      <c r="A45" s="19"/>
      <c r="B45" s="24"/>
      <c r="C45" s="24"/>
      <c r="D45" s="22"/>
      <c r="E45" s="22"/>
    </row>
    <row r="46" s="47" customFormat="true" ht="9" hidden="false" customHeight="false" outlineLevel="0" collapsed="false">
      <c r="A46" s="17" t="s">
        <v>38</v>
      </c>
      <c r="B46" s="45"/>
      <c r="C46" s="45"/>
      <c r="D46" s="22"/>
      <c r="E46" s="22"/>
    </row>
    <row r="47" s="10" customFormat="true" ht="9" hidden="false" customHeight="false" outlineLevel="0" collapsed="false">
      <c r="A47" s="19" t="s">
        <v>39</v>
      </c>
      <c r="B47" s="57" t="n">
        <v>0</v>
      </c>
      <c r="C47" s="57" t="n">
        <v>0</v>
      </c>
      <c r="D47" s="22"/>
      <c r="E47" s="22"/>
    </row>
    <row r="48" s="10" customFormat="true" ht="9" hidden="false" customHeight="false" outlineLevel="0" collapsed="false">
      <c r="A48" s="19" t="s">
        <v>40</v>
      </c>
      <c r="B48" s="42" t="n">
        <v>556497</v>
      </c>
      <c r="C48" s="42" t="n">
        <v>460837</v>
      </c>
      <c r="D48" s="22"/>
      <c r="E48" s="22"/>
    </row>
    <row r="49" s="47" customFormat="true" ht="9" hidden="false" customHeight="false" outlineLevel="0" collapsed="false">
      <c r="A49" s="17" t="s">
        <v>41</v>
      </c>
      <c r="B49" s="45" t="n">
        <v>-556497</v>
      </c>
      <c r="C49" s="45" t="n">
        <v>-460837</v>
      </c>
      <c r="D49" s="22"/>
      <c r="E49" s="22"/>
    </row>
    <row r="50" s="10" customFormat="true" ht="9" hidden="false" customHeight="false" outlineLevel="0" collapsed="false">
      <c r="A50" s="36"/>
      <c r="B50" s="28"/>
      <c r="C50" s="28"/>
      <c r="D50" s="22"/>
      <c r="E50" s="22"/>
    </row>
    <row r="51" s="10" customFormat="true" ht="9" hidden="false" customHeight="false" outlineLevel="0" collapsed="false">
      <c r="A51" s="48" t="s">
        <v>42</v>
      </c>
      <c r="B51" s="49" t="n">
        <v>4842601</v>
      </c>
      <c r="C51" s="49" t="n">
        <v>2891671</v>
      </c>
      <c r="D51" s="22"/>
      <c r="E51" s="22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12">
      <formula>B$53</formula>
    </cfRule>
  </conditionalFormatting>
  <conditionalFormatting sqref="B89:C89">
    <cfRule type="cellIs" priority="3" operator="notEqual" aboveAverage="0" equalAverage="0" bottom="0" percent="0" rank="0" text="" dxfId="13">
      <formula>B$54</formula>
    </cfRule>
  </conditionalFormatting>
  <conditionalFormatting sqref="B59:C59">
    <cfRule type="cellIs" priority="4" operator="notEqual" aboveAverage="0" equalAverage="0" bottom="0" percent="0" rank="0" text="" dxfId="14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n">
        <v>2007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24692011</v>
      </c>
      <c r="C8" s="21" t="n">
        <v>24556525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7813537</v>
      </c>
      <c r="C9" s="25" t="n">
        <v>9909409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2375537</v>
      </c>
      <c r="C10" s="25" t="n">
        <v>2582681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14423782</v>
      </c>
      <c r="C11" s="25" t="n">
        <v>11915338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79155</v>
      </c>
      <c r="C12" s="25" t="n">
        <v>122821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54" t="n">
        <v>0</v>
      </c>
      <c r="C13" s="25" t="n">
        <v>26276</v>
      </c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26987964</v>
      </c>
      <c r="C15" s="21" t="n">
        <v>26017432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7143687</v>
      </c>
      <c r="C16" s="29" t="n">
        <v>7346220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4" t="n">
        <v>5198480</v>
      </c>
      <c r="C17" s="58" t="n">
        <v>5377095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4" t="n">
        <v>1274748</v>
      </c>
      <c r="C18" s="58" t="n">
        <v>1329260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4" t="n">
        <v>489707</v>
      </c>
      <c r="C19" s="58" t="n">
        <v>456141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4" t="n">
        <v>180752</v>
      </c>
      <c r="C20" s="58" t="n">
        <v>183724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3726477</v>
      </c>
      <c r="C21" s="29" t="n">
        <v>3866106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4" t="n">
        <v>1815477</v>
      </c>
      <c r="C22" s="58" t="n">
        <v>1644382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4" t="n">
        <v>429899</v>
      </c>
      <c r="C23" s="58" t="n">
        <v>754508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4" t="n">
        <v>579305</v>
      </c>
      <c r="C24" s="58" t="n">
        <v>669317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34" t="n">
        <v>615154</v>
      </c>
      <c r="C25" s="58" t="n">
        <v>575735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4" t="n">
        <v>286642</v>
      </c>
      <c r="C26" s="58" t="n">
        <v>222164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28" t="n">
        <v>7617723</v>
      </c>
      <c r="C27" s="29" t="n">
        <v>11184839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31" t="n">
        <v>7617723</v>
      </c>
      <c r="C28" s="32" t="n">
        <v>11184839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8500077</v>
      </c>
      <c r="C30" s="29" t="n">
        <v>3620267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21807</v>
      </c>
      <c r="C31" s="32" t="n">
        <v>54100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289266</v>
      </c>
      <c r="C32" s="32" t="n">
        <v>300675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54" t="n">
        <v>0</v>
      </c>
      <c r="C33" s="54" t="n">
        <v>0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 t="n">
        <v>8189004</v>
      </c>
      <c r="C34" s="32" t="n">
        <v>3265492</v>
      </c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-2295953</v>
      </c>
      <c r="C35" s="35" t="n">
        <v>-1460907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670688</v>
      </c>
      <c r="C37" s="40" t="n">
        <v>1040989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670688</v>
      </c>
      <c r="C38" s="43" t="n">
        <v>1040989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55" t="n">
        <v>0</v>
      </c>
      <c r="C39" s="55" t="n">
        <v>0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42" t="n">
        <v>2168173</v>
      </c>
      <c r="C42" s="43" t="n">
        <v>1672451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42" t="n">
        <v>31203</v>
      </c>
      <c r="C43" s="43" t="n">
        <v>3168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8" t="n">
        <v>2136970</v>
      </c>
      <c r="C44" s="40" t="n">
        <v>1669283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55" t="n">
        <v>0</v>
      </c>
      <c r="C47" s="55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3" t="n">
        <v>150070</v>
      </c>
      <c r="C48" s="21" t="n">
        <v>58913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150070</v>
      </c>
      <c r="C49" s="45" t="n">
        <v>-58913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361635</v>
      </c>
      <c r="C51" s="50" t="n">
        <v>1190452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15">
      <formula>B$53</formula>
    </cfRule>
  </conditionalFormatting>
  <conditionalFormatting sqref="B89:C89">
    <cfRule type="cellIs" priority="3" operator="notEqual" aboveAverage="0" equalAverage="0" bottom="0" percent="0" rank="0" text="" dxfId="16">
      <formula>B$54</formula>
    </cfRule>
  </conditionalFormatting>
  <conditionalFormatting sqref="B59:C59">
    <cfRule type="cellIs" priority="4" operator="notEqual" aboveAverage="0" equalAverage="0" bottom="0" percent="0" rank="0" text="" dxfId="17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n">
        <v>2007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16226907</v>
      </c>
      <c r="C8" s="21" t="n">
        <v>18646736</v>
      </c>
      <c r="D8" s="22"/>
      <c r="E8" s="23"/>
    </row>
    <row r="9" s="10" customFormat="true" ht="9" hidden="false" customHeight="false" outlineLevel="0" collapsed="false">
      <c r="A9" s="17" t="s">
        <v>4</v>
      </c>
      <c r="B9" s="24" t="n">
        <v>7800000</v>
      </c>
      <c r="C9" s="25" t="n">
        <v>9070000</v>
      </c>
      <c r="D9" s="22"/>
      <c r="E9" s="23"/>
    </row>
    <row r="10" s="10" customFormat="true" ht="9" hidden="false" customHeight="false" outlineLevel="0" collapsed="false">
      <c r="A10" s="17" t="s">
        <v>5</v>
      </c>
      <c r="B10" s="24" t="n">
        <v>2425466</v>
      </c>
      <c r="C10" s="25" t="n">
        <v>2363885</v>
      </c>
      <c r="D10" s="22"/>
      <c r="E10" s="23"/>
    </row>
    <row r="11" s="10" customFormat="true" ht="9" hidden="false" customHeight="false" outlineLevel="0" collapsed="false">
      <c r="A11" s="17" t="s">
        <v>6</v>
      </c>
      <c r="B11" s="24" t="n">
        <v>1569849</v>
      </c>
      <c r="C11" s="25" t="n">
        <v>1568000</v>
      </c>
      <c r="D11" s="22"/>
      <c r="E11" s="23"/>
    </row>
    <row r="12" s="10" customFormat="true" ht="9" hidden="false" customHeight="false" outlineLevel="0" collapsed="false">
      <c r="A12" s="17" t="s">
        <v>7</v>
      </c>
      <c r="B12" s="24" t="n">
        <v>4431592</v>
      </c>
      <c r="C12" s="25" t="n">
        <v>5644851</v>
      </c>
      <c r="D12" s="22"/>
      <c r="E12" s="23"/>
    </row>
    <row r="13" s="10" customFormat="true" ht="9" hidden="false" customHeight="false" outlineLevel="0" collapsed="false">
      <c r="A13" s="17" t="s">
        <v>8</v>
      </c>
      <c r="B13" s="54"/>
      <c r="C13" s="25"/>
      <c r="D13" s="22"/>
      <c r="E13" s="23"/>
    </row>
    <row r="14" s="10" customFormat="true" ht="9" hidden="false" customHeight="false" outlineLevel="0" collapsed="false">
      <c r="A14" s="26"/>
      <c r="B14" s="20"/>
      <c r="C14" s="21"/>
      <c r="D14" s="22"/>
      <c r="E14" s="23"/>
    </row>
    <row r="15" s="10" customFormat="true" ht="9" hidden="false" customHeight="false" outlineLevel="0" collapsed="false">
      <c r="A15" s="19" t="s">
        <v>9</v>
      </c>
      <c r="B15" s="20" t="n">
        <v>14604004</v>
      </c>
      <c r="C15" s="21" t="n">
        <v>17328304</v>
      </c>
      <c r="D15" s="22"/>
      <c r="E15" s="23"/>
    </row>
    <row r="16" s="10" customFormat="true" ht="9" hidden="false" customHeight="false" outlineLevel="0" collapsed="false">
      <c r="A16" s="27" t="s">
        <v>10</v>
      </c>
      <c r="B16" s="28" t="n">
        <v>5857567</v>
      </c>
      <c r="C16" s="29" t="n">
        <v>6395553</v>
      </c>
      <c r="D16" s="22"/>
      <c r="E16" s="23"/>
    </row>
    <row r="17" s="10" customFormat="true" ht="9" hidden="false" customHeight="false" outlineLevel="0" collapsed="false">
      <c r="A17" s="30" t="s">
        <v>11</v>
      </c>
      <c r="B17" s="34" t="n">
        <v>3977635</v>
      </c>
      <c r="C17" s="58" t="n">
        <v>4449644</v>
      </c>
      <c r="D17" s="22"/>
      <c r="E17" s="23"/>
    </row>
    <row r="18" s="10" customFormat="true" ht="9" hidden="false" customHeight="false" outlineLevel="0" collapsed="false">
      <c r="A18" s="30" t="s">
        <v>12</v>
      </c>
      <c r="B18" s="34" t="n">
        <v>1049973</v>
      </c>
      <c r="C18" s="58" t="n">
        <v>1175731</v>
      </c>
      <c r="D18" s="22"/>
      <c r="E18" s="23"/>
    </row>
    <row r="19" s="10" customFormat="true" ht="9" hidden="false" customHeight="false" outlineLevel="0" collapsed="false">
      <c r="A19" s="33" t="s">
        <v>13</v>
      </c>
      <c r="B19" s="34" t="n">
        <v>428896</v>
      </c>
      <c r="C19" s="58" t="n">
        <v>374688</v>
      </c>
      <c r="D19" s="22"/>
      <c r="E19" s="23"/>
    </row>
    <row r="20" s="10" customFormat="true" ht="9" hidden="false" customHeight="false" outlineLevel="0" collapsed="false">
      <c r="A20" s="33" t="s">
        <v>14</v>
      </c>
      <c r="B20" s="34" t="n">
        <v>401063</v>
      </c>
      <c r="C20" s="58" t="n">
        <v>395490</v>
      </c>
      <c r="D20" s="22"/>
      <c r="E20" s="23"/>
    </row>
    <row r="21" s="10" customFormat="true" ht="9" hidden="false" customHeight="false" outlineLevel="0" collapsed="false">
      <c r="A21" s="17" t="s">
        <v>15</v>
      </c>
      <c r="B21" s="28" t="n">
        <v>7859381</v>
      </c>
      <c r="C21" s="29" t="n">
        <v>9969126</v>
      </c>
      <c r="D21" s="22"/>
      <c r="E21" s="23"/>
    </row>
    <row r="22" s="10" customFormat="true" ht="9" hidden="false" customHeight="false" outlineLevel="0" collapsed="false">
      <c r="A22" s="33" t="s">
        <v>16</v>
      </c>
      <c r="B22" s="34" t="n">
        <v>3343019</v>
      </c>
      <c r="C22" s="58" t="n">
        <v>3407888</v>
      </c>
      <c r="D22" s="22"/>
      <c r="E22" s="23"/>
    </row>
    <row r="23" s="10" customFormat="true" ht="9" hidden="false" customHeight="false" outlineLevel="0" collapsed="false">
      <c r="A23" s="33" t="s">
        <v>17</v>
      </c>
      <c r="B23" s="34" t="n">
        <v>195673</v>
      </c>
      <c r="C23" s="58" t="n">
        <v>174326</v>
      </c>
      <c r="D23" s="22"/>
      <c r="E23" s="23"/>
    </row>
    <row r="24" s="10" customFormat="true" ht="9" hidden="false" customHeight="false" outlineLevel="0" collapsed="false">
      <c r="A24" s="33" t="s">
        <v>18</v>
      </c>
      <c r="B24" s="34" t="n">
        <v>4056378</v>
      </c>
      <c r="C24" s="58" t="n">
        <v>6109830</v>
      </c>
      <c r="D24" s="22"/>
      <c r="E24" s="23"/>
    </row>
    <row r="25" s="10" customFormat="true" ht="9" hidden="false" customHeight="false" outlineLevel="0" collapsed="false">
      <c r="A25" s="30" t="s">
        <v>19</v>
      </c>
      <c r="B25" s="54" t="n">
        <v>0</v>
      </c>
      <c r="C25" s="54" t="n">
        <v>0</v>
      </c>
      <c r="D25" s="22"/>
      <c r="E25" s="23"/>
    </row>
    <row r="26" s="10" customFormat="true" ht="9" hidden="false" customHeight="false" outlineLevel="0" collapsed="false">
      <c r="A26" s="30" t="s">
        <v>20</v>
      </c>
      <c r="B26" s="34" t="n">
        <v>264311</v>
      </c>
      <c r="C26" s="58" t="n">
        <v>277082</v>
      </c>
      <c r="D26" s="22"/>
      <c r="E26" s="23"/>
    </row>
    <row r="27" s="10" customFormat="true" ht="9" hidden="false" customHeight="false" outlineLevel="0" collapsed="false">
      <c r="A27" s="17" t="s">
        <v>21</v>
      </c>
      <c r="B27" s="54" t="n">
        <v>0</v>
      </c>
      <c r="C27" s="54" t="n">
        <v>0</v>
      </c>
      <c r="D27" s="22"/>
      <c r="E27" s="23"/>
    </row>
    <row r="28" s="10" customFormat="true" ht="9" hidden="false" customHeight="false" outlineLevel="0" collapsed="false">
      <c r="A28" s="30" t="s">
        <v>22</v>
      </c>
      <c r="B28" s="54" t="n">
        <v>0</v>
      </c>
      <c r="C28" s="54" t="n">
        <v>0</v>
      </c>
      <c r="D28" s="22"/>
      <c r="E28" s="23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3"/>
    </row>
    <row r="30" s="10" customFormat="true" ht="9" hidden="false" customHeight="false" outlineLevel="0" collapsed="false">
      <c r="A30" s="27" t="s">
        <v>25</v>
      </c>
      <c r="B30" s="28" t="n">
        <v>887056</v>
      </c>
      <c r="C30" s="29" t="n">
        <v>963625</v>
      </c>
      <c r="D30" s="22"/>
      <c r="E30" s="23"/>
    </row>
    <row r="31" s="10" customFormat="true" ht="9" hidden="false" customHeight="false" outlineLevel="0" collapsed="false">
      <c r="A31" s="30" t="s">
        <v>26</v>
      </c>
      <c r="B31" s="31" t="n">
        <v>42282</v>
      </c>
      <c r="C31" s="32" t="n">
        <v>62326</v>
      </c>
      <c r="D31" s="22"/>
      <c r="E31" s="23"/>
    </row>
    <row r="32" s="10" customFormat="true" ht="9" hidden="false" customHeight="false" outlineLevel="0" collapsed="false">
      <c r="A32" s="30" t="s">
        <v>27</v>
      </c>
      <c r="B32" s="31" t="n">
        <v>603329</v>
      </c>
      <c r="C32" s="32" t="n">
        <v>678266</v>
      </c>
      <c r="D32" s="22"/>
      <c r="E32" s="23"/>
    </row>
    <row r="33" s="10" customFormat="true" ht="9" hidden="false" customHeight="false" outlineLevel="0" collapsed="false">
      <c r="A33" s="30" t="s">
        <v>28</v>
      </c>
      <c r="B33" s="31" t="n">
        <v>241445</v>
      </c>
      <c r="C33" s="32" t="n">
        <v>223033</v>
      </c>
      <c r="D33" s="22"/>
      <c r="E33" s="23"/>
    </row>
    <row r="34" s="10" customFormat="true" ht="9" hidden="false" customHeight="false" outlineLevel="0" collapsed="false">
      <c r="A34" s="30" t="s">
        <v>29</v>
      </c>
      <c r="B34" s="31"/>
      <c r="C34" s="25"/>
      <c r="D34" s="22"/>
      <c r="E34" s="23"/>
    </row>
    <row r="35" s="10" customFormat="true" ht="9" hidden="false" customHeight="false" outlineLevel="0" collapsed="false">
      <c r="A35" s="17" t="s">
        <v>30</v>
      </c>
      <c r="B35" s="35" t="n">
        <v>1622903</v>
      </c>
      <c r="C35" s="35" t="n">
        <v>1318432</v>
      </c>
      <c r="D35" s="22"/>
      <c r="E35" s="23"/>
    </row>
    <row r="36" s="39" customFormat="true" ht="9" hidden="false" customHeight="false" outlineLevel="0" collapsed="false">
      <c r="A36" s="36"/>
      <c r="B36" s="37"/>
      <c r="C36" s="38"/>
      <c r="D36" s="22"/>
      <c r="E36" s="23"/>
    </row>
    <row r="37" s="41" customFormat="true" ht="9" hidden="false" customHeight="false" outlineLevel="0" collapsed="false">
      <c r="A37" s="17" t="s">
        <v>31</v>
      </c>
      <c r="B37" s="28" t="n">
        <v>400929</v>
      </c>
      <c r="C37" s="40" t="n">
        <v>513407</v>
      </c>
      <c r="D37" s="22"/>
      <c r="E37" s="23"/>
    </row>
    <row r="38" s="10" customFormat="true" ht="9" hidden="false" customHeight="false" outlineLevel="0" collapsed="false">
      <c r="A38" s="19" t="s">
        <v>32</v>
      </c>
      <c r="B38" s="42" t="n">
        <v>407353</v>
      </c>
      <c r="C38" s="43" t="n">
        <v>518339</v>
      </c>
      <c r="D38" s="22"/>
      <c r="E38" s="23"/>
    </row>
    <row r="39" s="10" customFormat="true" ht="9" hidden="false" customHeight="false" outlineLevel="0" collapsed="false">
      <c r="A39" s="19" t="s">
        <v>33</v>
      </c>
      <c r="B39" s="42" t="n">
        <v>6424</v>
      </c>
      <c r="C39" s="43" t="n">
        <v>4932</v>
      </c>
      <c r="D39" s="22"/>
      <c r="E39" s="23"/>
    </row>
    <row r="40" s="10" customFormat="true" ht="9" hidden="false" customHeight="false" outlineLevel="0" collapsed="false">
      <c r="A40" s="19"/>
      <c r="B40" s="42"/>
      <c r="C40" s="25"/>
      <c r="D40" s="22"/>
      <c r="E40" s="23"/>
    </row>
    <row r="41" s="10" customFormat="true" ht="9" hidden="false" customHeight="false" outlineLevel="0" collapsed="false">
      <c r="A41" s="17" t="s">
        <v>34</v>
      </c>
      <c r="B41" s="28"/>
      <c r="C41" s="13"/>
      <c r="D41" s="22"/>
      <c r="E41" s="23"/>
    </row>
    <row r="42" s="10" customFormat="true" ht="9" hidden="false" customHeight="false" outlineLevel="0" collapsed="false">
      <c r="A42" s="19" t="s">
        <v>35</v>
      </c>
      <c r="B42" s="24" t="n">
        <v>2882270</v>
      </c>
      <c r="C42" s="25" t="n">
        <v>393285</v>
      </c>
      <c r="D42" s="22"/>
      <c r="E42" s="23"/>
    </row>
    <row r="43" s="44" customFormat="true" ht="9" hidden="false" customHeight="false" outlineLevel="0" collapsed="false">
      <c r="A43" s="19" t="s">
        <v>36</v>
      </c>
      <c r="B43" s="24" t="n">
        <v>18709</v>
      </c>
      <c r="C43" s="25" t="n">
        <v>121981</v>
      </c>
      <c r="D43" s="22"/>
      <c r="E43" s="23"/>
    </row>
    <row r="44" s="10" customFormat="true" ht="9" hidden="false" customHeight="false" outlineLevel="0" collapsed="false">
      <c r="A44" s="17" t="s">
        <v>37</v>
      </c>
      <c r="B44" s="20" t="n">
        <v>2863561</v>
      </c>
      <c r="C44" s="13" t="n">
        <v>271304</v>
      </c>
      <c r="D44" s="22"/>
      <c r="E44" s="23"/>
    </row>
    <row r="45" s="44" customFormat="true" ht="9" hidden="false" customHeight="false" outlineLevel="0" collapsed="false">
      <c r="A45" s="19"/>
      <c r="B45" s="24"/>
      <c r="C45" s="25"/>
      <c r="D45" s="22"/>
      <c r="E45" s="23"/>
    </row>
    <row r="46" s="47" customFormat="true" ht="9" hidden="false" customHeight="false" outlineLevel="0" collapsed="false">
      <c r="A46" s="17" t="s">
        <v>38</v>
      </c>
      <c r="B46" s="45"/>
      <c r="C46" s="46"/>
      <c r="D46" s="22"/>
      <c r="E46" s="23"/>
    </row>
    <row r="47" s="10" customFormat="true" ht="9" hidden="false" customHeight="false" outlineLevel="0" collapsed="false">
      <c r="A47" s="19" t="s">
        <v>39</v>
      </c>
      <c r="B47" s="54" t="n">
        <v>0</v>
      </c>
      <c r="C47" s="54" t="n">
        <v>0</v>
      </c>
      <c r="D47" s="22"/>
      <c r="E47" s="23"/>
    </row>
    <row r="48" s="10" customFormat="true" ht="9" hidden="false" customHeight="false" outlineLevel="0" collapsed="false">
      <c r="A48" s="19" t="s">
        <v>40</v>
      </c>
      <c r="B48" s="42" t="n">
        <v>406427</v>
      </c>
      <c r="C48" s="43" t="n">
        <v>401924</v>
      </c>
      <c r="D48" s="22"/>
      <c r="E48" s="23"/>
    </row>
    <row r="49" s="47" customFormat="true" ht="9" hidden="false" customHeight="false" outlineLevel="0" collapsed="false">
      <c r="A49" s="17" t="s">
        <v>41</v>
      </c>
      <c r="B49" s="45" t="n">
        <v>-406427</v>
      </c>
      <c r="C49" s="45" t="n">
        <v>-401924</v>
      </c>
      <c r="D49" s="22"/>
      <c r="E49" s="23"/>
    </row>
    <row r="50" s="10" customFormat="true" ht="9" hidden="false" customHeight="false" outlineLevel="0" collapsed="false">
      <c r="A50" s="36"/>
      <c r="B50" s="28"/>
      <c r="C50" s="29"/>
      <c r="D50" s="22"/>
      <c r="E50" s="23"/>
    </row>
    <row r="51" s="10" customFormat="true" ht="9" hidden="false" customHeight="false" outlineLevel="0" collapsed="false">
      <c r="A51" s="48" t="s">
        <v>42</v>
      </c>
      <c r="B51" s="49" t="n">
        <v>4480966</v>
      </c>
      <c r="C51" s="50" t="n">
        <v>1701219</v>
      </c>
      <c r="D51" s="22"/>
      <c r="E51" s="23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18">
      <formula>B$53</formula>
    </cfRule>
  </conditionalFormatting>
  <conditionalFormatting sqref="B89:C89">
    <cfRule type="cellIs" priority="3" operator="notEqual" aboveAverage="0" equalAverage="0" bottom="0" percent="0" rank="0" text="" dxfId="19">
      <formula>B$54</formula>
    </cfRule>
  </conditionalFormatting>
  <conditionalFormatting sqref="B59:C59">
    <cfRule type="cellIs" priority="4" operator="notEqual" aboveAverage="0" equalAverage="0" bottom="0" percent="0" rank="0" text="" dxfId="20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42"/>
    <col collapsed="false" customWidth="true" hidden="false" outlineLevel="0" max="3" min="3" style="3" width="15.7"/>
    <col collapsed="false" customWidth="false" hidden="false" outlineLevel="0" max="4" min="4" style="4" width="9.14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7"/>
    </row>
    <row r="4" s="10" customFormat="true" ht="9" hidden="false" customHeight="false" outlineLevel="0" collapsed="false">
      <c r="A4" s="8" t="s">
        <v>1</v>
      </c>
      <c r="B4" s="8"/>
      <c r="C4" s="9"/>
    </row>
    <row r="5" s="10" customFormat="true" ht="9" hidden="false" customHeight="false" outlineLevel="0" collapsed="false">
      <c r="A5" s="11"/>
      <c r="B5" s="12"/>
      <c r="C5" s="13"/>
    </row>
    <row r="6" s="10" customFormat="true" ht="9" hidden="false" customHeight="false" outlineLevel="0" collapsed="false">
      <c r="A6" s="14" t="s">
        <v>2</v>
      </c>
      <c r="B6" s="15"/>
      <c r="C6" s="16"/>
    </row>
    <row r="7" s="10" customFormat="true" ht="9" hidden="false" customHeight="false" outlineLevel="0" collapsed="false">
      <c r="A7" s="17"/>
      <c r="B7" s="18" t="n">
        <v>2007</v>
      </c>
      <c r="C7" s="18" t="s">
        <v>43</v>
      </c>
    </row>
    <row r="8" s="10" customFormat="true" ht="9" hidden="false" customHeight="false" outlineLevel="0" collapsed="false">
      <c r="A8" s="19" t="s">
        <v>3</v>
      </c>
      <c r="B8" s="20" t="n">
        <v>118860702</v>
      </c>
      <c r="C8" s="20" t="n">
        <v>137429879</v>
      </c>
      <c r="D8" s="22"/>
      <c r="E8" s="22"/>
    </row>
    <row r="9" s="10" customFormat="true" ht="9" hidden="false" customHeight="false" outlineLevel="0" collapsed="false">
      <c r="A9" s="17" t="s">
        <v>4</v>
      </c>
      <c r="B9" s="24" t="n">
        <v>85690372</v>
      </c>
      <c r="C9" s="24" t="n">
        <v>102220502</v>
      </c>
      <c r="D9" s="22"/>
      <c r="E9" s="22"/>
    </row>
    <row r="10" s="10" customFormat="true" ht="9" hidden="false" customHeight="false" outlineLevel="0" collapsed="false">
      <c r="A10" s="17" t="s">
        <v>5</v>
      </c>
      <c r="B10" s="24" t="n">
        <v>24054693</v>
      </c>
      <c r="C10" s="24" t="n">
        <v>24969338</v>
      </c>
      <c r="D10" s="22"/>
      <c r="E10" s="22"/>
    </row>
    <row r="11" s="10" customFormat="true" ht="9" hidden="false" customHeight="false" outlineLevel="0" collapsed="false">
      <c r="A11" s="17" t="s">
        <v>6</v>
      </c>
      <c r="B11" s="24" t="n">
        <v>7228911</v>
      </c>
      <c r="C11" s="24" t="n">
        <v>7917363</v>
      </c>
      <c r="D11" s="22"/>
      <c r="E11" s="22"/>
    </row>
    <row r="12" s="10" customFormat="true" ht="9" hidden="false" customHeight="false" outlineLevel="0" collapsed="false">
      <c r="A12" s="17" t="s">
        <v>7</v>
      </c>
      <c r="B12" s="24" t="n">
        <v>1463906</v>
      </c>
      <c r="C12" s="24" t="n">
        <v>2112457</v>
      </c>
      <c r="D12" s="22"/>
      <c r="E12" s="22"/>
    </row>
    <row r="13" s="10" customFormat="true" ht="9" hidden="false" customHeight="false" outlineLevel="0" collapsed="false">
      <c r="A13" s="17" t="s">
        <v>8</v>
      </c>
      <c r="B13" s="24" t="n">
        <v>422820</v>
      </c>
      <c r="C13" s="24" t="n">
        <v>210219</v>
      </c>
      <c r="D13" s="22"/>
      <c r="E13" s="22"/>
    </row>
    <row r="14" s="10" customFormat="true" ht="9" hidden="false" customHeight="false" outlineLevel="0" collapsed="false">
      <c r="A14" s="26"/>
      <c r="B14" s="20"/>
      <c r="C14" s="20"/>
      <c r="D14" s="22"/>
      <c r="E14" s="22"/>
    </row>
    <row r="15" s="10" customFormat="true" ht="9" hidden="false" customHeight="false" outlineLevel="0" collapsed="false">
      <c r="A15" s="19" t="s">
        <v>9</v>
      </c>
      <c r="B15" s="20" t="n">
        <v>119848376</v>
      </c>
      <c r="C15" s="20" t="n">
        <v>130020691</v>
      </c>
      <c r="D15" s="22"/>
      <c r="E15" s="22"/>
    </row>
    <row r="16" s="10" customFormat="true" ht="9" hidden="false" customHeight="false" outlineLevel="0" collapsed="false">
      <c r="A16" s="27" t="s">
        <v>10</v>
      </c>
      <c r="B16" s="28" t="n">
        <v>31047956</v>
      </c>
      <c r="C16" s="28" t="n">
        <v>30996505</v>
      </c>
      <c r="D16" s="22"/>
      <c r="E16" s="22"/>
    </row>
    <row r="17" s="10" customFormat="true" ht="9" hidden="false" customHeight="false" outlineLevel="0" collapsed="false">
      <c r="A17" s="30" t="s">
        <v>11</v>
      </c>
      <c r="B17" s="31" t="n">
        <v>21955439</v>
      </c>
      <c r="C17" s="31" t="n">
        <v>22066463</v>
      </c>
      <c r="D17" s="22"/>
      <c r="E17" s="22"/>
    </row>
    <row r="18" s="10" customFormat="true" ht="9" hidden="false" customHeight="false" outlineLevel="0" collapsed="false">
      <c r="A18" s="30" t="s">
        <v>12</v>
      </c>
      <c r="B18" s="31" t="n">
        <v>5358560</v>
      </c>
      <c r="C18" s="31" t="n">
        <v>5632854</v>
      </c>
      <c r="D18" s="22"/>
      <c r="E18" s="22"/>
    </row>
    <row r="19" s="10" customFormat="true" ht="9" hidden="false" customHeight="false" outlineLevel="0" collapsed="false">
      <c r="A19" s="33" t="s">
        <v>13</v>
      </c>
      <c r="B19" s="31" t="n">
        <v>2246990</v>
      </c>
      <c r="C19" s="31" t="n">
        <v>2724200</v>
      </c>
      <c r="D19" s="22"/>
      <c r="E19" s="22"/>
    </row>
    <row r="20" s="10" customFormat="true" ht="9" hidden="false" customHeight="false" outlineLevel="0" collapsed="false">
      <c r="A20" s="33" t="s">
        <v>14</v>
      </c>
      <c r="B20" s="31" t="n">
        <v>1486967</v>
      </c>
      <c r="C20" s="31" t="n">
        <v>572988</v>
      </c>
      <c r="D20" s="22"/>
      <c r="E20" s="22"/>
    </row>
    <row r="21" s="10" customFormat="true" ht="9" hidden="false" customHeight="false" outlineLevel="0" collapsed="false">
      <c r="A21" s="17" t="s">
        <v>15</v>
      </c>
      <c r="B21" s="28" t="n">
        <v>34219267</v>
      </c>
      <c r="C21" s="28" t="n">
        <v>37717070</v>
      </c>
      <c r="D21" s="22"/>
      <c r="E21" s="22"/>
    </row>
    <row r="22" s="10" customFormat="true" ht="9" hidden="false" customHeight="false" outlineLevel="0" collapsed="false">
      <c r="A22" s="33" t="s">
        <v>16</v>
      </c>
      <c r="B22" s="31" t="n">
        <v>15470967</v>
      </c>
      <c r="C22" s="31" t="n">
        <v>16784237</v>
      </c>
      <c r="D22" s="22"/>
      <c r="E22" s="22"/>
    </row>
    <row r="23" s="10" customFormat="true" ht="9" hidden="false" customHeight="false" outlineLevel="0" collapsed="false">
      <c r="A23" s="33" t="s">
        <v>17</v>
      </c>
      <c r="B23" s="31" t="n">
        <v>1343023</v>
      </c>
      <c r="C23" s="31" t="n">
        <v>1768463</v>
      </c>
      <c r="D23" s="22"/>
      <c r="E23" s="22"/>
    </row>
    <row r="24" s="10" customFormat="true" ht="9" hidden="false" customHeight="false" outlineLevel="0" collapsed="false">
      <c r="A24" s="33" t="s">
        <v>18</v>
      </c>
      <c r="B24" s="31" t="n">
        <v>4312791</v>
      </c>
      <c r="C24" s="31" t="n">
        <v>6157854</v>
      </c>
      <c r="D24" s="22"/>
      <c r="E24" s="22"/>
    </row>
    <row r="25" s="10" customFormat="true" ht="9" hidden="false" customHeight="false" outlineLevel="0" collapsed="false">
      <c r="A25" s="30" t="s">
        <v>19</v>
      </c>
      <c r="B25" s="31" t="n">
        <v>10763634</v>
      </c>
      <c r="C25" s="31" t="n">
        <v>10716332</v>
      </c>
      <c r="D25" s="22"/>
      <c r="E25" s="22"/>
    </row>
    <row r="26" s="10" customFormat="true" ht="9" hidden="false" customHeight="false" outlineLevel="0" collapsed="false">
      <c r="A26" s="30" t="s">
        <v>20</v>
      </c>
      <c r="B26" s="31" t="n">
        <v>2328852</v>
      </c>
      <c r="C26" s="31" t="n">
        <v>2290184</v>
      </c>
      <c r="D26" s="22"/>
      <c r="E26" s="22"/>
    </row>
    <row r="27" s="10" customFormat="true" ht="9" hidden="false" customHeight="false" outlineLevel="0" collapsed="false">
      <c r="A27" s="17" t="s">
        <v>21</v>
      </c>
      <c r="B27" s="28" t="n">
        <v>41314141</v>
      </c>
      <c r="C27" s="28" t="n">
        <v>37063140</v>
      </c>
      <c r="D27" s="22"/>
      <c r="E27" s="22"/>
    </row>
    <row r="28" s="10" customFormat="true" ht="9" hidden="false" customHeight="false" outlineLevel="0" collapsed="false">
      <c r="A28" s="30" t="s">
        <v>22</v>
      </c>
      <c r="B28" s="31" t="n">
        <v>41314141</v>
      </c>
      <c r="C28" s="31" t="n">
        <v>37063140</v>
      </c>
      <c r="D28" s="22"/>
      <c r="E28" s="22"/>
    </row>
    <row r="29" s="10" customFormat="true" ht="9" hidden="false" customHeight="false" outlineLevel="0" collapsed="false">
      <c r="A29" s="30" t="s">
        <v>23</v>
      </c>
      <c r="B29" s="54" t="n">
        <v>0</v>
      </c>
      <c r="C29" s="54" t="n">
        <v>0</v>
      </c>
      <c r="D29" s="22"/>
      <c r="E29" s="22"/>
    </row>
    <row r="30" s="10" customFormat="true" ht="9" hidden="false" customHeight="false" outlineLevel="0" collapsed="false">
      <c r="A30" s="27" t="s">
        <v>25</v>
      </c>
      <c r="B30" s="28" t="n">
        <v>13267012</v>
      </c>
      <c r="C30" s="28" t="n">
        <v>24243976</v>
      </c>
      <c r="D30" s="22"/>
      <c r="E30" s="22"/>
    </row>
    <row r="31" s="10" customFormat="true" ht="9" hidden="false" customHeight="false" outlineLevel="0" collapsed="false">
      <c r="A31" s="30" t="s">
        <v>26</v>
      </c>
      <c r="B31" s="31" t="n">
        <v>174999</v>
      </c>
      <c r="C31" s="31" t="n">
        <v>161890</v>
      </c>
      <c r="D31" s="22"/>
      <c r="E31" s="22"/>
    </row>
    <row r="32" s="10" customFormat="true" ht="9" hidden="false" customHeight="false" outlineLevel="0" collapsed="false">
      <c r="A32" s="30" t="s">
        <v>27</v>
      </c>
      <c r="B32" s="31" t="n">
        <v>3678069</v>
      </c>
      <c r="C32" s="31" t="n">
        <v>3759668</v>
      </c>
      <c r="D32" s="22"/>
      <c r="E32" s="22"/>
    </row>
    <row r="33" s="10" customFormat="true" ht="9" hidden="false" customHeight="false" outlineLevel="0" collapsed="false">
      <c r="A33" s="30" t="s">
        <v>28</v>
      </c>
      <c r="B33" s="31" t="n">
        <v>5631629</v>
      </c>
      <c r="C33" s="31" t="n">
        <v>13322619</v>
      </c>
      <c r="D33" s="22"/>
      <c r="E33" s="22"/>
    </row>
    <row r="34" s="10" customFormat="true" ht="9" hidden="false" customHeight="false" outlineLevel="0" collapsed="false">
      <c r="A34" s="30" t="s">
        <v>29</v>
      </c>
      <c r="B34" s="31" t="n">
        <v>3782315</v>
      </c>
      <c r="C34" s="31" t="n">
        <v>6999799</v>
      </c>
      <c r="D34" s="22"/>
      <c r="E34" s="22"/>
    </row>
    <row r="35" s="10" customFormat="true" ht="9" hidden="false" customHeight="false" outlineLevel="0" collapsed="false">
      <c r="A35" s="17" t="s">
        <v>30</v>
      </c>
      <c r="B35" s="31" t="n">
        <v>-987674</v>
      </c>
      <c r="C35" s="35" t="n">
        <v>7409188</v>
      </c>
      <c r="D35" s="22"/>
      <c r="E35" s="22"/>
    </row>
    <row r="36" s="39" customFormat="true" ht="9" hidden="false" customHeight="false" outlineLevel="0" collapsed="false">
      <c r="A36" s="36"/>
      <c r="B36" s="37"/>
      <c r="C36" s="37"/>
      <c r="D36" s="22"/>
      <c r="E36" s="22"/>
    </row>
    <row r="37" s="41" customFormat="true" ht="9" hidden="false" customHeight="false" outlineLevel="0" collapsed="false">
      <c r="A37" s="17" t="s">
        <v>31</v>
      </c>
      <c r="B37" s="28" t="n">
        <v>5132612</v>
      </c>
      <c r="C37" s="28" t="n">
        <v>6303908</v>
      </c>
      <c r="D37" s="22"/>
      <c r="E37" s="22"/>
    </row>
    <row r="38" s="10" customFormat="true" ht="9" hidden="false" customHeight="false" outlineLevel="0" collapsed="false">
      <c r="A38" s="19" t="s">
        <v>32</v>
      </c>
      <c r="B38" s="42" t="n">
        <v>5216516</v>
      </c>
      <c r="C38" s="42" t="n">
        <v>7327747</v>
      </c>
      <c r="D38" s="22"/>
      <c r="E38" s="22"/>
    </row>
    <row r="39" s="10" customFormat="true" ht="9" hidden="false" customHeight="false" outlineLevel="0" collapsed="false">
      <c r="A39" s="19" t="s">
        <v>33</v>
      </c>
      <c r="B39" s="42" t="n">
        <v>83904</v>
      </c>
      <c r="C39" s="42" t="n">
        <v>1023839</v>
      </c>
      <c r="D39" s="22"/>
      <c r="E39" s="22"/>
    </row>
    <row r="40" s="10" customFormat="true" ht="9" hidden="false" customHeight="false" outlineLevel="0" collapsed="false">
      <c r="A40" s="19"/>
      <c r="B40" s="42"/>
      <c r="C40" s="42"/>
      <c r="D40" s="22"/>
      <c r="E40" s="22"/>
    </row>
    <row r="41" s="10" customFormat="true" ht="9" hidden="false" customHeight="false" outlineLevel="0" collapsed="false">
      <c r="A41" s="17" t="s">
        <v>34</v>
      </c>
      <c r="B41" s="28"/>
      <c r="C41" s="28"/>
      <c r="D41" s="22"/>
      <c r="E41" s="22"/>
    </row>
    <row r="42" s="10" customFormat="true" ht="9" hidden="false" customHeight="false" outlineLevel="0" collapsed="false">
      <c r="A42" s="19" t="s">
        <v>35</v>
      </c>
      <c r="B42" s="42" t="n">
        <v>10244225</v>
      </c>
      <c r="C42" s="42" t="n">
        <v>11437654</v>
      </c>
      <c r="D42" s="22"/>
      <c r="E42" s="22"/>
    </row>
    <row r="43" s="44" customFormat="true" ht="9" hidden="false" customHeight="false" outlineLevel="0" collapsed="false">
      <c r="A43" s="19" t="s">
        <v>36</v>
      </c>
      <c r="B43" s="42" t="n">
        <v>2267872</v>
      </c>
      <c r="C43" s="42" t="n">
        <v>3620772</v>
      </c>
      <c r="D43" s="22"/>
      <c r="E43" s="22"/>
    </row>
    <row r="44" s="10" customFormat="true" ht="9" hidden="false" customHeight="false" outlineLevel="0" collapsed="false">
      <c r="A44" s="17" t="s">
        <v>37</v>
      </c>
      <c r="B44" s="28" t="n">
        <v>7976353</v>
      </c>
      <c r="C44" s="28" t="n">
        <v>7816882</v>
      </c>
      <c r="D44" s="22"/>
      <c r="E44" s="22"/>
    </row>
    <row r="45" s="44" customFormat="true" ht="9" hidden="false" customHeight="false" outlineLevel="0" collapsed="false">
      <c r="A45" s="19"/>
      <c r="B45" s="24"/>
      <c r="C45" s="24"/>
      <c r="D45" s="22"/>
      <c r="E45" s="22"/>
    </row>
    <row r="46" s="47" customFormat="true" ht="9" hidden="false" customHeight="false" outlineLevel="0" collapsed="false">
      <c r="A46" s="17" t="s">
        <v>38</v>
      </c>
      <c r="B46" s="45"/>
      <c r="C46" s="45"/>
      <c r="D46" s="22"/>
      <c r="E46" s="22"/>
    </row>
    <row r="47" s="10" customFormat="true" ht="9" hidden="false" customHeight="false" outlineLevel="0" collapsed="false">
      <c r="A47" s="19" t="s">
        <v>39</v>
      </c>
      <c r="B47" s="42" t="n">
        <v>25697</v>
      </c>
      <c r="C47" s="42" t="n">
        <v>1063</v>
      </c>
      <c r="D47" s="22"/>
      <c r="E47" s="22"/>
    </row>
    <row r="48" s="10" customFormat="true" ht="9" hidden="false" customHeight="false" outlineLevel="0" collapsed="false">
      <c r="A48" s="19" t="s">
        <v>40</v>
      </c>
      <c r="B48" s="42" t="n">
        <v>1769854</v>
      </c>
      <c r="C48" s="42" t="n">
        <v>620991</v>
      </c>
      <c r="D48" s="22"/>
      <c r="E48" s="22"/>
    </row>
    <row r="49" s="47" customFormat="true" ht="9" hidden="false" customHeight="false" outlineLevel="0" collapsed="false">
      <c r="A49" s="17" t="s">
        <v>41</v>
      </c>
      <c r="B49" s="45" t="n">
        <v>-1744157</v>
      </c>
      <c r="C49" s="45" t="n">
        <v>-619928</v>
      </c>
      <c r="D49" s="22"/>
      <c r="E49" s="22"/>
    </row>
    <row r="50" s="10" customFormat="true" ht="9" hidden="false" customHeight="false" outlineLevel="0" collapsed="false">
      <c r="A50" s="36"/>
      <c r="B50" s="28"/>
      <c r="C50" s="28"/>
      <c r="D50" s="22"/>
      <c r="E50" s="22"/>
    </row>
    <row r="51" s="10" customFormat="true" ht="9" hidden="false" customHeight="false" outlineLevel="0" collapsed="false">
      <c r="A51" s="48" t="s">
        <v>42</v>
      </c>
      <c r="B51" s="49" t="n">
        <v>10377134</v>
      </c>
      <c r="C51" s="49" t="n">
        <v>20910050</v>
      </c>
      <c r="D51" s="22"/>
      <c r="E51" s="22"/>
    </row>
    <row r="52" s="10" customFormat="true" ht="9" hidden="false" customHeight="false" outlineLevel="0" collapsed="false">
      <c r="A52" s="51"/>
      <c r="B52" s="28"/>
      <c r="C52" s="29"/>
    </row>
    <row r="53" s="10" customFormat="true" ht="9" hidden="false" customHeight="false" outlineLevel="0" collapsed="false">
      <c r="A53" s="51"/>
      <c r="B53" s="28"/>
      <c r="C53" s="29"/>
    </row>
    <row r="54" s="10" customFormat="true" ht="9" hidden="false" customHeight="false" outlineLevel="0" collapsed="false">
      <c r="A54" s="51"/>
      <c r="B54" s="28"/>
      <c r="C54" s="29"/>
    </row>
    <row r="55" s="10" customFormat="true" ht="9" hidden="false" customHeight="false" outlineLevel="0" collapsed="false">
      <c r="A55" s="51"/>
      <c r="B55" s="28"/>
      <c r="C55" s="29"/>
    </row>
    <row r="56" s="10" customFormat="true" ht="9" hidden="false" customHeight="false" outlineLevel="0" collapsed="false">
      <c r="A56" s="51"/>
      <c r="B56" s="28"/>
      <c r="C56" s="29"/>
    </row>
    <row r="57" s="10" customFormat="true" ht="9" hidden="false" customHeight="false" outlineLevel="0" collapsed="false">
      <c r="A57" s="51"/>
      <c r="B57" s="28"/>
      <c r="C57" s="29"/>
    </row>
    <row r="58" s="10" customFormat="true" ht="9" hidden="false" customHeight="false" outlineLevel="0" collapsed="false">
      <c r="A58" s="51"/>
      <c r="B58" s="28"/>
      <c r="C58" s="29"/>
    </row>
    <row r="59" s="10" customFormat="true" ht="9" hidden="false" customHeight="false" outlineLevel="0" collapsed="false">
      <c r="A59" s="51"/>
      <c r="B59" s="28"/>
      <c r="C59" s="29"/>
    </row>
    <row r="60" s="10" customFormat="true" ht="9" hidden="false" customHeight="false" outlineLevel="0" collapsed="false">
      <c r="A60" s="51"/>
      <c r="B60" s="28"/>
      <c r="C60" s="29"/>
    </row>
    <row r="61" s="10" customFormat="true" ht="9" hidden="false" customHeight="false" outlineLevel="0" collapsed="false">
      <c r="A61" s="51"/>
      <c r="B61" s="28"/>
      <c r="C61" s="29"/>
    </row>
    <row r="62" s="10" customFormat="true" ht="9" hidden="false" customHeight="false" outlineLevel="0" collapsed="false">
      <c r="A62" s="51"/>
      <c r="B62" s="28"/>
      <c r="C62" s="29"/>
    </row>
    <row r="63" s="10" customFormat="true" ht="9" hidden="false" customHeight="false" outlineLevel="0" collapsed="false">
      <c r="A63" s="51"/>
      <c r="B63" s="28"/>
      <c r="C63" s="29"/>
    </row>
    <row r="64" s="10" customFormat="true" ht="9" hidden="false" customHeight="false" outlineLevel="0" collapsed="false">
      <c r="A64" s="51"/>
      <c r="B64" s="28"/>
      <c r="C64" s="29"/>
    </row>
    <row r="65" s="10" customFormat="true" ht="9" hidden="false" customHeight="false" outlineLevel="0" collapsed="false">
      <c r="A65" s="51"/>
      <c r="B65" s="28"/>
      <c r="C65" s="29"/>
    </row>
    <row r="66" s="10" customFormat="true" ht="9" hidden="false" customHeight="false" outlineLevel="0" collapsed="false">
      <c r="A66" s="51"/>
      <c r="B66" s="28"/>
      <c r="C66" s="29"/>
    </row>
    <row r="67" s="10" customFormat="true" ht="9" hidden="false" customHeight="false" outlineLevel="0" collapsed="false">
      <c r="A67" s="51"/>
      <c r="B67" s="28"/>
      <c r="C67" s="29"/>
    </row>
    <row r="68" s="10" customFormat="true" ht="9" hidden="false" customHeight="false" outlineLevel="0" collapsed="false">
      <c r="A68" s="51"/>
      <c r="B68" s="28"/>
      <c r="C68" s="29"/>
    </row>
    <row r="69" s="10" customFormat="true" ht="9" hidden="false" customHeight="false" outlineLevel="0" collapsed="false">
      <c r="A69" s="51"/>
      <c r="B69" s="28"/>
      <c r="C69" s="29"/>
    </row>
    <row r="70" s="10" customFormat="true" ht="9" hidden="false" customHeight="false" outlineLevel="0" collapsed="false">
      <c r="A70" s="51"/>
      <c r="B70" s="28"/>
      <c r="C70" s="29"/>
    </row>
    <row r="71" s="10" customFormat="true" ht="9" hidden="false" customHeight="false" outlineLevel="0" collapsed="false">
      <c r="A71" s="51"/>
      <c r="B71" s="28"/>
      <c r="C71" s="29"/>
    </row>
    <row r="72" s="10" customFormat="true" ht="9" hidden="false" customHeight="false" outlineLevel="0" collapsed="false">
      <c r="A72" s="51"/>
      <c r="B72" s="28"/>
      <c r="C72" s="29"/>
    </row>
    <row r="73" s="10" customFormat="true" ht="9" hidden="false" customHeight="false" outlineLevel="0" collapsed="false">
      <c r="A73" s="51"/>
      <c r="B73" s="28"/>
      <c r="C73" s="29"/>
    </row>
    <row r="74" s="10" customFormat="true" ht="9" hidden="false" customHeight="false" outlineLevel="0" collapsed="false">
      <c r="A74" s="51"/>
      <c r="B74" s="28"/>
      <c r="C74" s="29"/>
    </row>
    <row r="75" s="10" customFormat="true" ht="9" hidden="false" customHeight="false" outlineLevel="0" collapsed="false">
      <c r="A75" s="51"/>
      <c r="B75" s="28"/>
      <c r="C75" s="29"/>
    </row>
    <row r="76" s="10" customFormat="true" ht="9" hidden="false" customHeight="false" outlineLevel="0" collapsed="false">
      <c r="A76" s="51"/>
      <c r="B76" s="28"/>
      <c r="C76" s="29"/>
    </row>
    <row r="77" s="10" customFormat="true" ht="9" hidden="false" customHeight="false" outlineLevel="0" collapsed="false">
      <c r="A77" s="51"/>
      <c r="B77" s="28"/>
      <c r="C77" s="29"/>
    </row>
    <row r="78" s="10" customFormat="true" ht="9" hidden="false" customHeight="false" outlineLevel="0" collapsed="false">
      <c r="A78" s="51"/>
      <c r="B78" s="28"/>
      <c r="C78" s="29"/>
    </row>
    <row r="79" s="10" customFormat="true" ht="9" hidden="false" customHeight="false" outlineLevel="0" collapsed="false">
      <c r="A79" s="51"/>
      <c r="B79" s="28"/>
      <c r="C79" s="29"/>
    </row>
    <row r="80" s="10" customFormat="true" ht="9" hidden="false" customHeight="false" outlineLevel="0" collapsed="false">
      <c r="A80" s="51"/>
      <c r="B80" s="28"/>
      <c r="C80" s="29"/>
    </row>
    <row r="81" s="10" customFormat="true" ht="9" hidden="false" customHeight="false" outlineLevel="0" collapsed="false">
      <c r="A81" s="51"/>
      <c r="B81" s="28"/>
      <c r="C81" s="29"/>
    </row>
    <row r="82" s="10" customFormat="true" ht="9" hidden="false" customHeight="false" outlineLevel="0" collapsed="false">
      <c r="A82" s="51"/>
      <c r="B82" s="28"/>
      <c r="C82" s="29"/>
    </row>
    <row r="83" s="10" customFormat="true" ht="9" hidden="false" customHeight="false" outlineLevel="0" collapsed="false">
      <c r="A83" s="51"/>
      <c r="B83" s="28"/>
      <c r="C83" s="29"/>
    </row>
    <row r="84" s="10" customFormat="true" ht="9" hidden="false" customHeight="false" outlineLevel="0" collapsed="false">
      <c r="A84" s="51"/>
      <c r="B84" s="28"/>
      <c r="C84" s="29"/>
    </row>
    <row r="85" s="10" customFormat="true" ht="9" hidden="false" customHeight="false" outlineLevel="0" collapsed="false">
      <c r="A85" s="51"/>
      <c r="B85" s="28"/>
      <c r="C85" s="29"/>
    </row>
    <row r="86" s="10" customFormat="true" ht="9" hidden="false" customHeight="false" outlineLevel="0" collapsed="false">
      <c r="A86" s="51"/>
      <c r="B86" s="28"/>
      <c r="C86" s="29"/>
    </row>
    <row r="87" s="10" customFormat="true" ht="9" hidden="false" customHeight="false" outlineLevel="0" collapsed="false">
      <c r="A87" s="51"/>
      <c r="B87" s="28"/>
      <c r="C87" s="29"/>
    </row>
    <row r="88" s="10" customFormat="true" ht="9" hidden="false" customHeight="false" outlineLevel="0" collapsed="false">
      <c r="A88" s="51"/>
      <c r="B88" s="28"/>
      <c r="C88" s="29"/>
    </row>
    <row r="89" s="10" customFormat="true" ht="9" hidden="false" customHeight="false" outlineLevel="0" collapsed="false">
      <c r="A89" s="51"/>
      <c r="B89" s="28"/>
      <c r="C89" s="29"/>
    </row>
    <row r="90" s="10" customFormat="true" ht="9" hidden="false" customHeight="false" outlineLevel="0" collapsed="false">
      <c r="A90" s="51"/>
      <c r="B90" s="28"/>
      <c r="C90" s="29"/>
    </row>
    <row r="91" s="10" customFormat="true" ht="9" hidden="false" customHeight="false" outlineLevel="0" collapsed="false">
      <c r="A91" s="51"/>
      <c r="B91" s="28"/>
      <c r="C91" s="29"/>
    </row>
    <row r="92" s="10" customFormat="true" ht="9" hidden="false" customHeight="false" outlineLevel="0" collapsed="false">
      <c r="A92" s="51"/>
      <c r="B92" s="28"/>
      <c r="C92" s="29"/>
    </row>
    <row r="93" s="10" customFormat="true" ht="9" hidden="false" customHeight="false" outlineLevel="0" collapsed="false">
      <c r="A93" s="51"/>
      <c r="B93" s="28"/>
      <c r="C93" s="29"/>
    </row>
    <row r="94" s="10" customFormat="true" ht="9" hidden="false" customHeight="false" outlineLevel="0" collapsed="false">
      <c r="A94" s="51"/>
      <c r="B94" s="28"/>
      <c r="C94" s="29"/>
    </row>
    <row r="95" s="10" customFormat="true" ht="9" hidden="false" customHeight="false" outlineLevel="0" collapsed="false">
      <c r="A95" s="51"/>
      <c r="B95" s="28"/>
      <c r="C95" s="29"/>
    </row>
    <row r="96" s="10" customFormat="true" ht="9" hidden="false" customHeight="false" outlineLevel="0" collapsed="false">
      <c r="A96" s="51"/>
      <c r="B96" s="28"/>
      <c r="C96" s="29"/>
    </row>
    <row r="97" s="10" customFormat="true" ht="9" hidden="false" customHeight="false" outlineLevel="0" collapsed="false">
      <c r="A97" s="51"/>
      <c r="B97" s="28"/>
      <c r="C97" s="29"/>
    </row>
    <row r="98" s="10" customFormat="true" ht="9" hidden="false" customHeight="false" outlineLevel="0" collapsed="false">
      <c r="A98" s="51"/>
      <c r="B98" s="28"/>
      <c r="C98" s="29"/>
    </row>
    <row r="99" s="10" customFormat="true" ht="9" hidden="false" customHeight="false" outlineLevel="0" collapsed="false">
      <c r="A99" s="51"/>
      <c r="B99" s="28"/>
      <c r="C99" s="29"/>
    </row>
    <row r="100" s="10" customFormat="true" ht="9" hidden="false" customHeight="false" outlineLevel="0" collapsed="false">
      <c r="A100" s="51"/>
      <c r="B100" s="28"/>
      <c r="C100" s="29"/>
    </row>
    <row r="101" s="10" customFormat="true" ht="9" hidden="false" customHeight="false" outlineLevel="0" collapsed="false">
      <c r="A101" s="51"/>
      <c r="B101" s="28"/>
      <c r="C101" s="29"/>
    </row>
    <row r="102" s="10" customFormat="true" ht="9" hidden="false" customHeight="false" outlineLevel="0" collapsed="false">
      <c r="A102" s="51"/>
      <c r="B102" s="28"/>
      <c r="C102" s="29"/>
    </row>
    <row r="103" s="10" customFormat="true" ht="9" hidden="false" customHeight="false" outlineLevel="0" collapsed="false">
      <c r="A103" s="51"/>
      <c r="B103" s="28"/>
      <c r="C103" s="29"/>
    </row>
  </sheetData>
  <mergeCells count="1">
    <mergeCell ref="A4:B4"/>
  </mergeCells>
  <conditionalFormatting sqref="B88:C88">
    <cfRule type="cellIs" priority="2" operator="notEqual" aboveAverage="0" equalAverage="0" bottom="0" percent="0" rank="0" text="" dxfId="21">
      <formula>B$53</formula>
    </cfRule>
  </conditionalFormatting>
  <conditionalFormatting sqref="B89:C89">
    <cfRule type="cellIs" priority="3" operator="notEqual" aboveAverage="0" equalAverage="0" bottom="0" percent="0" rank="0" text="" dxfId="22">
      <formula>B$54</formula>
    </cfRule>
  </conditionalFormatting>
  <conditionalFormatting sqref="B59:C59">
    <cfRule type="cellIs" priority="4" operator="notEqual" aboveAverage="0" equalAverage="0" bottom="0" percent="0" rank="0" text="" dxfId="23">
      <formula>B$133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istat</cp:lastModifiedBy>
  <cp:lastPrinted>2010-06-23T12:17:25Z</cp:lastPrinted>
  <dcterms:modified xsi:type="dcterms:W3CDTF">2010-06-23T12:19:04Z</dcterms:modified>
  <cp:revision>0</cp:revision>
  <dc:subject/>
  <dc:title/>
</cp:coreProperties>
</file>