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Table1" sheetId="1" state="visible" r:id="rId2"/>
    <sheet name="Tab2" sheetId="2" state="visible" r:id="rId3"/>
    <sheet name="Tab3" sheetId="3" state="visible" r:id="rId4"/>
    <sheet name="Tab4" sheetId="4" state="visible" r:id="rId5"/>
    <sheet name="Tab5" sheetId="5" state="visible" r:id="rId6"/>
    <sheet name="Tab6" sheetId="6" state="visible" r:id="rId7"/>
    <sheet name="Tab7" sheetId="7" state="visible" r:id="rId8"/>
    <sheet name="Tab8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  <sheet name="Tab18" sheetId="18" state="visible" r:id="rId19"/>
    <sheet name="Tab19" sheetId="19" state="visible" r:id="rId20"/>
    <sheet name="Tab20" sheetId="20" state="visible" r:id="rId21"/>
    <sheet name="Tab21" sheetId="21" state="visible" r:id="rId22"/>
    <sheet name="Tab22" sheetId="22" state="visible" r:id="rId23"/>
    <sheet name="Tab23" sheetId="23" state="visible" r:id="rId24"/>
    <sheet name="tab24" sheetId="24" state="visible" r:id="rId25"/>
    <sheet name="Tab25" sheetId="25" state="visible" r:id="rId26"/>
    <sheet name="tab26" sheetId="26" state="visible" r:id="rId27"/>
  </sheets>
  <externalReferences>
    <externalReference r:id="rId28"/>
  </externalReferences>
  <definedNames>
    <definedName function="false" hidden="false" name="CoherenceInterval" vbProcedure="false">[1]HiddenSetting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21">
  <si>
    <r>
      <rPr>
        <b val="true"/>
        <sz val="10"/>
        <rFont val="Arial"/>
        <family val="2"/>
      </rPr>
      <t xml:space="preserve">Tavola 1 - Imprese con attività di innovazione tecnologica per macrosettore e classe di addetti - Anni 2006-2008 </t>
    </r>
    <r>
      <rPr>
        <i val="true"/>
        <sz val="10"/>
        <rFont val="Arial"/>
        <family val="2"/>
      </rPr>
      <t xml:space="preserve">(valori assoluti e composizioni percentuali)  </t>
    </r>
  </si>
  <si>
    <t xml:space="preserve">MACROSETTORI   CLASSI DI ADDETTI                                                           </t>
  </si>
  <si>
    <t xml:space="preserve">Totale imprese</t>
  </si>
  <si>
    <t xml:space="preserve">Imprese con attività innovative nel triennio</t>
  </si>
  <si>
    <t xml:space="preserve">Imprese senza attività innovative nel triennio</t>
  </si>
  <si>
    <t xml:space="preserve">Totale </t>
  </si>
  <si>
    <t xml:space="preserve">Di cui innovatrici</t>
  </si>
  <si>
    <t xml:space="preserve">Di cui con attività innovative non concluse alla fine del 2008</t>
  </si>
  <si>
    <t xml:space="preserve">Valori assoluti</t>
  </si>
  <si>
    <t xml:space="preserve">Composizioni percentuali</t>
  </si>
  <si>
    <t xml:space="preserve">INDUSTRIA </t>
  </si>
  <si>
    <t xml:space="preserve">10-49 addetti</t>
  </si>
  <si>
    <t xml:space="preserve">50-249 addetti</t>
  </si>
  <si>
    <t xml:space="preserve">250 addetti e oltre </t>
  </si>
  <si>
    <t xml:space="preserve">Totale</t>
  </si>
  <si>
    <t xml:space="preserve">COSTRUZIONI</t>
  </si>
  <si>
    <t xml:space="preserve">SERVIZI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Istat, Rilevazione sull'innovazione nelle imprese. Anni 2006-2008 </t>
    </r>
  </si>
  <si>
    <r>
      <rPr>
        <b val="true"/>
        <sz val="10"/>
        <rFont val="Arial"/>
        <family val="2"/>
      </rPr>
      <t xml:space="preserve">Tavola 2 - Imprese con attività di innovazione tecnologica per attività economica. Industria - Anni 2006-2008 </t>
    </r>
    <r>
      <rPr>
        <i val="true"/>
        <sz val="10"/>
        <rFont val="Arial"/>
        <family val="2"/>
      </rPr>
      <t xml:space="preserve">(valori assoluti e composizioni percentuali)  </t>
    </r>
  </si>
  <si>
    <t xml:space="preserve">ATTIVITÀ ECONOMICHE                               </t>
  </si>
  <si>
    <r>
      <rPr>
        <b val="true"/>
        <sz val="7"/>
        <color rgb="FF000000"/>
        <rFont val="Arial Narrow"/>
        <family val="2"/>
      </rPr>
      <t xml:space="preserve">5/6/7/8/9 - </t>
    </r>
    <r>
      <rPr>
        <sz val="7"/>
        <color rgb="FF000000"/>
        <rFont val="Arial Narrow"/>
        <family val="2"/>
      </rPr>
      <t xml:space="preserve">Attività estrattive</t>
    </r>
  </si>
  <si>
    <r>
      <rPr>
        <b val="true"/>
        <sz val="7"/>
        <color rgb="FF000000"/>
        <rFont val="Arial Narrow"/>
        <family val="2"/>
      </rPr>
      <t xml:space="preserve">10/11/12 </t>
    </r>
    <r>
      <rPr>
        <sz val="7"/>
        <color rgb="FF000000"/>
        <rFont val="Arial Narrow"/>
        <family val="2"/>
      </rPr>
      <t xml:space="preserve">- Industrie alimentari, delle bevande e del tabacco</t>
    </r>
  </si>
  <si>
    <r>
      <rPr>
        <b val="true"/>
        <sz val="7"/>
        <color rgb="FF000000"/>
        <rFont val="Arial Narrow"/>
        <family val="2"/>
      </rPr>
      <t xml:space="preserve">13</t>
    </r>
    <r>
      <rPr>
        <sz val="7"/>
        <color rgb="FF000000"/>
        <rFont val="Arial Narrow"/>
        <family val="2"/>
      </rPr>
      <t xml:space="preserve"> - Industrie tessili</t>
    </r>
  </si>
  <si>
    <r>
      <rPr>
        <b val="true"/>
        <sz val="7"/>
        <color rgb="FF000000"/>
        <rFont val="Arial Narrow"/>
        <family val="2"/>
      </rPr>
      <t xml:space="preserve">14 </t>
    </r>
    <r>
      <rPr>
        <sz val="7"/>
        <color rgb="FF000000"/>
        <rFont val="Arial Narrow"/>
        <family val="2"/>
      </rPr>
      <t xml:space="preserve">- Confezione di articoli di abbigliamento, articoli in pelle e pelliccia</t>
    </r>
  </si>
  <si>
    <r>
      <rPr>
        <b val="true"/>
        <sz val="7"/>
        <color rgb="FF000000"/>
        <rFont val="Arial Narrow"/>
        <family val="2"/>
      </rPr>
      <t xml:space="preserve">15 </t>
    </r>
    <r>
      <rPr>
        <sz val="7"/>
        <color rgb="FF000000"/>
        <rFont val="Arial Narrow"/>
        <family val="2"/>
      </rPr>
      <t xml:space="preserve">- Fabbricazione di articoli in pelle e simili</t>
    </r>
  </si>
  <si>
    <r>
      <rPr>
        <b val="true"/>
        <sz val="7"/>
        <color rgb="FF000000"/>
        <rFont val="Arial Narrow"/>
        <family val="2"/>
      </rPr>
      <t xml:space="preserve">16 </t>
    </r>
    <r>
      <rPr>
        <sz val="7"/>
        <color rgb="FF000000"/>
        <rFont val="Arial Narrow"/>
        <family val="2"/>
      </rPr>
      <t xml:space="preserve">- Industria del legno e dei prodotti in legno e sughero (esclusi i mobili), fabbricazione di articoli in paglia e materiali da intreccio</t>
    </r>
  </si>
  <si>
    <r>
      <rPr>
        <b val="true"/>
        <sz val="7"/>
        <color rgb="FF000000"/>
        <rFont val="Arial Narrow"/>
        <family val="2"/>
      </rPr>
      <t xml:space="preserve">17 </t>
    </r>
    <r>
      <rPr>
        <sz val="7"/>
        <color rgb="FF000000"/>
        <rFont val="Arial Narrow"/>
        <family val="2"/>
      </rPr>
      <t xml:space="preserve">- Fabbricazione di carta e di prodotti di carta</t>
    </r>
  </si>
  <si>
    <r>
      <rPr>
        <b val="true"/>
        <sz val="7"/>
        <color rgb="FF000000"/>
        <rFont val="Arial Narrow"/>
        <family val="2"/>
      </rPr>
      <t xml:space="preserve">18 </t>
    </r>
    <r>
      <rPr>
        <sz val="7"/>
        <color rgb="FF000000"/>
        <rFont val="Arial Narrow"/>
        <family val="2"/>
      </rPr>
      <t xml:space="preserve">- Stampa e riproduzione di supporti registrati</t>
    </r>
  </si>
  <si>
    <r>
      <rPr>
        <b val="true"/>
        <sz val="7"/>
        <rFont val="Arial Narrow"/>
        <family val="2"/>
      </rPr>
      <t xml:space="preserve">19</t>
    </r>
    <r>
      <rPr>
        <sz val="7"/>
        <rFont val="Arial Narrow"/>
        <family val="2"/>
      </rPr>
      <t xml:space="preserve"> - Fabbricazione di coke e prodotti derivanti dalla raffinazione del petrolio</t>
    </r>
  </si>
  <si>
    <r>
      <rPr>
        <b val="true"/>
        <sz val="7"/>
        <rFont val="Arial Narrow"/>
        <family val="2"/>
      </rPr>
      <t xml:space="preserve">20</t>
    </r>
    <r>
      <rPr>
        <sz val="7"/>
        <rFont val="Arial Narrow"/>
        <family val="2"/>
      </rPr>
      <t xml:space="preserve"> - Fabbricazione di prodotti chimici</t>
    </r>
  </si>
  <si>
    <r>
      <rPr>
        <b val="true"/>
        <sz val="7"/>
        <rFont val="Arial Narrow"/>
        <family val="2"/>
      </rPr>
      <t xml:space="preserve">21</t>
    </r>
    <r>
      <rPr>
        <sz val="7"/>
        <rFont val="Arial Narrow"/>
        <family val="2"/>
      </rPr>
      <t xml:space="preserve"> - Fabbricazione di prodotti farmaceutici di base e di preparati farmaceutici</t>
    </r>
  </si>
  <si>
    <r>
      <rPr>
        <b val="true"/>
        <sz val="7"/>
        <rFont val="Arial Narrow"/>
        <family val="2"/>
      </rPr>
      <t xml:space="preserve">22</t>
    </r>
    <r>
      <rPr>
        <sz val="7"/>
        <rFont val="Arial Narrow"/>
        <family val="2"/>
      </rPr>
      <t xml:space="preserve"> - Fabbricazione di articoli in gomma e materie plastiche</t>
    </r>
  </si>
  <si>
    <r>
      <rPr>
        <b val="true"/>
        <sz val="7"/>
        <rFont val="Arial Narrow"/>
        <family val="2"/>
      </rPr>
      <t xml:space="preserve">23</t>
    </r>
    <r>
      <rPr>
        <sz val="7"/>
        <rFont val="Arial Narrow"/>
        <family val="2"/>
      </rPr>
      <t xml:space="preserve"> - Fabbricazione di altri prodotti della lavorazione di minerali non metalliferi</t>
    </r>
  </si>
  <si>
    <r>
      <rPr>
        <b val="true"/>
        <sz val="7"/>
        <rFont val="Arial Narrow"/>
        <family val="2"/>
      </rPr>
      <t xml:space="preserve">24</t>
    </r>
    <r>
      <rPr>
        <sz val="7"/>
        <rFont val="Arial Narrow"/>
        <family val="2"/>
      </rPr>
      <t xml:space="preserve"> - Metallurgia</t>
    </r>
  </si>
  <si>
    <r>
      <rPr>
        <b val="true"/>
        <sz val="7"/>
        <rFont val="Arial Narrow"/>
        <family val="2"/>
      </rPr>
      <t xml:space="preserve">25</t>
    </r>
    <r>
      <rPr>
        <sz val="7"/>
        <rFont val="Arial Narrow"/>
        <family val="2"/>
      </rPr>
      <t xml:space="preserve"> - Fabbricazione di prodotti in metallo </t>
    </r>
  </si>
  <si>
    <r>
      <rPr>
        <b val="true"/>
        <sz val="7"/>
        <rFont val="Arial Narrow"/>
        <family val="2"/>
      </rPr>
      <t xml:space="preserve">26</t>
    </r>
    <r>
      <rPr>
        <sz val="7"/>
        <rFont val="Arial Narrow"/>
        <family val="2"/>
      </rPr>
      <t xml:space="preserve"> - Fabbricazione di computer e prodotti di elettronica e ottica, apparecchi elettromedicali, apparecchi di misurazione e di orologi</t>
    </r>
  </si>
  <si>
    <r>
      <rPr>
        <b val="true"/>
        <sz val="7"/>
        <rFont val="Arial Narrow"/>
        <family val="2"/>
      </rPr>
      <t xml:space="preserve">27</t>
    </r>
    <r>
      <rPr>
        <sz val="7"/>
        <rFont val="Arial Narrow"/>
        <family val="2"/>
      </rPr>
      <t xml:space="preserve"> - Fabbricazione di apparecchiature elettriche ed apparecchiature per uso domestico non elettriche</t>
    </r>
  </si>
  <si>
    <r>
      <rPr>
        <b val="true"/>
        <sz val="7"/>
        <rFont val="Arial Narrow"/>
        <family val="2"/>
      </rPr>
      <t xml:space="preserve">28</t>
    </r>
    <r>
      <rPr>
        <sz val="7"/>
        <rFont val="Arial Narrow"/>
        <family val="2"/>
      </rPr>
      <t xml:space="preserve"> - Fabbricazione di macchinari ed apparecchiature nca</t>
    </r>
  </si>
  <si>
    <r>
      <rPr>
        <b val="true"/>
        <sz val="7"/>
        <rFont val="Arial Narrow"/>
        <family val="2"/>
      </rPr>
      <t xml:space="preserve">29</t>
    </r>
    <r>
      <rPr>
        <sz val="7"/>
        <rFont val="Arial Narrow"/>
        <family val="2"/>
      </rPr>
      <t xml:space="preserve"> - Fabbricazione di autoveicoli, rimorchi e semirimorchi</t>
    </r>
  </si>
  <si>
    <r>
      <rPr>
        <b val="true"/>
        <sz val="7"/>
        <rFont val="Arial Narrow"/>
        <family val="2"/>
      </rPr>
      <t xml:space="preserve">30</t>
    </r>
    <r>
      <rPr>
        <sz val="7"/>
        <rFont val="Arial Narrow"/>
        <family val="2"/>
      </rPr>
      <t xml:space="preserve"> - Fabbricazione di altri mezzi di trasporto</t>
    </r>
  </si>
  <si>
    <r>
      <rPr>
        <b val="true"/>
        <sz val="7"/>
        <rFont val="Arial Narrow"/>
        <family val="2"/>
      </rPr>
      <t xml:space="preserve">31</t>
    </r>
    <r>
      <rPr>
        <sz val="7"/>
        <rFont val="Arial Narrow"/>
        <family val="2"/>
      </rPr>
      <t xml:space="preserve"> - Fabbricazione di mobili</t>
    </r>
  </si>
  <si>
    <r>
      <rPr>
        <b val="true"/>
        <sz val="7"/>
        <rFont val="Arial Narrow"/>
        <family val="2"/>
      </rPr>
      <t xml:space="preserve">32</t>
    </r>
    <r>
      <rPr>
        <sz val="7"/>
        <rFont val="Arial Narrow"/>
        <family val="2"/>
      </rPr>
      <t xml:space="preserve"> - Altre industrie manifatturiere</t>
    </r>
  </si>
  <si>
    <r>
      <rPr>
        <b val="true"/>
        <sz val="7"/>
        <rFont val="Arial Narrow"/>
        <family val="2"/>
      </rPr>
      <t xml:space="preserve">33</t>
    </r>
    <r>
      <rPr>
        <sz val="7"/>
        <rFont val="Arial Narrow"/>
        <family val="2"/>
      </rPr>
      <t xml:space="preserve"> - Riparazione, manutenzione ed installazione di macchine ed apparecchiature</t>
    </r>
  </si>
  <si>
    <r>
      <rPr>
        <b val="true"/>
        <sz val="7"/>
        <rFont val="Arial Narrow"/>
        <family val="2"/>
      </rPr>
      <t xml:space="preserve">35</t>
    </r>
    <r>
      <rPr>
        <sz val="7"/>
        <rFont val="Arial Narrow"/>
        <family val="2"/>
      </rPr>
      <t xml:space="preserve"> - Fornitura di energia elettrica, gas, vapore e aria condizionata</t>
    </r>
  </si>
  <si>
    <r>
      <rPr>
        <b val="true"/>
        <sz val="7"/>
        <rFont val="Arial Narrow"/>
        <family val="2"/>
      </rPr>
      <t xml:space="preserve">36</t>
    </r>
    <r>
      <rPr>
        <sz val="7"/>
        <rFont val="Arial Narrow"/>
        <family val="2"/>
      </rPr>
      <t xml:space="preserve"> - Raccolta, trattamento e fornitura di acqua</t>
    </r>
  </si>
  <si>
    <r>
      <rPr>
        <b val="true"/>
        <sz val="7"/>
        <rFont val="Arial Narrow"/>
        <family val="2"/>
      </rPr>
      <t xml:space="preserve">37/38/39 </t>
    </r>
    <r>
      <rPr>
        <sz val="7"/>
        <rFont val="Arial Narrow"/>
        <family val="2"/>
      </rPr>
      <t xml:space="preserve">- Gestione delle reti fognarie, dei rifiuti e attività di risanamento</t>
    </r>
  </si>
  <si>
    <r>
      <rPr>
        <i val="true"/>
        <sz val="7"/>
        <rFont val="Arial Narrow"/>
        <family val="2"/>
      </rPr>
      <t xml:space="preserve">Fonte:</t>
    </r>
    <r>
      <rPr>
        <sz val="7"/>
        <rFont val="Arial Narrow"/>
        <family val="2"/>
      </rPr>
      <t xml:space="preserve">Istat, Rilevazione sull'innovazione nelle imprese. Anni 2006-2008 </t>
    </r>
  </si>
  <si>
    <r>
      <rPr>
        <b val="true"/>
        <sz val="10"/>
        <rFont val="Arial"/>
        <family val="2"/>
      </rPr>
      <t xml:space="preserve">Tavola 3 - Imprese con attività di innovazione tecnologica per attività economica. Servizi - Anni 2006-2008 </t>
    </r>
    <r>
      <rPr>
        <i val="true"/>
        <sz val="10"/>
        <rFont val="Arial"/>
        <family val="2"/>
      </rPr>
      <t xml:space="preserve">(valori assoluti e composizioni percentuali)  </t>
    </r>
  </si>
  <si>
    <t xml:space="preserve">ATTIVITÀ ECONOMICHE</t>
  </si>
  <si>
    <r>
      <rPr>
        <b val="true"/>
        <sz val="7"/>
        <rFont val="Arial Narrow"/>
        <family val="2"/>
      </rPr>
      <t xml:space="preserve">45</t>
    </r>
    <r>
      <rPr>
        <sz val="7"/>
        <rFont val="Arial Narrow"/>
        <family val="2"/>
      </rPr>
      <t xml:space="preserve"> - Commercio all'ingrosso e al dettaglio e riparazione di autoveicoli e motocicli</t>
    </r>
  </si>
  <si>
    <r>
      <rPr>
        <b val="true"/>
        <sz val="7"/>
        <rFont val="Arial Narrow"/>
        <family val="2"/>
      </rPr>
      <t xml:space="preserve">46</t>
    </r>
    <r>
      <rPr>
        <sz val="7"/>
        <rFont val="Arial Narrow"/>
        <family val="2"/>
      </rPr>
      <t xml:space="preserve"> - Commercio all'ingrosso (escluso quello di autoveicoli e di motocicli)</t>
    </r>
  </si>
  <si>
    <r>
      <rPr>
        <b val="true"/>
        <sz val="7"/>
        <rFont val="Arial Narrow"/>
        <family val="2"/>
      </rPr>
      <t xml:space="preserve">47</t>
    </r>
    <r>
      <rPr>
        <sz val="7"/>
        <rFont val="Arial Narrow"/>
        <family val="2"/>
      </rPr>
      <t xml:space="preserve"> - Commercio al dettaglio (escluso quello di autoveicoli e di motocicli)</t>
    </r>
  </si>
  <si>
    <r>
      <rPr>
        <b val="true"/>
        <sz val="7"/>
        <rFont val="Arial Narrow"/>
        <family val="2"/>
      </rPr>
      <t xml:space="preserve">49</t>
    </r>
    <r>
      <rPr>
        <sz val="7"/>
        <rFont val="Arial Narrow"/>
        <family val="2"/>
      </rPr>
      <t xml:space="preserve"> - Trasporto terrestre e trasporto mediante condotte</t>
    </r>
  </si>
  <si>
    <r>
      <rPr>
        <b val="true"/>
        <sz val="7"/>
        <rFont val="Arial Narrow"/>
        <family val="2"/>
      </rPr>
      <t xml:space="preserve">50</t>
    </r>
    <r>
      <rPr>
        <sz val="7"/>
        <rFont val="Arial Narrow"/>
        <family val="2"/>
      </rPr>
      <t xml:space="preserve"> - Trasporto marittimo e per vie d'acqua</t>
    </r>
  </si>
  <si>
    <r>
      <rPr>
        <b val="true"/>
        <sz val="7"/>
        <rFont val="Arial Narrow"/>
        <family val="2"/>
      </rPr>
      <t xml:space="preserve">51</t>
    </r>
    <r>
      <rPr>
        <sz val="7"/>
        <rFont val="Arial Narrow"/>
        <family val="2"/>
      </rPr>
      <t xml:space="preserve"> - Trasporto aereo</t>
    </r>
  </si>
  <si>
    <r>
      <rPr>
        <b val="true"/>
        <sz val="7"/>
        <rFont val="Arial Narrow"/>
        <family val="2"/>
      </rPr>
      <t xml:space="preserve">52</t>
    </r>
    <r>
      <rPr>
        <sz val="7"/>
        <rFont val="Arial Narrow"/>
        <family val="2"/>
      </rPr>
      <t xml:space="preserve"> - Magazzinaggio e attivita' di supporto ai trasporti</t>
    </r>
  </si>
  <si>
    <r>
      <rPr>
        <b val="true"/>
        <sz val="7"/>
        <rFont val="Arial Narrow"/>
        <family val="2"/>
      </rPr>
      <t xml:space="preserve">53</t>
    </r>
    <r>
      <rPr>
        <sz val="7"/>
        <rFont val="Arial Narrow"/>
        <family val="2"/>
      </rPr>
      <t xml:space="preserve"> - Servizi postali e attivita' di corriere</t>
    </r>
  </si>
  <si>
    <r>
      <rPr>
        <b val="true"/>
        <sz val="7"/>
        <rFont val="Arial Narrow"/>
        <family val="2"/>
      </rPr>
      <t xml:space="preserve">55/56</t>
    </r>
    <r>
      <rPr>
        <sz val="7"/>
        <rFont val="Arial Narrow"/>
        <family val="2"/>
      </rPr>
      <t xml:space="preserve"> - Servizi di alloggio e ristorazione</t>
    </r>
  </si>
  <si>
    <r>
      <rPr>
        <b val="true"/>
        <sz val="7"/>
        <rFont val="Arial Narrow"/>
        <family val="2"/>
      </rPr>
      <t xml:space="preserve">58</t>
    </r>
    <r>
      <rPr>
        <sz val="7"/>
        <rFont val="Arial Narrow"/>
        <family val="2"/>
      </rPr>
      <t xml:space="preserve"> - Attivita' editoriali</t>
    </r>
  </si>
  <si>
    <r>
      <rPr>
        <b val="true"/>
        <sz val="7"/>
        <rFont val="Arial Narrow"/>
        <family val="2"/>
      </rPr>
      <t xml:space="preserve">59</t>
    </r>
    <r>
      <rPr>
        <sz val="7"/>
        <rFont val="Arial Narrow"/>
        <family val="2"/>
      </rPr>
      <t xml:space="preserve"> - Attivita' di produzione cinematografica, di video e di programmi televisivi, di registrazioni musicali e sonore</t>
    </r>
  </si>
  <si>
    <r>
      <rPr>
        <b val="true"/>
        <sz val="7"/>
        <rFont val="Arial Narrow"/>
        <family val="2"/>
      </rPr>
      <t xml:space="preserve">61</t>
    </r>
    <r>
      <rPr>
        <sz val="7"/>
        <rFont val="Arial Narrow"/>
        <family val="2"/>
      </rPr>
      <t xml:space="preserve"> - Telecomunicazioni</t>
    </r>
  </si>
  <si>
    <r>
      <rPr>
        <b val="true"/>
        <sz val="7"/>
        <rFont val="Arial Narrow"/>
        <family val="2"/>
      </rPr>
      <t xml:space="preserve">62</t>
    </r>
    <r>
      <rPr>
        <sz val="7"/>
        <rFont val="Arial Narrow"/>
        <family val="2"/>
      </rPr>
      <t xml:space="preserve"> - Produzione di software, consulenza informatica e attivita' connesse</t>
    </r>
  </si>
  <si>
    <r>
      <rPr>
        <b val="true"/>
        <sz val="7"/>
        <rFont val="Arial Narrow"/>
        <family val="2"/>
      </rPr>
      <t xml:space="preserve">63</t>
    </r>
    <r>
      <rPr>
        <sz val="7"/>
        <rFont val="Arial Narrow"/>
        <family val="2"/>
      </rPr>
      <t xml:space="preserve"> - Attivita' dei servizi d'informazione e altri servizi informatici</t>
    </r>
  </si>
  <si>
    <r>
      <rPr>
        <b val="true"/>
        <sz val="7"/>
        <rFont val="Arial Narrow"/>
        <family val="2"/>
      </rPr>
      <t xml:space="preserve">64</t>
    </r>
    <r>
      <rPr>
        <sz val="7"/>
        <rFont val="Arial Narrow"/>
        <family val="2"/>
      </rPr>
      <t xml:space="preserve"> - Attivita' di servizi finanziari (escluse le assicurazioni e i fondi pensione)</t>
    </r>
  </si>
  <si>
    <r>
      <rPr>
        <b val="true"/>
        <sz val="7"/>
        <rFont val="Arial Narrow"/>
        <family val="2"/>
      </rPr>
      <t xml:space="preserve">65</t>
    </r>
    <r>
      <rPr>
        <sz val="7"/>
        <rFont val="Arial Narrow"/>
        <family val="2"/>
      </rPr>
      <t xml:space="preserve"> - Assicurazioni, riassicurazioni e fondi pensione (escluse le assicurazioni sociali obbligatorie)</t>
    </r>
  </si>
  <si>
    <r>
      <rPr>
        <b val="true"/>
        <sz val="7"/>
        <rFont val="Arial Narrow"/>
        <family val="2"/>
      </rPr>
      <t xml:space="preserve">66</t>
    </r>
    <r>
      <rPr>
        <sz val="7"/>
        <rFont val="Arial Narrow"/>
        <family val="2"/>
      </rPr>
      <t xml:space="preserve"> - Attivita' ausiliarie dei servizi finanziari e delle attivita' assicurative</t>
    </r>
  </si>
  <si>
    <r>
      <rPr>
        <b val="true"/>
        <sz val="7"/>
        <rFont val="Arial Narrow"/>
        <family val="2"/>
      </rPr>
      <t xml:space="preserve">68</t>
    </r>
    <r>
      <rPr>
        <sz val="7"/>
        <rFont val="Arial Narrow"/>
        <family val="2"/>
      </rPr>
      <t xml:space="preserve"> - Attivita' immobiliari</t>
    </r>
  </si>
  <si>
    <r>
      <rPr>
        <b val="true"/>
        <sz val="7"/>
        <rFont val="Arial Narrow"/>
        <family val="2"/>
      </rPr>
      <t xml:space="preserve">71</t>
    </r>
    <r>
      <rPr>
        <sz val="7"/>
        <rFont val="Arial Narrow"/>
        <family val="2"/>
      </rPr>
      <t xml:space="preserve"> - Attivita' degli studi di architettura e d'ingegneria, collaudi ed analisi tecniche</t>
    </r>
  </si>
  <si>
    <r>
      <rPr>
        <b val="true"/>
        <sz val="7"/>
        <rFont val="Arial Narrow"/>
        <family val="2"/>
      </rPr>
      <t xml:space="preserve">72</t>
    </r>
    <r>
      <rPr>
        <sz val="7"/>
        <rFont val="Arial Narrow"/>
        <family val="2"/>
      </rPr>
      <t xml:space="preserve"> - Ricerca scientifica e sviluppo</t>
    </r>
  </si>
  <si>
    <r>
      <rPr>
        <b val="true"/>
        <sz val="7"/>
        <rFont val="Arial Narrow"/>
        <family val="2"/>
      </rPr>
      <t xml:space="preserve">77</t>
    </r>
    <r>
      <rPr>
        <sz val="7"/>
        <rFont val="Arial Narrow"/>
        <family val="2"/>
      </rPr>
      <t xml:space="preserve"> - Attivita' di noleggio e leasing operativo</t>
    </r>
  </si>
  <si>
    <t xml:space="preserve">Tavola 4 - Imprese innovatrici per tipologia di innovazione,  macrosettore e classe di addetti - </t>
  </si>
  <si>
    <r>
      <rPr>
        <b val="true"/>
        <sz val="10"/>
        <rFont val="Arial"/>
        <family val="2"/>
      </rPr>
      <t xml:space="preserve">Anni 2006-2008</t>
    </r>
    <r>
      <rPr>
        <i val="true"/>
        <sz val="10"/>
        <rFont val="Arial"/>
        <family val="2"/>
      </rPr>
      <t xml:space="preserve"> (valori assoluti e composizioni percentuali)  </t>
    </r>
  </si>
  <si>
    <t xml:space="preserve">Solo innovazioni di prodotto (o servizio)</t>
  </si>
  <si>
    <t xml:space="preserve">Solo innovazioni di processo</t>
  </si>
  <si>
    <t xml:space="preserve">Innovazioni sia di prodotto (o servizio) che di process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Istat, Rilevazione sull'innovazione nelle imprese. Anni 2002-2004 </t>
    </r>
  </si>
  <si>
    <t xml:space="preserve">Tavola 5 - Imprese innovatrici per tipologia di innovazione e attività economica. Industria - </t>
  </si>
  <si>
    <r>
      <rPr>
        <b val="true"/>
        <sz val="10"/>
        <rFont val="Arial"/>
        <family val="2"/>
      </rPr>
      <t xml:space="preserve">Tavola 6 - Imprese innovatrici per tipologia di innovazione e attività economica. Servizi - Anni 2006-2008 </t>
    </r>
    <r>
      <rPr>
        <i val="true"/>
        <sz val="10"/>
        <rFont val="Arial"/>
        <family val="2"/>
      </rPr>
      <t xml:space="preserve">(valori assoluti e composizioni percentuali)  </t>
    </r>
  </si>
  <si>
    <t xml:space="preserve">Tavola 7 - Spesa per l'innovazione per tipo di attività innovativa svolta, macrosettore e classe di addetti - Anno 2008</t>
  </si>
  <si>
    <t xml:space="preserve">MACROSETTORI   CLASSI DI ADDETTI               </t>
  </si>
  <si>
    <t xml:space="preserve">Spesa (in migliaia di euro)</t>
  </si>
  <si>
    <t xml:space="preserve">Spesa per tipo di attività innovativa (% sul totale)</t>
  </si>
  <si>
    <t xml:space="preserve">Per addetto (a)</t>
  </si>
  <si>
    <t xml:space="preserve">R&amp;S interna (b)</t>
  </si>
  <si>
    <t xml:space="preserve">Acquisto di servizi di R&amp;S (b)</t>
  </si>
  <si>
    <t xml:space="preserve">Acquisto di macchinari e impianti innovativi</t>
  </si>
  <si>
    <t xml:space="preserve">Acquisto di tecnologia non incorporata in beni capitali (c)</t>
  </si>
  <si>
    <t xml:space="preserve">Progettazione e altre attività preliminari alla produzione</t>
  </si>
  <si>
    <t xml:space="preserve">Altre spese (d)</t>
  </si>
  <si>
    <t xml:space="preserve">INDUSTRIA</t>
  </si>
  <si>
    <t xml:space="preserve">(a) L'indicatore è ottenuto dal rapporto tra la spesa per innovazione e il totale degli addetti delle imprese innovatrici </t>
  </si>
  <si>
    <t xml:space="preserve">(b) R&amp;S è l'acronimo di ricerca e sviluppo </t>
  </si>
  <si>
    <r>
      <rPr>
        <sz val="7"/>
        <rFont val="Arial"/>
        <family val="2"/>
      </rPr>
      <t xml:space="preserve">(c) Si riferisce a brevetti, invenzioni non brevettate, licenze,</t>
    </r>
    <r>
      <rPr>
        <sz val="7"/>
        <color rgb="FF000000"/>
        <rFont val="Times New Roman"/>
        <family val="1"/>
      </rPr>
      <t xml:space="preserve"> </t>
    </r>
    <r>
      <rPr>
        <sz val="7"/>
        <rFont val="Times New Roman"/>
        <family val="1"/>
      </rPr>
      <t xml:space="preserve">know-how, marchi, altri progetti e servizi tecnici di consulenza non inclusi nella R&amp;S</t>
    </r>
  </si>
  <si>
    <t xml:space="preserve">(c) Le altre spese comprendono le spese in formazione per le attività innovative e le spese in marketing di prodotti e servizi nuovi. </t>
  </si>
  <si>
    <t xml:space="preserve">Tavola 8 - Spesa per l'innovazione per tipo di attività innovativa svolta e attività economica. Industria - Anno 2008</t>
  </si>
  <si>
    <t xml:space="preserve">ATTIVITÀ ECONOMICHE  </t>
  </si>
  <si>
    <t xml:space="preserve">Tavola 9 - Spesa per l'innovazione per tipo di attività innovativa svolta e attività economica. Servizi - Anno 2008</t>
  </si>
  <si>
    <r>
      <rPr>
        <b val="true"/>
        <sz val="7"/>
        <rFont val="Arial Narrow"/>
        <family val="2"/>
      </rPr>
      <t xml:space="preserve">49/50/51</t>
    </r>
    <r>
      <rPr>
        <sz val="7"/>
        <rFont val="Arial Narrow"/>
        <family val="2"/>
      </rPr>
      <t xml:space="preserve"> - Trasporto terrestre, trasporto marittimo e trasporto aereo</t>
    </r>
  </si>
  <si>
    <t xml:space="preserve">Tavola 10 - Imprese innovatrici beneficiarie di finanziamenti pubblici per macrosettore, tipo di innovazione introdotta e tipo di finanziamento. Anni 2006-2008</t>
  </si>
  <si>
    <t xml:space="preserve">(valori assoluti e valori percentuali)</t>
  </si>
  <si>
    <t xml:space="preserve">MACROSETTORI                                                                                          TIPI DI FINANZIAMENTO PUBBLICO</t>
  </si>
  <si>
    <t xml:space="preserve">Valori percentuali</t>
  </si>
  <si>
    <t xml:space="preserve">Totale imprese beneficiarie</t>
  </si>
  <si>
    <t xml:space="preserve">Innovatrici di prodotto</t>
  </si>
  <si>
    <t xml:space="preserve">Innovatrici di processo</t>
  </si>
  <si>
    <t xml:space="preserve">Innovatrici di prodotto (o servizio) e processo</t>
  </si>
  <si>
    <t xml:space="preserve">Imprese beneficiarie di:</t>
  </si>
  <si>
    <t xml:space="preserve">Almeno un finanziamento pubblico all'innovazione </t>
  </si>
  <si>
    <t xml:space="preserve">Finanziamenti regionali e locali</t>
  </si>
  <si>
    <t xml:space="preserve">Finanziamenti nazionali</t>
  </si>
  <si>
    <t xml:space="preserve">Finanziamenti dell'Unione europea</t>
  </si>
  <si>
    <t xml:space="preserve">Finanziamenti del Sesto-Settimo Programma Quadro Europeo per la Ricerca</t>
  </si>
  <si>
    <t xml:space="preserve">Tavola 11 - Imprese innovatrici beneficiarie di finanziamenti pubblici per classe di addetti, tipo di innovazione introdotta e tipo di finanziamento. Anni 2006-2008</t>
  </si>
  <si>
    <t xml:space="preserve">CLASSI DI ADDETTI                                                                                          TIPI DI FINANZIAMENTO PUBBLICO</t>
  </si>
  <si>
    <t xml:space="preserve">10-49 ADETTI</t>
  </si>
  <si>
    <t xml:space="preserve">50-249 ADDETTI</t>
  </si>
  <si>
    <t xml:space="preserve">250 ADDETTI E OLTRE</t>
  </si>
  <si>
    <t xml:space="preserve">Tavola 12 - Imprese innovatrici con accordi di cooperazione per l'innovazione per macrosettore e tipo di partner - Anni 2006-2008 </t>
  </si>
  <si>
    <t xml:space="preserve">MACROSETTORI                                                                                                      ACCORDI DI COOPERAZIONE</t>
  </si>
  <si>
    <t xml:space="preserve">Numero </t>
  </si>
  <si>
    <t xml:space="preserve">% sulle imprese innovatrici                                              </t>
  </si>
  <si>
    <t xml:space="preserve">% sulle imprese cooperanti</t>
  </si>
  <si>
    <t xml:space="preserve">Imprese innovatrici con accordi di cooperazione</t>
  </si>
  <si>
    <t xml:space="preserve">Tipologia deipartner coinvolti (a)</t>
  </si>
  <si>
    <t xml:space="preserve">Altre imprese dello stesso gruppo </t>
  </si>
  <si>
    <t xml:space="preserve">Fornitori di attrezzature, materiali, componenti o software</t>
  </si>
  <si>
    <t xml:space="preserve">Clienti</t>
  </si>
  <si>
    <t xml:space="preserve">Imprese concorrenti</t>
  </si>
  <si>
    <t xml:space="preserve">Consulenti,istituti di ricerca o laboratori privati</t>
  </si>
  <si>
    <t xml:space="preserve">Università o altri istituti di istruzione superiore</t>
  </si>
  <si>
    <t xml:space="preserve">Istituti di ricerca pubblici </t>
  </si>
  <si>
    <t xml:space="preserve">(a) Le imprese potevano indicare più di un partner</t>
  </si>
  <si>
    <t xml:space="preserve">Tavola 13 - Imprese innovatrici con accordi di cooperazione per l'innovazione per macrosettore e localizzazione geografica dei partner - Anni 2006-2008 </t>
  </si>
  <si>
    <t xml:space="preserve">Localizzazione geografica dei partner (a)</t>
  </si>
  <si>
    <t xml:space="preserve">Italia</t>
  </si>
  <si>
    <t xml:space="preserve">Unione europea</t>
  </si>
  <si>
    <t xml:space="preserve">USA</t>
  </si>
  <si>
    <t xml:space="preserve">Cina, India</t>
  </si>
  <si>
    <t xml:space="preserve">Altri paesi</t>
  </si>
  <si>
    <t xml:space="preserve">Tavola 14 - Imprese innovatrici con accordi di cooperazione per l'innovazione per classe di addetti e tipo di partner - Anni 2006-2008 </t>
  </si>
  <si>
    <t xml:space="preserve">CLASSI DI ADDETTI                                                                                                     ACCORDI DI COOPERAZIONE</t>
  </si>
  <si>
    <t xml:space="preserve">10-49 ADDETTI</t>
  </si>
  <si>
    <t xml:space="preserve">Tavola 15 - Imprese innovatrici con accordi di cooperazione per l'innovazione per classe di addetti e localizzazione geografica dei partner - Anni 2006-2008 </t>
  </si>
  <si>
    <t xml:space="preserve">CLASSI DI ADDETTI                                                                                                      ACCORDI DI COOPERAZIONE</t>
  </si>
  <si>
    <t xml:space="preserve">Tavola 16 - Imprese che considerano importanti le diverse fonti di informazione per l'innovazione per macrosettore e fonte informativa - Anni 2006-2008</t>
  </si>
  <si>
    <t xml:space="preserve">(in valore assoluto e in percentuale sulle imprese innovatrici)</t>
  </si>
  <si>
    <t xml:space="preserve">MACROSETTORI                                                                                          FONTI DI INFORMAZIONE</t>
  </si>
  <si>
    <t xml:space="preserve">GRADO DI IMPORTANZA MEDIO-ALTO ATTRIBUITO DALL'IMPRESA</t>
  </si>
  <si>
    <t xml:space="preserve">Industria </t>
  </si>
  <si>
    <t xml:space="preserve">Costruzioni</t>
  </si>
  <si>
    <t xml:space="preserve">Servizi</t>
  </si>
  <si>
    <t xml:space="preserve">Fonti interne all’impresa o derivanti da altre imprese del gruppo</t>
  </si>
  <si>
    <t xml:space="preserve">Concorrenti e altre imprese operanti nello stesso  settore </t>
  </si>
  <si>
    <t xml:space="preserve">Conferenze, mostre, fiere</t>
  </si>
  <si>
    <t xml:space="preserve">Riviste scientifiche e pubblicazioni tecniche e commerciali</t>
  </si>
  <si>
    <t xml:space="preserve">Associazioni di categoria</t>
  </si>
  <si>
    <t xml:space="preserve">Tavola 17 - Imprese che considerano importanti le diverse fonti di informazione per l'innovazione per classe di addetti e fonte informativa - Anni 2006-2008</t>
  </si>
  <si>
    <t xml:space="preserve">CLASSI DI ADDETTI                                                                                          FONTI DI INFORMAZIONE</t>
  </si>
  <si>
    <t xml:space="preserve">250 addetti e oltre</t>
  </si>
  <si>
    <t xml:space="preserve">Tavola 18 - Imprese che considerano importanti i diversi obiettivi dell'innovazione per macrosettore e tipo di obiettivo - Anni 2006-2008 </t>
  </si>
  <si>
    <t xml:space="preserve">MACROSETTORI                                                                                          OBIETTIVI</t>
  </si>
  <si>
    <t xml:space="preserve">Aumento nel numero di prodotti e servizi offerti alla clientela</t>
  </si>
  <si>
    <t xml:space="preserve">Sostituzione di prodotti, servizi e processi non più competitivi, perché superati o obsoleti</t>
  </si>
  <si>
    <t xml:space="preserve">Accesso a nuovi mercati</t>
  </si>
  <si>
    <t xml:space="preserve">Aumento della propria quota di mercato</t>
  </si>
  <si>
    <t xml:space="preserve">Miglioramento della qualità dei propri prodotti e servizi</t>
  </si>
  <si>
    <t xml:space="preserve">Maggiore flessibilità nella produzione dei propri prodotti e servizi</t>
  </si>
  <si>
    <t xml:space="preserve">Maggiore capacità di produzione di beni e servizi</t>
  </si>
  <si>
    <t xml:space="preserve">Migliorare la salute e la sicurezza del lavoro</t>
  </si>
  <si>
    <t xml:space="preserve">Riduzione del costo del lavoro per unità di prodotto</t>
  </si>
  <si>
    <t xml:space="preserve">Tavola 19 - Imprese che considerano importanti i diversi obiettivi dell'innovazione per classe di addetti e tipo di obiettivo - Anni 2006-2008 </t>
  </si>
  <si>
    <t xml:space="preserve">CLASSI DI ADDETTI                                                                                         OBIETTIVI</t>
  </si>
  <si>
    <t xml:space="preserve">Tavola 20 - Impatto dei prodotti nuovi sul fatturato per macrosettore e classe di addetti - Anni 2006-2008 </t>
  </si>
  <si>
    <t xml:space="preserve">(valori percentuali)</t>
  </si>
  <si>
    <t xml:space="preserve">MACROSETTORI                                                 CLASSI DI ADDETTI                                                                                                                                                                  </t>
  </si>
  <si>
    <t xml:space="preserve">Quota di fatturato relativo ai prodotti e servizi nuovi (% sul fatturato totale delle imprese innovatrici)</t>
  </si>
  <si>
    <t xml:space="preserve">Di cui con prodotti e servizi nuovi per il mercato</t>
  </si>
  <si>
    <r>
      <rPr>
        <b val="true"/>
        <sz val="10"/>
        <rFont val="Arial"/>
        <family val="2"/>
      </rPr>
      <t xml:space="preserve">Tavola 21 - Impatto dei prodotti nuovi sul fatturato per attività economica. Industria - Anni 2006-2008</t>
    </r>
    <r>
      <rPr>
        <i val="true"/>
        <sz val="10"/>
        <rFont val="Arial"/>
        <family val="2"/>
      </rPr>
      <t xml:space="preserve"> (valori percentuali)</t>
    </r>
  </si>
  <si>
    <t xml:space="preserve">ATTIVITÀ ECONOMICHE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Tavola 22 - Impatto dei prodotti nuovi sul fatturato per attività economica. Servizi - Anni 2006-2008 </t>
    </r>
    <r>
      <rPr>
        <i val="true"/>
        <sz val="10"/>
        <rFont val="Arial"/>
        <family val="2"/>
      </rPr>
      <t xml:space="preserve">(valori percentuali)</t>
    </r>
  </si>
  <si>
    <t xml:space="preserve">Tavola 23 - Imprese che hanno introdotto innovazioni di prodotto o processo e innovazioni non tecnologiche per tipo di innovazione introdotta, macrosettore e classe di addetti. Anni 2006-2008 </t>
  </si>
  <si>
    <t xml:space="preserve">(valori assoluti e valori percentuali sul totale delle imprese con innovazioni di prodotto o processo)</t>
  </si>
  <si>
    <t xml:space="preserve">MACROSETTORI                                           CLASSE DI ADDETTI</t>
  </si>
  <si>
    <t xml:space="preserve">Imprese con innovazioni tecnologiche e non tecnologiche</t>
  </si>
  <si>
    <t xml:space="preserve">Di cui innovazioni organizzative</t>
  </si>
  <si>
    <t xml:space="preserve">Di cui innovazioni di marketing</t>
  </si>
  <si>
    <t xml:space="preserve">Tavola 24 - Imprese che hanno introdotto una o più innovazioni con effetti positivi sull’ambiente per macrosettore e di effetto prodotto. Anni 2006-2008 </t>
  </si>
  <si>
    <t xml:space="preserve">MACROSETTORE                                                             EFFETTI SULL'AMBIENTE</t>
  </si>
  <si>
    <t xml:space="preserve">Totale imprese innovatrici</t>
  </si>
  <si>
    <t xml:space="preserve">Benefici ambientali originati in fase di produzione di beni e servizi  </t>
  </si>
  <si>
    <t xml:space="preserve">Riduzione dell’uso di materie prime e semilavorati per unità di prodotto</t>
  </si>
  <si>
    <t xml:space="preserve">Riduzione dell’uso di energia per unità di prodotto</t>
  </si>
  <si>
    <t xml:space="preserve">Riduzione delle emissioni industriali di CO2</t>
  </si>
  <si>
    <t xml:space="preserve">Sostituzione di materiali tradizionali con materiali eco-compatibili</t>
  </si>
  <si>
    <t xml:space="preserve">Riduzione dell’inquinamento atmosferico, idrico, sonoro e del suolo</t>
  </si>
  <si>
    <t xml:space="preserve">Riciclaggio dei materiali e dei rifiuti e riciclo dell’acqua</t>
  </si>
  <si>
    <t xml:space="preserve">Benefici ambientali originati in fase di consumo/utilizzazione di beni e servizi  </t>
  </si>
  <si>
    <t xml:space="preserve">Riduzione dei consumi energetici</t>
  </si>
  <si>
    <t xml:space="preserve">Miglioramento nelle pratiche di riciclo dei prodotti a fine vita</t>
  </si>
  <si>
    <t xml:space="preserve">Tavola 25 - Imprese che hanno introdotto una o più innovazioni a seguito di eventi a sostegno dell'ambiente per tipologia di innovazione ed evento. Anni 2006-2008 </t>
  </si>
  <si>
    <t xml:space="preserve">TIPOLOGIE DI INNOVAZIONE                EVENTI</t>
  </si>
  <si>
    <t xml:space="preserve">Presenza di una normativa in materia ambientale o di una tassazione vigente sulle emissioni inquinanti</t>
  </si>
  <si>
    <t xml:space="preserve">Prospettive di nuove norme in materia ambientale o una nuova tassazione sulle emissioni inquinanti</t>
  </si>
  <si>
    <t xml:space="preserve">Disponibilità di incentivi finanziari a favore delle innovazioni eco-compatibili</t>
  </si>
  <si>
    <r>
      <rPr>
        <sz val="7"/>
        <rFont val="Arial"/>
        <family val="2"/>
      </rPr>
      <t xml:space="preserve">Esistenza di una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omanda corrente o attesa di innovazioni eco-compatibili</t>
    </r>
  </si>
  <si>
    <t xml:space="preserve">Esistenza di accordi volontari o di altri processi di negoziazione volontaria per la promozione e la  diffusione di buone pratiche in campo ambientale</t>
  </si>
  <si>
    <r>
      <rPr>
        <b val="true"/>
        <sz val="10"/>
        <rFont val="Arial"/>
        <family val="2"/>
      </rPr>
      <t xml:space="preserve">Tavola 26 - Principali indicatori di innovazione nelle imprese italiane con almeno 10 addetti per macrosettore - Anni 2002-2004, 2004-2006 e 2006-2008 </t>
    </r>
    <r>
      <rPr>
        <i val="true"/>
        <sz val="10"/>
        <rFont val="Arial"/>
        <family val="2"/>
      </rPr>
      <t xml:space="preserve">(valori assoluti e valori percentuali)</t>
    </r>
  </si>
  <si>
    <t xml:space="preserve">MACROSETTORI                                             </t>
  </si>
  <si>
    <t xml:space="preserve">% Imprese innovatrici</t>
  </si>
  <si>
    <t xml:space="preserve">Innovatrici di solo prodotto     </t>
  </si>
  <si>
    <t xml:space="preserve">Innovatrici di solo processo      </t>
  </si>
  <si>
    <t xml:space="preserve">Innovatrici di prodotto e di processo</t>
  </si>
  <si>
    <t xml:space="preserve">Spesa per l'innovazione (in migliaia di euro)*</t>
  </si>
  <si>
    <t xml:space="preserve">% sul totale delle imprese innovatrici</t>
  </si>
  <si>
    <t xml:space="preserve">Per addetto </t>
  </si>
  <si>
    <t xml:space="preserve">ANNI 2002-2004 </t>
  </si>
  <si>
    <t xml:space="preserve">INDUSTRIA IN SENSO STRETTO</t>
  </si>
  <si>
    <t xml:space="preserve">ANNI 2004-2006 </t>
  </si>
  <si>
    <t xml:space="preserve">ANNI 2006-2008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Istat, Rilevazione sull'innovazione nelle impres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#,##0"/>
    <numFmt numFmtId="167" formatCode="#,##0.0"/>
    <numFmt numFmtId="168" formatCode="@"/>
    <numFmt numFmtId="169" formatCode="0.0"/>
    <numFmt numFmtId="170" formatCode="_(* #,##0.0_);_(* \(#,##0.0\);_(* \-_);_(@_)"/>
    <numFmt numFmtId="171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9"/>
      <name val="Arial Narrow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7"/>
      <name val="Arial Narrow"/>
      <family val="2"/>
    </font>
    <font>
      <sz val="7"/>
      <name val="Arial Narrow"/>
      <family val="2"/>
    </font>
    <font>
      <i val="true"/>
      <sz val="7"/>
      <name val="Arial Narrow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Times New Roman"/>
      <family val="1"/>
    </font>
    <font>
      <sz val="7"/>
      <name val="Times New Roman"/>
      <family val="1"/>
    </font>
    <font>
      <b val="true"/>
      <sz val="7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name val="Arial Narrow"/>
      <family val="2"/>
    </font>
    <font>
      <sz val="10"/>
      <name val="Arial"/>
      <family val="2"/>
    </font>
    <font>
      <sz val="7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ateco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9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astrost/IMPOST~1/Temp/CIS2006_p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S 2006 implementation"/>
      <sheetName val="CIS 2006 information"/>
      <sheetName val="Exchange rates &amp; flags"/>
      <sheetName val="INN_BASIC1"/>
      <sheetName val="INN_BASIC2"/>
      <sheetName val="INN_GEN"/>
      <sheetName val="INN_ENTER"/>
      <sheetName val="INN_TYPES"/>
      <sheetName val="INN_DEVELOP"/>
      <sheetName val="INN_DEVELOP_RD"/>
      <sheetName val="INN_NEWPROD"/>
      <sheetName val="INN_EXPEND"/>
      <sheetName val="INN_FUNDING"/>
      <sheetName val="INN_SOURCES"/>
      <sheetName val="INN_COOP"/>
      <sheetName val="INN_EFFECTS"/>
      <sheetName val="INN_DELAY"/>
      <sheetName val="INN_HAMP1"/>
      <sheetName val="INN_HAMP2"/>
      <sheetName val="INN_HAMP3"/>
      <sheetName val="INN_PATENT"/>
      <sheetName val="INN_ORGMKT"/>
      <sheetName val="INN_EFFORG"/>
      <sheetName val="Pilot studies"/>
      <sheetName val="INN_ORGMKT_pilot"/>
      <sheetName val="INN_ORG-type"/>
      <sheetName val="INN_ORGMKT_DEVELOP"/>
      <sheetName val="INN_MKT-type"/>
      <sheetName val="INN_EFFORG_pilot"/>
      <sheetName val="INN_EFFMKT"/>
      <sheetName val="INN_ORGMKTlink_pilot"/>
      <sheetName val="INN_HAM_ORGMKT"/>
      <sheetName val="HiddenSettings"/>
      <sheetName val="HiddenErr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200" zoomScaleNormal="2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7" min="7" style="0" width="0.99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1" min="11" style="0" width="7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4" t="s">
        <v>4</v>
      </c>
      <c r="G3" s="6"/>
      <c r="H3" s="5" t="s">
        <v>3</v>
      </c>
      <c r="I3" s="5"/>
      <c r="J3" s="5"/>
      <c r="K3" s="4" t="s">
        <v>4</v>
      </c>
    </row>
    <row r="4" customFormat="false" ht="56.25" hidden="false" customHeight="true" outlineLevel="0" collapsed="false">
      <c r="A4" s="3"/>
      <c r="B4" s="4"/>
      <c r="C4" s="4" t="s">
        <v>5</v>
      </c>
      <c r="D4" s="4" t="s">
        <v>6</v>
      </c>
      <c r="E4" s="4" t="s">
        <v>7</v>
      </c>
      <c r="F4" s="4"/>
      <c r="G4" s="4"/>
      <c r="H4" s="4" t="s">
        <v>5</v>
      </c>
      <c r="I4" s="4" t="s">
        <v>6</v>
      </c>
      <c r="J4" s="4" t="s">
        <v>7</v>
      </c>
      <c r="K4" s="4"/>
    </row>
    <row r="5" customFormat="false" ht="12" hidden="false" customHeight="true" outlineLevel="0" collapsed="false">
      <c r="A5" s="7"/>
      <c r="B5" s="8"/>
      <c r="C5" s="9" t="s">
        <v>8</v>
      </c>
      <c r="D5" s="9"/>
      <c r="E5" s="9"/>
      <c r="F5" s="9"/>
      <c r="G5" s="10"/>
      <c r="H5" s="9" t="s">
        <v>9</v>
      </c>
      <c r="I5" s="9"/>
      <c r="J5" s="9"/>
      <c r="K5" s="9"/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4"/>
      <c r="H6" s="13"/>
      <c r="I6" s="13"/>
      <c r="J6" s="13"/>
      <c r="K6" s="13"/>
    </row>
    <row r="7" customFormat="false" ht="12.75" hidden="false" customHeight="true" outlineLevel="0" collapsed="false">
      <c r="A7" s="15"/>
      <c r="B7" s="16" t="s">
        <v>10</v>
      </c>
      <c r="C7" s="16"/>
      <c r="D7" s="16"/>
      <c r="E7" s="16"/>
      <c r="F7" s="16"/>
      <c r="G7" s="16"/>
      <c r="H7" s="16"/>
      <c r="I7" s="16"/>
      <c r="J7" s="16"/>
      <c r="K7" s="16"/>
      <c r="L7" s="17"/>
      <c r="M7" s="17"/>
    </row>
    <row r="8" customFormat="false" ht="12.75" hidden="false" customHeight="false" outlineLevel="0" collapsed="false">
      <c r="A8" s="18" t="s">
        <v>11</v>
      </c>
      <c r="B8" s="19" t="n">
        <v>77370</v>
      </c>
      <c r="C8" s="19" t="n">
        <v>31094</v>
      </c>
      <c r="D8" s="19" t="n">
        <v>28990</v>
      </c>
      <c r="E8" s="19" t="n">
        <v>2104</v>
      </c>
      <c r="F8" s="19" t="n">
        <v>46276</v>
      </c>
      <c r="H8" s="20" t="n">
        <v>40.2</v>
      </c>
      <c r="I8" s="21" t="n">
        <v>37.5</v>
      </c>
      <c r="J8" s="21" t="n">
        <v>2.7</v>
      </c>
      <c r="K8" s="21" t="n">
        <v>59.8</v>
      </c>
      <c r="L8" s="17"/>
      <c r="M8" s="17"/>
      <c r="N8" s="17"/>
    </row>
    <row r="9" customFormat="false" ht="12.75" hidden="false" customHeight="false" outlineLevel="0" collapsed="false">
      <c r="A9" s="18" t="s">
        <v>12</v>
      </c>
      <c r="B9" s="19" t="n">
        <v>10378</v>
      </c>
      <c r="C9" s="19" t="n">
        <v>6821</v>
      </c>
      <c r="D9" s="19" t="n">
        <v>6530</v>
      </c>
      <c r="E9" s="19" t="n">
        <v>291</v>
      </c>
      <c r="F9" s="19" t="n">
        <v>3557</v>
      </c>
      <c r="H9" s="20" t="n">
        <v>65.7</v>
      </c>
      <c r="I9" s="21" t="n">
        <v>62.9</v>
      </c>
      <c r="J9" s="21" t="n">
        <v>2.8</v>
      </c>
      <c r="K9" s="21" t="n">
        <v>34.3</v>
      </c>
      <c r="L9" s="17"/>
      <c r="M9" s="17"/>
    </row>
    <row r="10" customFormat="false" ht="12.75" hidden="false" customHeight="false" outlineLevel="0" collapsed="false">
      <c r="A10" s="18" t="s">
        <v>13</v>
      </c>
      <c r="B10" s="19" t="n">
        <v>1547</v>
      </c>
      <c r="C10" s="19" t="n">
        <v>1236</v>
      </c>
      <c r="D10" s="19" t="n">
        <v>1196</v>
      </c>
      <c r="E10" s="19" t="n">
        <v>40</v>
      </c>
      <c r="F10" s="19" t="n">
        <v>311</v>
      </c>
      <c r="H10" s="20" t="n">
        <v>79.9</v>
      </c>
      <c r="I10" s="21" t="n">
        <v>77.3</v>
      </c>
      <c r="J10" s="21" t="n">
        <v>2.6</v>
      </c>
      <c r="K10" s="21" t="n">
        <v>20.1</v>
      </c>
      <c r="L10" s="17"/>
      <c r="M10" s="17"/>
    </row>
    <row r="11" customFormat="false" ht="12.75" hidden="false" customHeight="false" outlineLevel="0" collapsed="false">
      <c r="A11" s="22" t="s">
        <v>14</v>
      </c>
      <c r="B11" s="23" t="n">
        <v>89295</v>
      </c>
      <c r="C11" s="23" t="n">
        <v>39151</v>
      </c>
      <c r="D11" s="23" t="n">
        <v>36716</v>
      </c>
      <c r="E11" s="23" t="n">
        <v>2435</v>
      </c>
      <c r="F11" s="23" t="n">
        <v>50144</v>
      </c>
      <c r="H11" s="24" t="n">
        <v>43.8</v>
      </c>
      <c r="I11" s="24" t="n">
        <v>41.1</v>
      </c>
      <c r="J11" s="24" t="n">
        <v>2.7</v>
      </c>
      <c r="K11" s="24" t="n">
        <v>56.2</v>
      </c>
      <c r="L11" s="17"/>
      <c r="M11" s="17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H12" s="24"/>
      <c r="I12" s="25"/>
      <c r="J12" s="25"/>
      <c r="K12" s="25"/>
      <c r="L12" s="17"/>
      <c r="M12" s="17"/>
    </row>
    <row r="13" customFormat="false" ht="12.75" hidden="false" customHeight="true" outlineLevel="0" collapsed="false">
      <c r="A13" s="15"/>
      <c r="B13" s="16" t="s">
        <v>15</v>
      </c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7"/>
    </row>
    <row r="14" customFormat="false" ht="12.75" hidden="false" customHeight="false" outlineLevel="0" collapsed="false">
      <c r="A14" s="18" t="s">
        <v>11</v>
      </c>
      <c r="B14" s="19" t="n">
        <v>32855</v>
      </c>
      <c r="C14" s="19" t="n">
        <v>7213</v>
      </c>
      <c r="D14" s="19" t="n">
        <v>6486</v>
      </c>
      <c r="E14" s="19" t="n">
        <v>727</v>
      </c>
      <c r="F14" s="19" t="n">
        <v>25642</v>
      </c>
      <c r="H14" s="20" t="n">
        <v>22</v>
      </c>
      <c r="I14" s="21" t="n">
        <v>19.7</v>
      </c>
      <c r="J14" s="21" t="n">
        <v>2.3</v>
      </c>
      <c r="K14" s="21" t="n">
        <v>78</v>
      </c>
      <c r="L14" s="17"/>
      <c r="M14" s="17"/>
      <c r="N14" s="17"/>
    </row>
    <row r="15" customFormat="false" ht="12.75" hidden="false" customHeight="false" outlineLevel="0" collapsed="false">
      <c r="A15" s="18" t="s">
        <v>12</v>
      </c>
      <c r="B15" s="19" t="n">
        <v>1604</v>
      </c>
      <c r="C15" s="19" t="n">
        <v>562</v>
      </c>
      <c r="D15" s="19" t="n">
        <v>489</v>
      </c>
      <c r="E15" s="19" t="n">
        <v>73</v>
      </c>
      <c r="F15" s="19" t="n">
        <v>1042</v>
      </c>
      <c r="H15" s="20" t="n">
        <v>35</v>
      </c>
      <c r="I15" s="21" t="n">
        <v>30.5</v>
      </c>
      <c r="J15" s="21" t="n">
        <v>4.5</v>
      </c>
      <c r="K15" s="21" t="n">
        <v>65</v>
      </c>
      <c r="L15" s="17"/>
      <c r="M15" s="17"/>
    </row>
    <row r="16" customFormat="false" ht="12.75" hidden="false" customHeight="false" outlineLevel="0" collapsed="false">
      <c r="A16" s="18" t="s">
        <v>13</v>
      </c>
      <c r="B16" s="19" t="n">
        <v>80</v>
      </c>
      <c r="C16" s="19" t="n">
        <v>40</v>
      </c>
      <c r="D16" s="19" t="n">
        <v>37</v>
      </c>
      <c r="E16" s="19" t="n">
        <v>3</v>
      </c>
      <c r="F16" s="19" t="n">
        <v>40</v>
      </c>
      <c r="H16" s="20" t="n">
        <v>50</v>
      </c>
      <c r="I16" s="21" t="n">
        <v>46.3</v>
      </c>
      <c r="J16" s="21" t="n">
        <v>3.7</v>
      </c>
      <c r="K16" s="21" t="n">
        <v>50</v>
      </c>
      <c r="L16" s="17"/>
      <c r="M16" s="17"/>
    </row>
    <row r="17" customFormat="false" ht="12.75" hidden="false" customHeight="false" outlineLevel="0" collapsed="false">
      <c r="A17" s="22" t="s">
        <v>14</v>
      </c>
      <c r="B17" s="23" t="n">
        <v>34539</v>
      </c>
      <c r="C17" s="23" t="n">
        <v>7815</v>
      </c>
      <c r="D17" s="23" t="n">
        <v>7012</v>
      </c>
      <c r="E17" s="23" t="n">
        <v>803</v>
      </c>
      <c r="F17" s="23" t="n">
        <v>26724</v>
      </c>
      <c r="G17" s="26"/>
      <c r="H17" s="24" t="n">
        <v>22.6</v>
      </c>
      <c r="I17" s="24" t="n">
        <v>20.3</v>
      </c>
      <c r="J17" s="24" t="n">
        <v>2.3</v>
      </c>
      <c r="K17" s="24" t="n">
        <v>77.4</v>
      </c>
      <c r="L17" s="17"/>
      <c r="M17" s="17"/>
    </row>
    <row r="18" customFormat="false" ht="12.75" hidden="false" customHeight="false" outlineLevel="0" collapsed="false">
      <c r="A18" s="22"/>
      <c r="B18" s="26"/>
      <c r="C18" s="26"/>
      <c r="D18" s="26"/>
      <c r="E18" s="26"/>
      <c r="F18" s="26"/>
      <c r="H18" s="24"/>
      <c r="I18" s="24"/>
      <c r="J18" s="24"/>
      <c r="K18" s="24"/>
      <c r="L18" s="17"/>
      <c r="M18" s="17"/>
    </row>
    <row r="19" customFormat="false" ht="12.75" hidden="false" customHeight="true" outlineLevel="0" collapsed="false">
      <c r="A19" s="15"/>
      <c r="B19" s="16" t="s">
        <v>16</v>
      </c>
      <c r="C19" s="16"/>
      <c r="D19" s="16"/>
      <c r="E19" s="16"/>
      <c r="F19" s="16"/>
      <c r="G19" s="16"/>
      <c r="H19" s="16"/>
      <c r="I19" s="16"/>
      <c r="J19" s="16"/>
      <c r="K19" s="16"/>
      <c r="L19" s="17"/>
      <c r="M19" s="17"/>
    </row>
    <row r="20" customFormat="false" ht="12.75" hidden="false" customHeight="false" outlineLevel="0" collapsed="false">
      <c r="A20" s="18" t="s">
        <v>11</v>
      </c>
      <c r="B20" s="19" t="n">
        <v>76470</v>
      </c>
      <c r="C20" s="19" t="n">
        <v>18766</v>
      </c>
      <c r="D20" s="19" t="n">
        <v>17113</v>
      </c>
      <c r="E20" s="19" t="n">
        <v>1653</v>
      </c>
      <c r="F20" s="19" t="n">
        <v>57704</v>
      </c>
      <c r="H20" s="20" t="n">
        <v>24.5</v>
      </c>
      <c r="I20" s="21" t="n">
        <v>22.4</v>
      </c>
      <c r="J20" s="21" t="n">
        <v>2.1</v>
      </c>
      <c r="K20" s="21" t="n">
        <v>75.5</v>
      </c>
      <c r="L20" s="17"/>
      <c r="M20" s="17"/>
      <c r="N20" s="17"/>
    </row>
    <row r="21" customFormat="false" ht="12.75" hidden="false" customHeight="false" outlineLevel="0" collapsed="false">
      <c r="A21" s="18" t="s">
        <v>12</v>
      </c>
      <c r="B21" s="19" t="n">
        <v>6961</v>
      </c>
      <c r="C21" s="19" t="n">
        <v>2536</v>
      </c>
      <c r="D21" s="19" t="n">
        <v>2407</v>
      </c>
      <c r="E21" s="19" t="n">
        <v>129</v>
      </c>
      <c r="F21" s="19" t="n">
        <v>4425</v>
      </c>
      <c r="H21" s="20" t="n">
        <v>36.4</v>
      </c>
      <c r="I21" s="21" t="n">
        <v>34.6</v>
      </c>
      <c r="J21" s="21" t="n">
        <v>1.8</v>
      </c>
      <c r="K21" s="21" t="n">
        <v>63.6</v>
      </c>
      <c r="L21" s="17"/>
      <c r="M21" s="17"/>
    </row>
    <row r="22" customFormat="false" ht="12.75" hidden="false" customHeight="false" outlineLevel="0" collapsed="false">
      <c r="A22" s="18" t="s">
        <v>13</v>
      </c>
      <c r="B22" s="19" t="n">
        <v>1372</v>
      </c>
      <c r="C22" s="19" t="n">
        <v>749</v>
      </c>
      <c r="D22" s="19" t="n">
        <v>719</v>
      </c>
      <c r="E22" s="19" t="n">
        <v>30</v>
      </c>
      <c r="F22" s="19" t="n">
        <v>623</v>
      </c>
      <c r="H22" s="20" t="n">
        <v>54.6</v>
      </c>
      <c r="I22" s="21" t="n">
        <v>52.4</v>
      </c>
      <c r="J22" s="21" t="n">
        <v>2.2</v>
      </c>
      <c r="K22" s="21" t="n">
        <v>45.4</v>
      </c>
      <c r="L22" s="17"/>
      <c r="M22" s="17"/>
    </row>
    <row r="23" customFormat="false" ht="12.75" hidden="false" customHeight="false" outlineLevel="0" collapsed="false">
      <c r="A23" s="22" t="s">
        <v>14</v>
      </c>
      <c r="B23" s="23" t="n">
        <v>84803</v>
      </c>
      <c r="C23" s="23" t="n">
        <v>22051</v>
      </c>
      <c r="D23" s="23" t="n">
        <v>20239</v>
      </c>
      <c r="E23" s="23" t="n">
        <v>1812</v>
      </c>
      <c r="F23" s="23" t="n">
        <v>62752</v>
      </c>
      <c r="H23" s="24" t="n">
        <v>26</v>
      </c>
      <c r="I23" s="25" t="n">
        <v>23.9</v>
      </c>
      <c r="J23" s="25" t="n">
        <v>2.1</v>
      </c>
      <c r="K23" s="25" t="n">
        <v>74</v>
      </c>
      <c r="L23" s="17"/>
      <c r="M23" s="17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H24" s="24"/>
      <c r="I24" s="24"/>
      <c r="J24" s="24"/>
      <c r="K24" s="24"/>
      <c r="L24" s="17"/>
      <c r="M24" s="17"/>
    </row>
    <row r="25" customFormat="false" ht="12.75" hidden="false" customHeight="true" outlineLevel="0" collapsed="false">
      <c r="A25" s="15"/>
      <c r="B25" s="16" t="s">
        <v>17</v>
      </c>
      <c r="C25" s="16"/>
      <c r="D25" s="16"/>
      <c r="E25" s="16"/>
      <c r="F25" s="16"/>
      <c r="G25" s="16"/>
      <c r="H25" s="16"/>
      <c r="I25" s="16"/>
      <c r="J25" s="16"/>
      <c r="K25" s="16"/>
      <c r="L25" s="17"/>
      <c r="M25" s="17"/>
    </row>
    <row r="26" customFormat="false" ht="12.75" hidden="false" customHeight="false" outlineLevel="0" collapsed="false">
      <c r="A26" s="18" t="s">
        <v>11</v>
      </c>
      <c r="B26" s="19" t="n">
        <v>186695</v>
      </c>
      <c r="C26" s="19" t="n">
        <v>57073</v>
      </c>
      <c r="D26" s="19" t="n">
        <v>52589</v>
      </c>
      <c r="E26" s="19" t="n">
        <v>4484</v>
      </c>
      <c r="F26" s="19" t="n">
        <v>129622</v>
      </c>
      <c r="H26" s="20" t="n">
        <v>30.6</v>
      </c>
      <c r="I26" s="21" t="n">
        <v>28.2</v>
      </c>
      <c r="J26" s="21" t="n">
        <v>2.4</v>
      </c>
      <c r="K26" s="21" t="n">
        <v>69.4</v>
      </c>
      <c r="L26" s="17"/>
      <c r="M26" s="17"/>
      <c r="N26" s="17"/>
    </row>
    <row r="27" customFormat="false" ht="12.75" hidden="false" customHeight="false" outlineLevel="0" collapsed="false">
      <c r="A27" s="18" t="s">
        <v>12</v>
      </c>
      <c r="B27" s="19" t="n">
        <v>18943</v>
      </c>
      <c r="C27" s="19" t="n">
        <v>9919</v>
      </c>
      <c r="D27" s="19" t="n">
        <v>9426</v>
      </c>
      <c r="E27" s="19" t="n">
        <v>493</v>
      </c>
      <c r="F27" s="19" t="n">
        <v>9024</v>
      </c>
      <c r="H27" s="20" t="n">
        <v>52.4</v>
      </c>
      <c r="I27" s="21" t="n">
        <v>49.8</v>
      </c>
      <c r="J27" s="21" t="n">
        <v>2.6</v>
      </c>
      <c r="K27" s="21" t="n">
        <v>47.6</v>
      </c>
      <c r="L27" s="17"/>
      <c r="M27" s="17"/>
    </row>
    <row r="28" customFormat="false" ht="12.75" hidden="false" customHeight="false" outlineLevel="0" collapsed="false">
      <c r="A28" s="18" t="s">
        <v>13</v>
      </c>
      <c r="B28" s="19" t="n">
        <v>2999</v>
      </c>
      <c r="C28" s="19" t="n">
        <v>2025</v>
      </c>
      <c r="D28" s="19" t="n">
        <v>1952</v>
      </c>
      <c r="E28" s="19" t="n">
        <v>73</v>
      </c>
      <c r="F28" s="19" t="n">
        <v>974</v>
      </c>
      <c r="H28" s="20" t="n">
        <v>67.5</v>
      </c>
      <c r="I28" s="21" t="n">
        <v>65.1</v>
      </c>
      <c r="J28" s="21" t="n">
        <v>2.4</v>
      </c>
      <c r="K28" s="21" t="n">
        <v>32.5</v>
      </c>
      <c r="L28" s="17"/>
      <c r="M28" s="17"/>
    </row>
    <row r="29" customFormat="false" ht="12.75" hidden="false" customHeight="false" outlineLevel="0" collapsed="false">
      <c r="A29" s="22" t="s">
        <v>14</v>
      </c>
      <c r="B29" s="23" t="n">
        <v>208637</v>
      </c>
      <c r="C29" s="23" t="n">
        <v>69017</v>
      </c>
      <c r="D29" s="23" t="n">
        <v>63967</v>
      </c>
      <c r="E29" s="23" t="n">
        <v>5050</v>
      </c>
      <c r="F29" s="23" t="n">
        <v>139620</v>
      </c>
      <c r="H29" s="24" t="n">
        <v>33.1</v>
      </c>
      <c r="I29" s="25" t="n">
        <v>30.7</v>
      </c>
      <c r="J29" s="25" t="n">
        <v>2.4</v>
      </c>
      <c r="K29" s="25" t="n">
        <v>66.9</v>
      </c>
      <c r="L29" s="17"/>
      <c r="M29" s="17"/>
    </row>
    <row r="30" customFormat="false" ht="12.75" hidden="false" customHeight="false" outlineLevel="0" collapsed="false">
      <c r="A30" s="27"/>
      <c r="B30" s="27"/>
      <c r="C30" s="28"/>
      <c r="D30" s="28"/>
      <c r="E30" s="28"/>
      <c r="F30" s="28"/>
      <c r="G30" s="28"/>
      <c r="H30" s="29"/>
      <c r="I30" s="29"/>
      <c r="J30" s="29"/>
      <c r="K30" s="29"/>
      <c r="L30" s="17"/>
      <c r="M30" s="17"/>
    </row>
    <row r="31" customFormat="false" ht="12.75" hidden="false" customHeight="false" outlineLevel="0" collapsed="false">
      <c r="A31" s="30" t="s">
        <v>18</v>
      </c>
      <c r="B31" s="15"/>
      <c r="F31" s="17"/>
      <c r="H31" s="31"/>
      <c r="I31" s="31"/>
      <c r="J31" s="31"/>
      <c r="K31" s="31"/>
      <c r="L31" s="17"/>
      <c r="M31" s="17"/>
    </row>
    <row r="32" customFormat="false" ht="12.75" hidden="false" customHeight="false" outlineLevel="0" collapsed="false">
      <c r="C32" s="17"/>
      <c r="L32" s="17"/>
      <c r="M32" s="17"/>
    </row>
    <row r="33" customFormat="false" ht="7.5" hidden="false" customHeight="true" outlineLevel="0" collapsed="false">
      <c r="C33" s="17"/>
      <c r="L33" s="17"/>
    </row>
    <row r="34" customFormat="false" ht="12.75" hidden="false" customHeight="false" outlineLevel="0" collapsed="false">
      <c r="L34" s="32"/>
      <c r="M34" s="17"/>
    </row>
    <row r="35" customFormat="false" ht="5.25" hidden="false" customHeight="true" outlineLevel="0" collapsed="false"/>
    <row r="37" customFormat="false" ht="12.75" hidden="false" customHeight="false" outlineLevel="0" collapsed="false">
      <c r="B37" s="17"/>
      <c r="D37" s="17"/>
      <c r="F37" s="33"/>
    </row>
  </sheetData>
  <mergeCells count="14">
    <mergeCell ref="A1:K1"/>
    <mergeCell ref="A3:A4"/>
    <mergeCell ref="B3:B4"/>
    <mergeCell ref="C3:E3"/>
    <mergeCell ref="F3:F4"/>
    <mergeCell ref="G3:G4"/>
    <mergeCell ref="H3:J3"/>
    <mergeCell ref="K3:K4"/>
    <mergeCell ref="C5:F5"/>
    <mergeCell ref="H5:K5"/>
    <mergeCell ref="B7:K7"/>
    <mergeCell ref="B13:K13"/>
    <mergeCell ref="B19:K19"/>
    <mergeCell ref="B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0.99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7.99"/>
  </cols>
  <sheetData>
    <row r="1" customFormat="false" ht="27.75" hidden="false" customHeight="true" outlineLevel="0" collapsed="false">
      <c r="A1" s="1" t="s">
        <v>9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00</v>
      </c>
      <c r="B2" s="2"/>
      <c r="C2" s="2"/>
      <c r="D2" s="2"/>
      <c r="E2" s="2"/>
      <c r="F2" s="53"/>
      <c r="G2" s="87"/>
      <c r="H2" s="2"/>
      <c r="I2" s="2"/>
      <c r="J2" s="2"/>
    </row>
    <row r="3" customFormat="false" ht="12.75" hidden="false" customHeight="true" outlineLevel="0" collapsed="false">
      <c r="A3" s="3" t="s">
        <v>101</v>
      </c>
      <c r="B3" s="88" t="s">
        <v>8</v>
      </c>
      <c r="C3" s="88"/>
      <c r="D3" s="88"/>
      <c r="E3" s="88"/>
      <c r="F3" s="89"/>
      <c r="G3" s="88" t="s">
        <v>102</v>
      </c>
      <c r="H3" s="88"/>
      <c r="I3" s="88"/>
      <c r="J3" s="88"/>
    </row>
    <row r="4" customFormat="false" ht="36" hidden="false" customHeight="false" outlineLevel="0" collapsed="false">
      <c r="A4" s="3"/>
      <c r="B4" s="90" t="s">
        <v>103</v>
      </c>
      <c r="C4" s="90" t="s">
        <v>104</v>
      </c>
      <c r="D4" s="90" t="s">
        <v>105</v>
      </c>
      <c r="E4" s="90" t="s">
        <v>106</v>
      </c>
      <c r="F4" s="91"/>
      <c r="G4" s="90" t="s">
        <v>103</v>
      </c>
      <c r="H4" s="92" t="s">
        <v>104</v>
      </c>
      <c r="I4" s="90" t="s">
        <v>105</v>
      </c>
      <c r="J4" s="90" t="s">
        <v>106</v>
      </c>
    </row>
    <row r="5" customFormat="false" ht="6.75" hidden="false" customHeight="true" outlineLevel="0" collapsed="false">
      <c r="A5" s="14"/>
      <c r="B5" s="91"/>
      <c r="C5" s="91"/>
      <c r="D5" s="91"/>
      <c r="E5" s="91"/>
      <c r="F5" s="91"/>
      <c r="G5" s="91"/>
      <c r="H5" s="91"/>
      <c r="I5" s="91"/>
      <c r="J5" s="91"/>
    </row>
    <row r="6" customFormat="false" ht="12.75" hidden="false" customHeight="false" outlineLevel="0" collapsed="false">
      <c r="A6" s="18" t="s">
        <v>10</v>
      </c>
      <c r="B6" s="13"/>
      <c r="C6" s="93"/>
      <c r="D6" s="93"/>
      <c r="E6" s="93"/>
      <c r="F6" s="64"/>
      <c r="G6" s="13"/>
      <c r="H6" s="93"/>
      <c r="I6" s="93"/>
      <c r="J6" s="93"/>
    </row>
    <row r="7" customFormat="false" ht="12.75" hidden="false" customHeight="false" outlineLevel="0" collapsed="false">
      <c r="A7" s="94" t="s">
        <v>107</v>
      </c>
      <c r="B7" s="16"/>
      <c r="C7" s="95"/>
      <c r="D7" s="95"/>
      <c r="E7" s="16"/>
      <c r="F7" s="16"/>
      <c r="G7" s="16"/>
      <c r="H7" s="95"/>
      <c r="I7" s="95"/>
      <c r="J7" s="16"/>
    </row>
    <row r="8" customFormat="false" ht="18" hidden="false" customHeight="false" outlineLevel="0" collapsed="false">
      <c r="A8" s="57" t="s">
        <v>108</v>
      </c>
      <c r="B8" s="74" t="n">
        <v>13097</v>
      </c>
      <c r="C8" s="74" t="n">
        <v>1732</v>
      </c>
      <c r="D8" s="74" t="n">
        <v>2730</v>
      </c>
      <c r="E8" s="74" t="n">
        <v>8634</v>
      </c>
      <c r="F8" s="23"/>
      <c r="G8" s="96" t="n">
        <v>35.6715165050659</v>
      </c>
      <c r="H8" s="96" t="n">
        <v>26.9153069153069</v>
      </c>
      <c r="I8" s="96" t="n">
        <v>28.1153450051493</v>
      </c>
      <c r="J8" s="96" t="n">
        <v>41.9717077439113</v>
      </c>
      <c r="K8" s="23"/>
      <c r="L8" s="23"/>
      <c r="M8" s="23"/>
      <c r="N8" s="23"/>
      <c r="O8" s="23"/>
      <c r="P8" s="33"/>
      <c r="Q8" s="33"/>
      <c r="R8" s="33"/>
    </row>
    <row r="9" customFormat="false" ht="12.75" hidden="false" customHeight="false" outlineLevel="0" collapsed="false">
      <c r="A9" s="57" t="s">
        <v>109</v>
      </c>
      <c r="B9" s="72" t="n">
        <v>8211</v>
      </c>
      <c r="C9" s="72" t="n">
        <v>809</v>
      </c>
      <c r="D9" s="72" t="n">
        <v>1898</v>
      </c>
      <c r="E9" s="72" t="n">
        <v>5504</v>
      </c>
      <c r="F9" s="19"/>
      <c r="G9" s="97" t="n">
        <v>22.362915350256</v>
      </c>
      <c r="H9" s="97" t="n">
        <v>12.5718725718726</v>
      </c>
      <c r="I9" s="97" t="n">
        <v>19.5468589083419</v>
      </c>
      <c r="J9" s="97" t="n">
        <v>26.7561129745759</v>
      </c>
      <c r="L9" s="72"/>
      <c r="M9" s="72"/>
      <c r="N9" s="72"/>
      <c r="O9" s="72"/>
      <c r="P9" s="33"/>
      <c r="Q9" s="33"/>
      <c r="R9" s="33"/>
    </row>
    <row r="10" customFormat="false" ht="12.75" hidden="false" customHeight="false" outlineLevel="0" collapsed="false">
      <c r="A10" s="57" t="s">
        <v>110</v>
      </c>
      <c r="B10" s="72" t="n">
        <v>5467</v>
      </c>
      <c r="C10" s="72" t="n">
        <v>889</v>
      </c>
      <c r="D10" s="72" t="n">
        <v>928</v>
      </c>
      <c r="E10" s="72" t="n">
        <v>3650</v>
      </c>
      <c r="F10" s="19"/>
      <c r="G10" s="97" t="n">
        <v>14.889783745506</v>
      </c>
      <c r="H10" s="97" t="n">
        <v>13.8150738150738</v>
      </c>
      <c r="I10" s="97" t="n">
        <v>9.55715756951596</v>
      </c>
      <c r="J10" s="97" t="n">
        <v>17.7434252102474</v>
      </c>
      <c r="L10" s="72"/>
      <c r="M10" s="72"/>
      <c r="N10" s="72"/>
      <c r="O10" s="72"/>
      <c r="P10" s="33"/>
      <c r="Q10" s="33"/>
      <c r="R10" s="33"/>
    </row>
    <row r="11" customFormat="false" ht="12.75" hidden="false" customHeight="false" outlineLevel="0" collapsed="false">
      <c r="A11" s="57" t="s">
        <v>111</v>
      </c>
      <c r="B11" s="72" t="n">
        <v>1315</v>
      </c>
      <c r="C11" s="72" t="n">
        <v>214</v>
      </c>
      <c r="D11" s="72" t="n">
        <v>332</v>
      </c>
      <c r="E11" s="72" t="n">
        <v>769</v>
      </c>
      <c r="F11" s="19"/>
      <c r="G11" s="97" t="n">
        <v>3.58150125285979</v>
      </c>
      <c r="H11" s="97" t="n">
        <v>3.32556332556333</v>
      </c>
      <c r="I11" s="97" t="n">
        <v>3.41915550978373</v>
      </c>
      <c r="J11" s="97" t="n">
        <v>3.73827232511788</v>
      </c>
      <c r="L11" s="72"/>
      <c r="M11" s="72"/>
      <c r="N11" s="72"/>
      <c r="O11" s="72"/>
      <c r="P11" s="33"/>
      <c r="Q11" s="33"/>
      <c r="R11" s="33"/>
    </row>
    <row r="12" customFormat="false" ht="27" hidden="false" customHeight="false" outlineLevel="0" collapsed="false">
      <c r="A12" s="57" t="s">
        <v>112</v>
      </c>
      <c r="B12" s="72" t="n">
        <v>259</v>
      </c>
      <c r="C12" s="72" t="n">
        <v>32</v>
      </c>
      <c r="D12" s="72" t="n">
        <v>65</v>
      </c>
      <c r="E12" s="72" t="n">
        <v>162</v>
      </c>
      <c r="F12" s="19"/>
      <c r="G12" s="97" t="n">
        <v>0.704463993899118</v>
      </c>
      <c r="H12" s="97" t="n">
        <v>0.497280497280497</v>
      </c>
      <c r="I12" s="97" t="n">
        <v>0.669412976313079</v>
      </c>
      <c r="J12" s="97" t="n">
        <v>0.787516406591804</v>
      </c>
      <c r="L12" s="72"/>
      <c r="M12" s="72"/>
      <c r="N12" s="72"/>
      <c r="O12" s="72"/>
      <c r="P12" s="33"/>
      <c r="Q12" s="33"/>
      <c r="R12" s="33"/>
    </row>
    <row r="13" customFormat="false" ht="12.75" hidden="false" customHeight="false" outlineLevel="0" collapsed="false">
      <c r="A13" s="98"/>
      <c r="B13" s="72"/>
      <c r="C13" s="72"/>
      <c r="D13" s="72"/>
      <c r="F13" s="99"/>
      <c r="G13" s="99"/>
      <c r="H13" s="99"/>
      <c r="I13" s="99"/>
      <c r="J13" s="99"/>
    </row>
    <row r="14" customFormat="false" ht="12.75" hidden="false" customHeight="false" outlineLevel="0" collapsed="false">
      <c r="A14" s="57" t="s">
        <v>15</v>
      </c>
      <c r="B14" s="72"/>
      <c r="C14" s="72"/>
      <c r="D14" s="72"/>
      <c r="F14" s="99"/>
      <c r="G14" s="99"/>
      <c r="H14" s="99"/>
      <c r="I14" s="99"/>
      <c r="J14" s="99"/>
      <c r="L14" s="17"/>
      <c r="M14" s="17"/>
      <c r="N14" s="17"/>
    </row>
    <row r="15" customFormat="false" ht="12.75" hidden="false" customHeight="false" outlineLevel="0" collapsed="false">
      <c r="A15" s="94" t="s">
        <v>107</v>
      </c>
      <c r="B15" s="72"/>
      <c r="C15" s="72"/>
      <c r="D15" s="72"/>
      <c r="F15" s="99"/>
      <c r="G15" s="99"/>
      <c r="H15" s="99"/>
      <c r="I15" s="99"/>
      <c r="J15" s="99"/>
    </row>
    <row r="16" customFormat="false" ht="18" hidden="false" customHeight="false" outlineLevel="0" collapsed="false">
      <c r="A16" s="57" t="s">
        <v>108</v>
      </c>
      <c r="B16" s="74" t="n">
        <v>1375</v>
      </c>
      <c r="C16" s="74" t="n">
        <v>171</v>
      </c>
      <c r="D16" s="74" t="n">
        <v>491</v>
      </c>
      <c r="E16" s="74" t="n">
        <v>712</v>
      </c>
      <c r="F16" s="100"/>
      <c r="G16" s="96" t="n">
        <v>19.6102253280091</v>
      </c>
      <c r="H16" s="96" t="n">
        <v>12.8668171557562</v>
      </c>
      <c r="I16" s="96" t="n">
        <v>20.0163065633918</v>
      </c>
      <c r="J16" s="96" t="n">
        <v>22.0501703313719</v>
      </c>
      <c r="K16" s="23"/>
      <c r="L16" s="23"/>
      <c r="M16" s="23"/>
      <c r="N16" s="23"/>
      <c r="O16" s="23"/>
      <c r="P16" s="33"/>
      <c r="Q16" s="33"/>
      <c r="R16" s="33"/>
    </row>
    <row r="17" customFormat="false" ht="12.75" hidden="false" customHeight="false" outlineLevel="0" collapsed="false">
      <c r="A17" s="57" t="s">
        <v>109</v>
      </c>
      <c r="B17" s="72" t="n">
        <v>1071</v>
      </c>
      <c r="C17" s="72" t="n">
        <v>124</v>
      </c>
      <c r="D17" s="72" t="n">
        <v>399</v>
      </c>
      <c r="E17" s="72" t="n">
        <v>548</v>
      </c>
      <c r="F17" s="99"/>
      <c r="G17" s="97" t="n">
        <v>15.2674272675414</v>
      </c>
      <c r="H17" s="97" t="n">
        <v>9.33032355154251</v>
      </c>
      <c r="I17" s="97" t="n">
        <v>16.2657969832858</v>
      </c>
      <c r="J17" s="97" t="n">
        <v>16.9711985134717</v>
      </c>
      <c r="L17" s="72"/>
      <c r="M17" s="72"/>
      <c r="N17" s="72"/>
      <c r="O17" s="72"/>
      <c r="P17" s="33"/>
      <c r="Q17" s="33"/>
      <c r="R17" s="33"/>
    </row>
    <row r="18" customFormat="false" ht="12.75" hidden="false" customHeight="false" outlineLevel="0" collapsed="false">
      <c r="A18" s="57" t="s">
        <v>110</v>
      </c>
      <c r="B18" s="72" t="n">
        <v>274</v>
      </c>
      <c r="C18" s="72" t="n">
        <v>31</v>
      </c>
      <c r="D18" s="72" t="n">
        <v>97</v>
      </c>
      <c r="E18" s="72" t="n">
        <v>146</v>
      </c>
      <c r="F18" s="99"/>
      <c r="G18" s="97" t="n">
        <v>3.9030376497433</v>
      </c>
      <c r="H18" s="97" t="n">
        <v>2.33258088788563</v>
      </c>
      <c r="I18" s="97" t="n">
        <v>3.95434162250306</v>
      </c>
      <c r="J18" s="97" t="n">
        <v>4.52152369154537</v>
      </c>
      <c r="L18" s="72"/>
      <c r="M18" s="72"/>
      <c r="N18" s="72"/>
      <c r="O18" s="72"/>
      <c r="P18" s="33"/>
      <c r="Q18" s="33"/>
      <c r="R18" s="33"/>
    </row>
    <row r="19" customFormat="false" ht="12.75" hidden="false" customHeight="false" outlineLevel="0" collapsed="false">
      <c r="A19" s="57" t="s">
        <v>111</v>
      </c>
      <c r="B19" s="72" t="n">
        <v>159</v>
      </c>
      <c r="C19" s="72" t="n">
        <v>45</v>
      </c>
      <c r="D19" s="72" t="n">
        <v>43</v>
      </c>
      <c r="E19" s="72" t="n">
        <v>71</v>
      </c>
      <c r="F19" s="99"/>
      <c r="G19" s="97" t="n">
        <v>2.26604392470051</v>
      </c>
      <c r="H19" s="97" t="n">
        <v>3.38600451467269</v>
      </c>
      <c r="I19" s="97" t="n">
        <v>1.75295556461476</v>
      </c>
      <c r="J19" s="97" t="n">
        <v>2.19882316506658</v>
      </c>
      <c r="L19" s="72"/>
      <c r="M19" s="72"/>
      <c r="N19" s="72"/>
      <c r="O19" s="72"/>
      <c r="P19" s="33"/>
      <c r="Q19" s="33"/>
      <c r="R19" s="33"/>
    </row>
    <row r="20" customFormat="false" ht="27" hidden="false" customHeight="false" outlineLevel="0" collapsed="false">
      <c r="A20" s="57" t="s">
        <v>112</v>
      </c>
      <c r="B20" s="72" t="n">
        <v>20</v>
      </c>
      <c r="C20" s="72" t="n">
        <v>0</v>
      </c>
      <c r="D20" s="72" t="n">
        <v>10</v>
      </c>
      <c r="E20" s="72" t="n">
        <v>10</v>
      </c>
      <c r="F20" s="99"/>
      <c r="G20" s="97" t="n">
        <v>0.282943525385054</v>
      </c>
      <c r="H20" s="97" t="n">
        <v>0</v>
      </c>
      <c r="I20" s="97" t="n">
        <v>0.40766408479413</v>
      </c>
      <c r="J20" s="97" t="n">
        <v>0.309693403530505</v>
      </c>
      <c r="L20" s="72"/>
      <c r="M20" s="72"/>
      <c r="N20" s="72"/>
      <c r="O20" s="72"/>
      <c r="P20" s="33"/>
      <c r="Q20" s="33"/>
      <c r="R20" s="33"/>
    </row>
    <row r="21" customFormat="false" ht="12.75" hidden="false" customHeight="false" outlineLevel="0" collapsed="false">
      <c r="A21" s="57"/>
      <c r="B21" s="72"/>
      <c r="C21" s="72"/>
      <c r="D21" s="72"/>
      <c r="F21" s="99"/>
      <c r="G21" s="99"/>
      <c r="H21" s="99"/>
      <c r="I21" s="99"/>
      <c r="J21" s="99"/>
    </row>
    <row r="22" customFormat="false" ht="12.75" hidden="false" customHeight="false" outlineLevel="0" collapsed="false">
      <c r="A22" s="101" t="s">
        <v>16</v>
      </c>
      <c r="B22" s="72"/>
      <c r="C22" s="72"/>
      <c r="D22" s="72"/>
      <c r="F22" s="102"/>
      <c r="G22" s="102"/>
      <c r="H22" s="102"/>
      <c r="I22" s="102"/>
      <c r="J22" s="102"/>
    </row>
    <row r="23" customFormat="false" ht="12.75" hidden="false" customHeight="false" outlineLevel="0" collapsed="false">
      <c r="A23" s="103" t="s">
        <v>107</v>
      </c>
      <c r="B23" s="72"/>
      <c r="C23" s="72"/>
      <c r="D23" s="72"/>
      <c r="F23" s="102"/>
      <c r="G23" s="102"/>
      <c r="H23" s="102"/>
      <c r="I23" s="102"/>
      <c r="J23" s="102"/>
    </row>
    <row r="24" customFormat="false" ht="18" hidden="false" customHeight="false" outlineLevel="0" collapsed="false">
      <c r="A24" s="57" t="s">
        <v>108</v>
      </c>
      <c r="B24" s="74" t="n">
        <v>3862</v>
      </c>
      <c r="C24" s="74" t="n">
        <v>877</v>
      </c>
      <c r="D24" s="74" t="n">
        <v>914</v>
      </c>
      <c r="E24" s="74" t="n">
        <v>2070</v>
      </c>
      <c r="F24" s="104"/>
      <c r="G24" s="96" t="n">
        <v>19.079273715415</v>
      </c>
      <c r="H24" s="96" t="n">
        <v>16.4478619654914</v>
      </c>
      <c r="I24" s="96" t="n">
        <v>16.2315752086663</v>
      </c>
      <c r="J24" s="96" t="n">
        <v>22.3132478171823</v>
      </c>
      <c r="K24" s="23"/>
      <c r="L24" s="23"/>
      <c r="M24" s="23"/>
      <c r="N24" s="23"/>
      <c r="O24" s="23"/>
      <c r="P24" s="33"/>
      <c r="Q24" s="33"/>
      <c r="R24" s="33"/>
    </row>
    <row r="25" customFormat="false" ht="12.75" hidden="false" customHeight="false" outlineLevel="0" collapsed="false">
      <c r="A25" s="57" t="s">
        <v>109</v>
      </c>
      <c r="B25" s="72" t="n">
        <v>2647</v>
      </c>
      <c r="C25" s="72" t="n">
        <v>570</v>
      </c>
      <c r="D25" s="72" t="n">
        <v>589</v>
      </c>
      <c r="E25" s="72" t="n">
        <v>1488</v>
      </c>
      <c r="F25" s="19"/>
      <c r="G25" s="97" t="n">
        <v>13.0782213438735</v>
      </c>
      <c r="H25" s="97" t="n">
        <v>10.6901725431358</v>
      </c>
      <c r="I25" s="97" t="n">
        <v>10.4599538270289</v>
      </c>
      <c r="J25" s="97" t="n">
        <v>16.0396679961194</v>
      </c>
      <c r="L25" s="72"/>
      <c r="M25" s="72"/>
      <c r="N25" s="72"/>
      <c r="O25" s="72"/>
      <c r="P25" s="33"/>
      <c r="Q25" s="33"/>
      <c r="R25" s="33"/>
    </row>
    <row r="26" customFormat="false" ht="12.75" hidden="false" customHeight="false" outlineLevel="0" collapsed="false">
      <c r="A26" s="57" t="s">
        <v>110</v>
      </c>
      <c r="B26" s="72" t="n">
        <v>1112</v>
      </c>
      <c r="C26" s="72" t="n">
        <v>329</v>
      </c>
      <c r="D26" s="72" t="n">
        <v>239</v>
      </c>
      <c r="E26" s="72" t="n">
        <v>545</v>
      </c>
      <c r="F26" s="19"/>
      <c r="G26" s="97" t="n">
        <v>5.49598320158103</v>
      </c>
      <c r="H26" s="97" t="n">
        <v>6.17029257314329</v>
      </c>
      <c r="I26" s="97" t="n">
        <v>4.24436156988102</v>
      </c>
      <c r="J26" s="97" t="n">
        <v>5.87474399051418</v>
      </c>
      <c r="L26" s="72"/>
      <c r="M26" s="72"/>
      <c r="N26" s="72"/>
      <c r="O26" s="72"/>
      <c r="P26" s="33"/>
      <c r="Q26" s="33"/>
      <c r="R26" s="33"/>
    </row>
    <row r="27" customFormat="false" ht="12.75" hidden="false" customHeight="false" outlineLevel="0" collapsed="false">
      <c r="A27" s="57" t="s">
        <v>111</v>
      </c>
      <c r="B27" s="72" t="n">
        <v>677</v>
      </c>
      <c r="C27" s="72" t="n">
        <v>186</v>
      </c>
      <c r="D27" s="72" t="n">
        <v>160</v>
      </c>
      <c r="E27" s="72" t="n">
        <v>331</v>
      </c>
      <c r="F27" s="19"/>
      <c r="G27" s="97" t="n">
        <v>3.34725296442688</v>
      </c>
      <c r="H27" s="97" t="n">
        <v>3.48837209302326</v>
      </c>
      <c r="I27" s="97" t="n">
        <v>2.84141360326763</v>
      </c>
      <c r="J27" s="97" t="n">
        <v>3.56796378139485</v>
      </c>
      <c r="L27" s="72"/>
      <c r="M27" s="72"/>
      <c r="N27" s="72"/>
      <c r="O27" s="72"/>
      <c r="P27" s="33"/>
      <c r="Q27" s="33"/>
      <c r="R27" s="33"/>
    </row>
    <row r="28" customFormat="false" ht="27" hidden="false" customHeight="false" outlineLevel="0" collapsed="false">
      <c r="A28" s="57" t="s">
        <v>112</v>
      </c>
      <c r="B28" s="72" t="n">
        <v>161</v>
      </c>
      <c r="C28" s="72" t="n">
        <v>29</v>
      </c>
      <c r="D28" s="72" t="n">
        <v>15</v>
      </c>
      <c r="E28" s="72" t="n">
        <v>117</v>
      </c>
      <c r="F28" s="19"/>
      <c r="G28" s="97" t="n">
        <v>0.797401185770751</v>
      </c>
      <c r="H28" s="97" t="n">
        <v>0.543885971492873</v>
      </c>
      <c r="I28" s="97" t="n">
        <v>0.26638252530634</v>
      </c>
      <c r="J28" s="97" t="n">
        <v>1.26118357227552</v>
      </c>
      <c r="L28" s="72"/>
      <c r="M28" s="72"/>
      <c r="N28" s="72"/>
      <c r="O28" s="72"/>
      <c r="P28" s="33"/>
      <c r="Q28" s="33"/>
      <c r="R28" s="33"/>
    </row>
    <row r="29" customFormat="false" ht="12.75" hidden="false" customHeight="false" outlineLevel="0" collapsed="false">
      <c r="A29" s="57"/>
      <c r="B29" s="72"/>
      <c r="C29" s="72"/>
      <c r="D29" s="72"/>
      <c r="F29" s="99"/>
      <c r="G29" s="99"/>
      <c r="H29" s="99"/>
      <c r="I29" s="99"/>
      <c r="J29" s="99"/>
    </row>
    <row r="30" customFormat="false" ht="12.75" hidden="false" customHeight="false" outlineLevel="0" collapsed="false">
      <c r="A30" s="57" t="s">
        <v>17</v>
      </c>
      <c r="B30" s="72"/>
      <c r="C30" s="72"/>
      <c r="D30" s="72"/>
      <c r="F30" s="99"/>
      <c r="G30" s="99"/>
      <c r="H30" s="99"/>
      <c r="I30" s="99"/>
      <c r="J30" s="99"/>
    </row>
    <row r="31" customFormat="false" ht="12.75" hidden="false" customHeight="false" outlineLevel="0" collapsed="false">
      <c r="A31" s="103" t="s">
        <v>107</v>
      </c>
      <c r="B31" s="72"/>
      <c r="C31" s="72"/>
      <c r="D31" s="72"/>
    </row>
    <row r="32" customFormat="false" ht="18" hidden="false" customHeight="false" outlineLevel="0" collapsed="false">
      <c r="A32" s="57" t="s">
        <v>108</v>
      </c>
      <c r="B32" s="74" t="n">
        <v>18334</v>
      </c>
      <c r="C32" s="74" t="n">
        <v>2780</v>
      </c>
      <c r="D32" s="74" t="n">
        <v>4135</v>
      </c>
      <c r="E32" s="74" t="n">
        <v>11416</v>
      </c>
      <c r="F32" s="26"/>
      <c r="G32" s="96" t="n">
        <v>28.6609992496248</v>
      </c>
      <c r="H32" s="96" t="n">
        <v>21.2262350156524</v>
      </c>
      <c r="I32" s="96" t="n">
        <v>23.2381701697201</v>
      </c>
      <c r="J32" s="96" t="n">
        <v>34.5134081083532</v>
      </c>
      <c r="K32" s="23"/>
      <c r="L32" s="23"/>
      <c r="M32" s="23"/>
      <c r="N32" s="23"/>
      <c r="O32" s="23"/>
      <c r="P32" s="33"/>
      <c r="Q32" s="33"/>
      <c r="R32" s="33"/>
    </row>
    <row r="33" customFormat="false" ht="12.75" hidden="false" customHeight="false" outlineLevel="0" collapsed="false">
      <c r="A33" s="57" t="s">
        <v>109</v>
      </c>
      <c r="B33" s="72" t="n">
        <v>11928</v>
      </c>
      <c r="C33" s="72" t="n">
        <v>1503</v>
      </c>
      <c r="D33" s="72" t="n">
        <v>2886</v>
      </c>
      <c r="E33" s="72" t="n">
        <v>7540</v>
      </c>
      <c r="G33" s="97" t="n">
        <v>18.6473736868434</v>
      </c>
      <c r="H33" s="97" t="n">
        <v>11.4759105138581</v>
      </c>
      <c r="I33" s="97" t="n">
        <v>16.2189502079353</v>
      </c>
      <c r="J33" s="97" t="n">
        <v>22.7952958248934</v>
      </c>
      <c r="K33" s="105"/>
      <c r="L33" s="72"/>
      <c r="M33" s="72"/>
      <c r="N33" s="72"/>
      <c r="O33" s="72"/>
      <c r="P33" s="33"/>
      <c r="Q33" s="33"/>
      <c r="R33" s="33"/>
    </row>
    <row r="34" customFormat="false" ht="12.75" hidden="false" customHeight="false" outlineLevel="0" collapsed="false">
      <c r="A34" s="57" t="s">
        <v>110</v>
      </c>
      <c r="B34" s="72" t="n">
        <v>6853</v>
      </c>
      <c r="C34" s="72" t="n">
        <v>1249</v>
      </c>
      <c r="D34" s="72" t="n">
        <v>1264</v>
      </c>
      <c r="E34" s="72" t="n">
        <v>4341</v>
      </c>
      <c r="G34" s="97" t="n">
        <v>10.7131706478239</v>
      </c>
      <c r="H34" s="97" t="n">
        <v>9.53653508437047</v>
      </c>
      <c r="I34" s="97" t="n">
        <v>7.10351803978869</v>
      </c>
      <c r="J34" s="97" t="n">
        <v>13.123922967621</v>
      </c>
      <c r="K34" s="105"/>
      <c r="L34" s="72"/>
      <c r="M34" s="72"/>
      <c r="N34" s="72"/>
      <c r="O34" s="72"/>
      <c r="P34" s="33"/>
      <c r="Q34" s="33"/>
      <c r="R34" s="33"/>
    </row>
    <row r="35" customFormat="false" ht="12.75" hidden="false" customHeight="false" outlineLevel="0" collapsed="false">
      <c r="A35" s="57" t="s">
        <v>111</v>
      </c>
      <c r="B35" s="72" t="n">
        <v>2151</v>
      </c>
      <c r="C35" s="72" t="n">
        <v>445</v>
      </c>
      <c r="D35" s="72" t="n">
        <v>535</v>
      </c>
      <c r="E35" s="72" t="n">
        <v>1171</v>
      </c>
      <c r="G35" s="97" t="n">
        <v>3.36318628064032</v>
      </c>
      <c r="H35" s="97" t="n">
        <v>3.3977246697717</v>
      </c>
      <c r="I35" s="97" t="n">
        <v>3.00663144880297</v>
      </c>
      <c r="J35" s="97" t="n">
        <v>3.54022432505971</v>
      </c>
      <c r="K35" s="105"/>
      <c r="L35" s="72"/>
      <c r="M35" s="72"/>
      <c r="N35" s="72"/>
      <c r="O35" s="72"/>
      <c r="P35" s="33"/>
      <c r="Q35" s="33"/>
      <c r="R35" s="33"/>
    </row>
    <row r="36" customFormat="false" ht="27" hidden="false" customHeight="false" outlineLevel="0" collapsed="false">
      <c r="A36" s="57" t="s">
        <v>112</v>
      </c>
      <c r="B36" s="72" t="n">
        <v>440</v>
      </c>
      <c r="C36" s="72" t="n">
        <v>61</v>
      </c>
      <c r="D36" s="72" t="n">
        <v>90</v>
      </c>
      <c r="E36" s="72" t="n">
        <v>289</v>
      </c>
      <c r="G36" s="97" t="n">
        <v>0.687664144572286</v>
      </c>
      <c r="H36" s="97" t="n">
        <v>0.465755516530503</v>
      </c>
      <c r="I36" s="97" t="n">
        <v>0.505788468022929</v>
      </c>
      <c r="J36" s="97" t="n">
        <v>0.873718898328143</v>
      </c>
      <c r="K36" s="105"/>
      <c r="L36" s="72"/>
      <c r="M36" s="72"/>
      <c r="N36" s="72"/>
      <c r="O36" s="72"/>
      <c r="P36" s="33"/>
      <c r="Q36" s="33"/>
      <c r="R36" s="33"/>
    </row>
    <row r="37" customFormat="false" ht="12.75" hidden="false" customHeight="false" outlineLevel="0" collapsed="false">
      <c r="A37" s="106"/>
      <c r="B37" s="107"/>
      <c r="C37" s="107"/>
      <c r="D37" s="107"/>
      <c r="E37" s="107"/>
      <c r="F37" s="107"/>
      <c r="G37" s="107"/>
      <c r="H37" s="107"/>
      <c r="I37" s="107"/>
      <c r="J37" s="107"/>
    </row>
    <row r="38" customFormat="false" ht="12.75" hidden="false" customHeight="false" outlineLevel="0" collapsed="false">
      <c r="A38" s="30" t="s">
        <v>18</v>
      </c>
      <c r="B38" s="102"/>
      <c r="C38" s="102"/>
      <c r="D38" s="102"/>
      <c r="E38" s="102"/>
      <c r="F38" s="102"/>
      <c r="G38" s="102"/>
      <c r="H38" s="102"/>
      <c r="I38" s="102"/>
      <c r="J38" s="102"/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6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0.99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7.7"/>
  </cols>
  <sheetData>
    <row r="1" customFormat="false" ht="28.5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00</v>
      </c>
      <c r="B2" s="2"/>
      <c r="C2" s="2"/>
      <c r="D2" s="2"/>
      <c r="E2" s="2"/>
      <c r="F2" s="53"/>
      <c r="G2" s="87"/>
      <c r="H2" s="2"/>
      <c r="I2" s="2"/>
      <c r="J2" s="2"/>
    </row>
    <row r="3" customFormat="false" ht="12.75" hidden="false" customHeight="true" outlineLevel="0" collapsed="false">
      <c r="A3" s="3" t="s">
        <v>114</v>
      </c>
      <c r="B3" s="88" t="s">
        <v>8</v>
      </c>
      <c r="C3" s="88"/>
      <c r="D3" s="88"/>
      <c r="E3" s="88"/>
      <c r="F3" s="89"/>
      <c r="G3" s="88" t="s">
        <v>102</v>
      </c>
      <c r="H3" s="88"/>
      <c r="I3" s="88"/>
      <c r="J3" s="88"/>
    </row>
    <row r="4" customFormat="false" ht="36" hidden="false" customHeight="false" outlineLevel="0" collapsed="false">
      <c r="A4" s="3"/>
      <c r="B4" s="90" t="s">
        <v>103</v>
      </c>
      <c r="C4" s="90" t="s">
        <v>104</v>
      </c>
      <c r="D4" s="90" t="s">
        <v>105</v>
      </c>
      <c r="E4" s="90" t="s">
        <v>106</v>
      </c>
      <c r="F4" s="91"/>
      <c r="G4" s="90" t="s">
        <v>103</v>
      </c>
      <c r="H4" s="92" t="s">
        <v>104</v>
      </c>
      <c r="I4" s="90" t="s">
        <v>105</v>
      </c>
      <c r="J4" s="90" t="s">
        <v>106</v>
      </c>
    </row>
    <row r="5" customFormat="false" ht="12.75" hidden="false" customHeight="false" outlineLevel="0" collapsed="false">
      <c r="A5" s="14"/>
      <c r="B5" s="91"/>
      <c r="C5" s="91"/>
      <c r="D5" s="91"/>
      <c r="E5" s="91"/>
      <c r="F5" s="91"/>
      <c r="G5" s="91"/>
      <c r="H5" s="91"/>
      <c r="I5" s="91"/>
      <c r="J5" s="91"/>
    </row>
    <row r="6" customFormat="false" ht="12.75" hidden="false" customHeight="false" outlineLevel="0" collapsed="false">
      <c r="A6" s="18" t="s">
        <v>115</v>
      </c>
      <c r="B6" s="13"/>
      <c r="C6" s="93"/>
      <c r="D6" s="93"/>
      <c r="E6" s="93"/>
      <c r="F6" s="64"/>
      <c r="G6" s="13"/>
      <c r="H6" s="93"/>
      <c r="I6" s="93"/>
      <c r="J6" s="93"/>
    </row>
    <row r="7" customFormat="false" ht="12.75" hidden="false" customHeight="false" outlineLevel="0" collapsed="false">
      <c r="A7" s="94" t="s">
        <v>107</v>
      </c>
      <c r="F7" s="16"/>
      <c r="H7" s="95"/>
      <c r="I7" s="95"/>
      <c r="J7" s="16"/>
    </row>
    <row r="8" customFormat="false" ht="18" hidden="false" customHeight="false" outlineLevel="0" collapsed="false">
      <c r="A8" s="57" t="s">
        <v>108</v>
      </c>
      <c r="B8" s="74" t="n">
        <v>13599</v>
      </c>
      <c r="C8" s="74" t="n">
        <v>2177</v>
      </c>
      <c r="D8" s="74" t="n">
        <v>3411</v>
      </c>
      <c r="E8" s="74" t="n">
        <v>8010</v>
      </c>
      <c r="F8" s="23"/>
      <c r="G8" s="81" t="n">
        <v>25.8578096093661</v>
      </c>
      <c r="H8" s="81" t="n">
        <v>19.0098393740671</v>
      </c>
      <c r="I8" s="81" t="n">
        <v>22.6729839120811</v>
      </c>
      <c r="J8" s="81" t="n">
        <v>30.7004774584607</v>
      </c>
      <c r="K8" s="19"/>
      <c r="L8" s="23"/>
      <c r="M8" s="23"/>
      <c r="N8" s="23"/>
      <c r="O8" s="23"/>
      <c r="P8" s="33"/>
      <c r="Q8" s="33"/>
      <c r="R8" s="33"/>
    </row>
    <row r="9" customFormat="false" ht="12.75" hidden="false" customHeight="false" outlineLevel="0" collapsed="false">
      <c r="A9" s="57" t="s">
        <v>109</v>
      </c>
      <c r="B9" s="72" t="n">
        <v>9575</v>
      </c>
      <c r="C9" s="72" t="n">
        <v>1232</v>
      </c>
      <c r="D9" s="72" t="n">
        <v>2454</v>
      </c>
      <c r="E9" s="72" t="n">
        <v>5889</v>
      </c>
      <c r="F9" s="19"/>
      <c r="G9" s="78" t="n">
        <v>18.2071750071325</v>
      </c>
      <c r="H9" s="78" t="n">
        <v>10.7528200708249</v>
      </c>
      <c r="I9" s="78" t="n">
        <v>16.3142273482525</v>
      </c>
      <c r="J9" s="78" t="n">
        <v>22.5711085410736</v>
      </c>
      <c r="L9" s="72"/>
      <c r="M9" s="72"/>
      <c r="N9" s="72"/>
      <c r="O9" s="72"/>
      <c r="P9" s="33"/>
      <c r="Q9" s="33"/>
      <c r="R9" s="33"/>
    </row>
    <row r="10" customFormat="false" ht="12.75" hidden="false" customHeight="false" outlineLevel="0" collapsed="false">
      <c r="A10" s="57" t="s">
        <v>110</v>
      </c>
      <c r="B10" s="72" t="n">
        <v>4118</v>
      </c>
      <c r="C10" s="72" t="n">
        <v>907</v>
      </c>
      <c r="D10" s="72" t="n">
        <v>963</v>
      </c>
      <c r="E10" s="72" t="n">
        <v>2249</v>
      </c>
      <c r="F10" s="19"/>
      <c r="G10" s="78" t="n">
        <v>7.83105446370256</v>
      </c>
      <c r="H10" s="78" t="n">
        <v>7.92016398985881</v>
      </c>
      <c r="I10" s="78" t="n">
        <v>6.39848416950959</v>
      </c>
      <c r="J10" s="78" t="n">
        <v>8.61799586260157</v>
      </c>
      <c r="L10" s="72"/>
      <c r="M10" s="72"/>
      <c r="N10" s="72"/>
      <c r="O10" s="72"/>
      <c r="P10" s="33"/>
      <c r="Q10" s="33"/>
      <c r="R10" s="33"/>
    </row>
    <row r="11" customFormat="false" ht="12.75" hidden="false" customHeight="false" outlineLevel="0" collapsed="false">
      <c r="A11" s="57" t="s">
        <v>111</v>
      </c>
      <c r="B11" s="72" t="n">
        <v>1469</v>
      </c>
      <c r="C11" s="72" t="n">
        <v>304</v>
      </c>
      <c r="D11" s="72" t="n">
        <v>420</v>
      </c>
      <c r="E11" s="72" t="n">
        <v>745</v>
      </c>
      <c r="F11" s="19"/>
      <c r="G11" s="78" t="n">
        <v>2.7933085819105</v>
      </c>
      <c r="H11" s="78" t="n">
        <v>2.65489097623609</v>
      </c>
      <c r="I11" s="78" t="n">
        <v>2.78884202636977</v>
      </c>
      <c r="J11" s="78" t="n">
        <v>2.85664843898966</v>
      </c>
      <c r="L11" s="72"/>
      <c r="M11" s="72"/>
      <c r="N11" s="72"/>
      <c r="O11" s="72"/>
      <c r="P11" s="33"/>
      <c r="Q11" s="33"/>
      <c r="R11" s="33"/>
    </row>
    <row r="12" customFormat="false" ht="27" hidden="false" customHeight="false" outlineLevel="0" collapsed="false">
      <c r="A12" s="57" t="s">
        <v>112</v>
      </c>
      <c r="B12" s="72" t="n">
        <v>244</v>
      </c>
      <c r="C12" s="72" t="n">
        <v>28</v>
      </c>
      <c r="D12" s="72" t="n">
        <v>74</v>
      </c>
      <c r="E12" s="72" t="n">
        <v>142</v>
      </c>
      <c r="F12" s="19"/>
      <c r="G12" s="78" t="n">
        <v>0.463952270263449</v>
      </c>
      <c r="H12" s="78" t="n">
        <v>0.242406960995485</v>
      </c>
      <c r="I12" s="78" t="n">
        <v>0.490244104435281</v>
      </c>
      <c r="J12" s="78" t="n">
        <v>0.546048439564567</v>
      </c>
      <c r="L12" s="72"/>
      <c r="M12" s="72"/>
      <c r="N12" s="72"/>
      <c r="O12" s="72"/>
      <c r="P12" s="33"/>
      <c r="Q12" s="33"/>
      <c r="R12" s="33"/>
    </row>
    <row r="13" customFormat="false" ht="12.75" hidden="false" customHeight="false" outlineLevel="0" collapsed="false">
      <c r="A13" s="98"/>
      <c r="B13" s="72"/>
      <c r="C13" s="72"/>
      <c r="D13" s="72"/>
      <c r="E13" s="72"/>
      <c r="F13" s="99"/>
      <c r="G13" s="108"/>
      <c r="H13" s="108"/>
      <c r="I13" s="108"/>
      <c r="J13" s="108"/>
    </row>
    <row r="14" customFormat="false" ht="12.75" hidden="false" customHeight="false" outlineLevel="0" collapsed="false">
      <c r="A14" s="57" t="s">
        <v>116</v>
      </c>
      <c r="B14" s="72"/>
      <c r="C14" s="72"/>
      <c r="D14" s="72"/>
      <c r="E14" s="72"/>
      <c r="F14" s="99"/>
      <c r="G14" s="108"/>
      <c r="H14" s="108"/>
      <c r="I14" s="108"/>
      <c r="J14" s="108"/>
      <c r="L14" s="17"/>
      <c r="M14" s="17"/>
      <c r="N14" s="17"/>
    </row>
    <row r="15" customFormat="false" ht="12.75" hidden="false" customHeight="false" outlineLevel="0" collapsed="false">
      <c r="A15" s="94" t="s">
        <v>107</v>
      </c>
      <c r="B15" s="72"/>
      <c r="C15" s="72"/>
      <c r="D15" s="72"/>
      <c r="E15" s="72"/>
      <c r="F15" s="99"/>
      <c r="G15" s="108"/>
      <c r="H15" s="108"/>
      <c r="I15" s="108"/>
      <c r="J15" s="108"/>
    </row>
    <row r="16" customFormat="false" ht="18" hidden="false" customHeight="false" outlineLevel="0" collapsed="false">
      <c r="A16" s="57" t="s">
        <v>108</v>
      </c>
      <c r="B16" s="74" t="n">
        <v>3861</v>
      </c>
      <c r="C16" s="74" t="n">
        <v>502</v>
      </c>
      <c r="D16" s="74" t="n">
        <v>601</v>
      </c>
      <c r="E16" s="74" t="n">
        <v>2759</v>
      </c>
      <c r="F16" s="100"/>
      <c r="G16" s="81" t="n">
        <v>40.9598033383431</v>
      </c>
      <c r="H16" s="81" t="n">
        <v>36.6047557563863</v>
      </c>
      <c r="I16" s="81" t="n">
        <v>25.6381481649</v>
      </c>
      <c r="J16" s="81" t="n">
        <v>48.2890847247828</v>
      </c>
      <c r="K16" s="19"/>
      <c r="L16" s="23"/>
      <c r="M16" s="23"/>
      <c r="N16" s="23"/>
      <c r="O16" s="23"/>
      <c r="P16" s="33"/>
      <c r="Q16" s="33"/>
      <c r="R16" s="33"/>
    </row>
    <row r="17" customFormat="false" ht="12.75" hidden="false" customHeight="false" outlineLevel="0" collapsed="false">
      <c r="A17" s="57" t="s">
        <v>109</v>
      </c>
      <c r="B17" s="72" t="n">
        <v>1986</v>
      </c>
      <c r="C17" s="72" t="n">
        <v>235</v>
      </c>
      <c r="D17" s="72" t="n">
        <v>358</v>
      </c>
      <c r="E17" s="72" t="n">
        <v>1393</v>
      </c>
      <c r="F17" s="99"/>
      <c r="G17" s="78" t="n">
        <v>21.0638921254717</v>
      </c>
      <c r="H17" s="78" t="n">
        <v>17.1291312157549</v>
      </c>
      <c r="I17" s="78" t="n">
        <v>15.2691312173096</v>
      </c>
      <c r="J17" s="78" t="n">
        <v>24.3844742964952</v>
      </c>
      <c r="L17" s="72"/>
      <c r="M17" s="72"/>
      <c r="N17" s="72"/>
      <c r="O17" s="72"/>
      <c r="P17" s="33"/>
      <c r="Q17" s="33"/>
      <c r="R17" s="33"/>
    </row>
    <row r="18" customFormat="false" ht="12.75" hidden="false" customHeight="false" outlineLevel="0" collapsed="false">
      <c r="A18" s="57" t="s">
        <v>110</v>
      </c>
      <c r="B18" s="72" t="n">
        <v>2161</v>
      </c>
      <c r="C18" s="72" t="n">
        <v>283</v>
      </c>
      <c r="D18" s="72" t="n">
        <v>250</v>
      </c>
      <c r="E18" s="72" t="n">
        <v>1629</v>
      </c>
      <c r="F18" s="99"/>
      <c r="G18" s="78" t="n">
        <v>22.9254164018232</v>
      </c>
      <c r="H18" s="78" t="n">
        <v>20.6317555016579</v>
      </c>
      <c r="I18" s="78" t="n">
        <v>10.6571660938957</v>
      </c>
      <c r="J18" s="78" t="n">
        <v>28.5078624616617</v>
      </c>
      <c r="L18" s="72"/>
      <c r="M18" s="72"/>
      <c r="N18" s="72"/>
      <c r="O18" s="72"/>
      <c r="P18" s="33"/>
      <c r="Q18" s="33"/>
      <c r="R18" s="33"/>
    </row>
    <row r="19" customFormat="false" ht="12.75" hidden="false" customHeight="false" outlineLevel="0" collapsed="false">
      <c r="A19" s="57" t="s">
        <v>111</v>
      </c>
      <c r="B19" s="72" t="n">
        <v>436</v>
      </c>
      <c r="C19" s="72" t="n">
        <v>102</v>
      </c>
      <c r="D19" s="72" t="n">
        <v>78</v>
      </c>
      <c r="E19" s="72" t="n">
        <v>255</v>
      </c>
      <c r="F19" s="99"/>
      <c r="G19" s="78" t="n">
        <v>4.62040116466065</v>
      </c>
      <c r="H19" s="78" t="n">
        <v>7.46324868420764</v>
      </c>
      <c r="I19" s="78" t="n">
        <v>3.32320921258008</v>
      </c>
      <c r="J19" s="78" t="n">
        <v>4.47077137906778</v>
      </c>
      <c r="L19" s="72"/>
      <c r="M19" s="72"/>
      <c r="N19" s="72"/>
      <c r="O19" s="72"/>
      <c r="P19" s="33"/>
      <c r="Q19" s="33"/>
      <c r="R19" s="33"/>
    </row>
    <row r="20" customFormat="false" ht="27" hidden="false" customHeight="false" outlineLevel="0" collapsed="false">
      <c r="A20" s="57" t="s">
        <v>112</v>
      </c>
      <c r="B20" s="72" t="n">
        <v>79</v>
      </c>
      <c r="C20" s="72" t="n">
        <v>20</v>
      </c>
      <c r="D20" s="72" t="n">
        <v>6</v>
      </c>
      <c r="E20" s="72" t="n">
        <v>53</v>
      </c>
      <c r="F20" s="99"/>
      <c r="G20" s="78" t="n">
        <v>0.841311168233381</v>
      </c>
      <c r="H20" s="78" t="n">
        <v>1.46545438355374</v>
      </c>
      <c r="I20" s="78" t="n">
        <v>0.272916028397604</v>
      </c>
      <c r="J20" s="78" t="n">
        <v>0.924791630457214</v>
      </c>
      <c r="L20" s="72"/>
      <c r="M20" s="72"/>
      <c r="N20" s="72"/>
      <c r="O20" s="72"/>
      <c r="P20" s="33"/>
      <c r="Q20" s="33"/>
      <c r="R20" s="33"/>
    </row>
    <row r="21" customFormat="false" ht="12.75" hidden="false" customHeight="false" outlineLevel="0" collapsed="false">
      <c r="A21" s="57"/>
      <c r="B21" s="72"/>
      <c r="C21" s="72"/>
      <c r="D21" s="72"/>
      <c r="E21" s="72"/>
      <c r="F21" s="99"/>
      <c r="G21" s="108"/>
      <c r="H21" s="108"/>
      <c r="I21" s="108"/>
      <c r="J21" s="108"/>
    </row>
    <row r="22" customFormat="false" ht="12.75" hidden="false" customHeight="false" outlineLevel="0" collapsed="false">
      <c r="A22" s="101" t="s">
        <v>117</v>
      </c>
      <c r="B22" s="72"/>
      <c r="C22" s="72"/>
      <c r="D22" s="72"/>
      <c r="E22" s="72"/>
      <c r="F22" s="102"/>
      <c r="G22" s="109"/>
      <c r="H22" s="109"/>
      <c r="I22" s="109"/>
      <c r="J22" s="109"/>
    </row>
    <row r="23" customFormat="false" ht="12.75" hidden="false" customHeight="false" outlineLevel="0" collapsed="false">
      <c r="A23" s="103" t="s">
        <v>107</v>
      </c>
      <c r="B23" s="72"/>
      <c r="C23" s="72"/>
      <c r="D23" s="72"/>
      <c r="E23" s="72"/>
      <c r="F23" s="102"/>
      <c r="G23" s="109"/>
      <c r="H23" s="109"/>
      <c r="I23" s="109"/>
      <c r="J23" s="109"/>
    </row>
    <row r="24" customFormat="false" ht="18" hidden="false" customHeight="false" outlineLevel="0" collapsed="false">
      <c r="A24" s="57" t="s">
        <v>108</v>
      </c>
      <c r="B24" s="74" t="n">
        <v>874</v>
      </c>
      <c r="C24" s="74" t="n">
        <v>102</v>
      </c>
      <c r="D24" s="74" t="n">
        <v>124</v>
      </c>
      <c r="E24" s="74" t="n">
        <v>648</v>
      </c>
      <c r="F24" s="104"/>
      <c r="G24" s="81" t="n">
        <v>44.795909737439</v>
      </c>
      <c r="H24" s="81" t="n">
        <v>37.529997545239</v>
      </c>
      <c r="I24" s="81" t="n">
        <v>30.5981918745418</v>
      </c>
      <c r="J24" s="81" t="n">
        <v>50.8</v>
      </c>
      <c r="K24" s="19"/>
      <c r="L24" s="23"/>
      <c r="M24" s="23"/>
      <c r="N24" s="23"/>
      <c r="O24" s="23"/>
      <c r="P24" s="33"/>
      <c r="Q24" s="33"/>
      <c r="R24" s="33"/>
    </row>
    <row r="25" customFormat="false" ht="12.75" hidden="false" customHeight="false" outlineLevel="0" collapsed="false">
      <c r="A25" s="57" t="s">
        <v>109</v>
      </c>
      <c r="B25" s="72" t="n">
        <v>367</v>
      </c>
      <c r="C25" s="72" t="n">
        <v>36</v>
      </c>
      <c r="D25" s="72" t="n">
        <v>74</v>
      </c>
      <c r="E25" s="72" t="n">
        <v>257</v>
      </c>
      <c r="F25" s="19"/>
      <c r="G25" s="78" t="n">
        <v>18.8365304527224</v>
      </c>
      <c r="H25" s="78" t="n">
        <v>13.2315279238218</v>
      </c>
      <c r="I25" s="78" t="n">
        <v>18.2535275229471</v>
      </c>
      <c r="J25" s="78" t="n">
        <v>20.2239829047071</v>
      </c>
      <c r="L25" s="72"/>
      <c r="M25" s="72"/>
      <c r="N25" s="72"/>
      <c r="O25" s="72"/>
      <c r="P25" s="33"/>
      <c r="Q25" s="33"/>
      <c r="R25" s="33"/>
    </row>
    <row r="26" customFormat="false" ht="12.75" hidden="false" customHeight="false" outlineLevel="0" collapsed="false">
      <c r="A26" s="57" t="s">
        <v>110</v>
      </c>
      <c r="B26" s="72" t="n">
        <v>573</v>
      </c>
      <c r="C26" s="72" t="n">
        <v>59</v>
      </c>
      <c r="D26" s="72" t="n">
        <v>51</v>
      </c>
      <c r="E26" s="72" t="n">
        <v>463</v>
      </c>
      <c r="F26" s="19"/>
      <c r="G26" s="78" t="n">
        <v>29.394174707518</v>
      </c>
      <c r="H26" s="78" t="n">
        <v>21.6337716486101</v>
      </c>
      <c r="I26" s="78" t="n">
        <v>12.6637888693909</v>
      </c>
      <c r="J26" s="78" t="n">
        <v>36.3837484729331</v>
      </c>
      <c r="L26" s="72"/>
      <c r="M26" s="72"/>
      <c r="N26" s="72"/>
      <c r="O26" s="72"/>
      <c r="P26" s="33"/>
      <c r="Q26" s="33"/>
      <c r="R26" s="33"/>
    </row>
    <row r="27" customFormat="false" ht="12.75" hidden="false" customHeight="false" outlineLevel="0" collapsed="false">
      <c r="A27" s="57" t="s">
        <v>111</v>
      </c>
      <c r="B27" s="72" t="n">
        <v>247</v>
      </c>
      <c r="C27" s="72" t="n">
        <v>39</v>
      </c>
      <c r="D27" s="72" t="n">
        <v>37</v>
      </c>
      <c r="E27" s="72" t="n">
        <v>171</v>
      </c>
      <c r="F27" s="19"/>
      <c r="G27" s="78" t="n">
        <v>12.6498801881111</v>
      </c>
      <c r="H27" s="78" t="n">
        <v>14.2321177992152</v>
      </c>
      <c r="I27" s="78" t="n">
        <v>9.23585350382924</v>
      </c>
      <c r="J27" s="78" t="n">
        <v>13.3973359311474</v>
      </c>
      <c r="L27" s="72"/>
      <c r="M27" s="72"/>
      <c r="N27" s="72"/>
      <c r="O27" s="72"/>
      <c r="P27" s="33"/>
      <c r="Q27" s="33"/>
      <c r="R27" s="33"/>
    </row>
    <row r="28" customFormat="false" ht="27" hidden="false" customHeight="false" outlineLevel="0" collapsed="false">
      <c r="A28" s="57" t="s">
        <v>112</v>
      </c>
      <c r="B28" s="72" t="n">
        <v>117</v>
      </c>
      <c r="C28" s="72" t="n">
        <v>13</v>
      </c>
      <c r="D28" s="72" t="n">
        <v>10</v>
      </c>
      <c r="E28" s="72" t="n">
        <v>93</v>
      </c>
      <c r="F28" s="19"/>
      <c r="G28" s="78" t="n">
        <v>5.9755763144069</v>
      </c>
      <c r="H28" s="78" t="n">
        <v>4.91648317023218</v>
      </c>
      <c r="I28" s="78" t="n">
        <v>2.461183056043</v>
      </c>
      <c r="J28" s="78" t="n">
        <v>7.32135772450338</v>
      </c>
      <c r="L28" s="72"/>
      <c r="M28" s="72"/>
      <c r="N28" s="72"/>
      <c r="O28" s="72"/>
      <c r="P28" s="33"/>
      <c r="Q28" s="33"/>
      <c r="R28" s="33"/>
    </row>
    <row r="29" customFormat="false" ht="12.75" hidden="false" customHeight="false" outlineLevel="0" collapsed="false">
      <c r="A29" s="57"/>
      <c r="B29" s="72"/>
      <c r="C29" s="72"/>
      <c r="D29" s="72"/>
      <c r="F29" s="99"/>
      <c r="G29" s="108"/>
      <c r="H29" s="108"/>
      <c r="I29" s="108"/>
      <c r="J29" s="108"/>
    </row>
    <row r="30" customFormat="false" ht="12.75" hidden="false" customHeight="false" outlineLevel="0" collapsed="false">
      <c r="A30" s="57" t="s">
        <v>17</v>
      </c>
      <c r="B30" s="72"/>
      <c r="C30" s="72"/>
      <c r="D30" s="72"/>
      <c r="F30" s="99"/>
      <c r="G30" s="108"/>
      <c r="H30" s="108"/>
      <c r="I30" s="108"/>
      <c r="J30" s="108"/>
    </row>
    <row r="31" customFormat="false" ht="12.75" hidden="false" customHeight="false" outlineLevel="0" collapsed="false">
      <c r="A31" s="103" t="s">
        <v>107</v>
      </c>
      <c r="B31" s="72"/>
      <c r="C31" s="72"/>
      <c r="D31" s="72"/>
      <c r="G31" s="110"/>
      <c r="H31" s="110"/>
      <c r="I31" s="110"/>
      <c r="J31" s="110"/>
    </row>
    <row r="32" customFormat="false" ht="18" hidden="false" customHeight="false" outlineLevel="0" collapsed="false">
      <c r="A32" s="57" t="s">
        <v>108</v>
      </c>
      <c r="B32" s="74" t="n">
        <v>18334</v>
      </c>
      <c r="C32" s="74" t="n">
        <v>2780</v>
      </c>
      <c r="D32" s="74" t="n">
        <v>4135</v>
      </c>
      <c r="E32" s="74" t="n">
        <v>11416</v>
      </c>
      <c r="F32" s="26"/>
      <c r="G32" s="81" t="n">
        <v>28.6609835678085</v>
      </c>
      <c r="H32" s="81" t="n">
        <v>21.2364295228529</v>
      </c>
      <c r="I32" s="81" t="n">
        <v>23.2439813118158</v>
      </c>
      <c r="J32" s="81" t="n">
        <v>34.5147402184577</v>
      </c>
      <c r="K32" s="23"/>
      <c r="L32" s="23"/>
      <c r="M32" s="23"/>
      <c r="N32" s="23"/>
      <c r="O32" s="23"/>
      <c r="P32" s="33"/>
      <c r="Q32" s="33"/>
      <c r="R32" s="33"/>
    </row>
    <row r="33" customFormat="false" ht="12.75" hidden="false" customHeight="false" outlineLevel="0" collapsed="false">
      <c r="A33" s="57" t="s">
        <v>109</v>
      </c>
      <c r="B33" s="72" t="n">
        <v>11928</v>
      </c>
      <c r="C33" s="72" t="n">
        <v>1503</v>
      </c>
      <c r="D33" s="72" t="n">
        <v>2886</v>
      </c>
      <c r="E33" s="72" t="n">
        <v>7540</v>
      </c>
      <c r="G33" s="78" t="n">
        <v>18.6473634839651</v>
      </c>
      <c r="H33" s="78" t="n">
        <v>11.4715117808368</v>
      </c>
      <c r="I33" s="78" t="n">
        <v>16.2207383139979</v>
      </c>
      <c r="J33" s="78" t="n">
        <v>22.794000875582</v>
      </c>
      <c r="L33" s="72"/>
      <c r="M33" s="72"/>
      <c r="N33" s="72"/>
      <c r="O33" s="72"/>
      <c r="P33" s="33"/>
      <c r="Q33" s="33"/>
      <c r="R33" s="33"/>
    </row>
    <row r="34" customFormat="false" ht="12.75" hidden="false" customHeight="false" outlineLevel="0" collapsed="false">
      <c r="A34" s="57" t="s">
        <v>110</v>
      </c>
      <c r="B34" s="72" t="n">
        <v>6853</v>
      </c>
      <c r="C34" s="72" t="n">
        <v>1249</v>
      </c>
      <c r="D34" s="72" t="n">
        <v>1264</v>
      </c>
      <c r="E34" s="72" t="n">
        <v>4341</v>
      </c>
      <c r="G34" s="78" t="n">
        <v>10.7131647861311</v>
      </c>
      <c r="H34" s="78" t="n">
        <v>9.53573382413631</v>
      </c>
      <c r="I34" s="78" t="n">
        <v>7.10205177640652</v>
      </c>
      <c r="J34" s="78" t="n">
        <v>13.1219305540301</v>
      </c>
      <c r="L34" s="72"/>
      <c r="M34" s="72"/>
      <c r="N34" s="72"/>
      <c r="O34" s="72"/>
      <c r="P34" s="33"/>
      <c r="Q34" s="33"/>
      <c r="R34" s="33"/>
    </row>
    <row r="35" customFormat="false" ht="12.75" hidden="false" customHeight="false" outlineLevel="0" collapsed="false">
      <c r="A35" s="57" t="s">
        <v>111</v>
      </c>
      <c r="B35" s="72" t="n">
        <v>2151</v>
      </c>
      <c r="C35" s="72" t="n">
        <v>445</v>
      </c>
      <c r="D35" s="72" t="n">
        <v>535</v>
      </c>
      <c r="E35" s="72" t="n">
        <v>1171</v>
      </c>
      <c r="G35" s="78" t="n">
        <v>3.36318444047874</v>
      </c>
      <c r="H35" s="78" t="n">
        <v>3.39916949844257</v>
      </c>
      <c r="I35" s="78" t="n">
        <v>3.0060240974012</v>
      </c>
      <c r="J35" s="78" t="n">
        <v>3.54106744759802</v>
      </c>
      <c r="L35" s="72"/>
      <c r="M35" s="72"/>
      <c r="N35" s="72"/>
      <c r="O35" s="72"/>
      <c r="P35" s="33"/>
      <c r="Q35" s="33"/>
      <c r="R35" s="33"/>
    </row>
    <row r="36" customFormat="false" ht="27" hidden="false" customHeight="false" outlineLevel="0" collapsed="false">
      <c r="A36" s="57" t="s">
        <v>112</v>
      </c>
      <c r="B36" s="72" t="n">
        <v>440</v>
      </c>
      <c r="C36" s="72" t="n">
        <v>61</v>
      </c>
      <c r="D36" s="72" t="n">
        <v>90</v>
      </c>
      <c r="E36" s="72" t="n">
        <v>289</v>
      </c>
      <c r="G36" s="78" t="n">
        <v>0.687663768318035</v>
      </c>
      <c r="H36" s="78" t="n">
        <v>0.467759367575774</v>
      </c>
      <c r="I36" s="78" t="n">
        <v>0.506499405997729</v>
      </c>
      <c r="J36" s="78" t="n">
        <v>0.872189968101206</v>
      </c>
      <c r="L36" s="72"/>
      <c r="M36" s="72"/>
      <c r="N36" s="72"/>
      <c r="O36" s="72"/>
      <c r="P36" s="33"/>
      <c r="Q36" s="33"/>
      <c r="R36" s="33"/>
    </row>
    <row r="37" customFormat="false" ht="12.75" hidden="false" customHeight="false" outlineLevel="0" collapsed="false">
      <c r="A37" s="106"/>
      <c r="B37" s="107"/>
      <c r="C37" s="107"/>
      <c r="D37" s="107"/>
      <c r="E37" s="107"/>
      <c r="F37" s="107"/>
      <c r="G37" s="107"/>
      <c r="H37" s="107"/>
      <c r="I37" s="107"/>
      <c r="J37" s="107"/>
    </row>
    <row r="38" customFormat="false" ht="12.75" hidden="false" customHeight="false" outlineLevel="0" collapsed="false">
      <c r="A38" s="30" t="s">
        <v>18</v>
      </c>
      <c r="B38" s="102"/>
      <c r="C38" s="102"/>
      <c r="D38" s="102"/>
      <c r="E38" s="102"/>
      <c r="F38" s="102"/>
      <c r="G38" s="102"/>
      <c r="H38" s="102"/>
      <c r="I38" s="102"/>
      <c r="J38" s="102"/>
    </row>
    <row r="40" customFormat="false" ht="12.75" hidden="false" customHeight="false" outlineLevel="0" collapsed="false">
      <c r="A40" s="111"/>
      <c r="B40" s="78"/>
      <c r="C40" s="78"/>
      <c r="D40" s="78"/>
      <c r="E40" s="78"/>
    </row>
    <row r="41" customFormat="false" ht="12.75" hidden="false" customHeight="false" outlineLevel="0" collapsed="false">
      <c r="A41" s="111"/>
      <c r="B41" s="112"/>
      <c r="C41" s="112"/>
      <c r="D41" s="112"/>
      <c r="E41" s="112"/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9.99"/>
    <col collapsed="false" customWidth="true" hidden="false" outlineLevel="0" max="3" min="3" style="0" width="10.41"/>
    <col collapsed="false" customWidth="true" hidden="false" outlineLevel="0" max="4" min="4" style="0" width="10.85"/>
  </cols>
  <sheetData>
    <row r="1" customFormat="false" ht="27" hidden="false" customHeight="true" outlineLevel="0" collapsed="false">
      <c r="A1" s="52" t="s">
        <v>118</v>
      </c>
      <c r="B1" s="52"/>
      <c r="C1" s="52"/>
      <c r="D1" s="52"/>
    </row>
    <row r="2" customFormat="false" ht="12.75" hidden="false" customHeight="false" outlineLevel="0" collapsed="false">
      <c r="A2" s="2" t="s">
        <v>100</v>
      </c>
      <c r="B2" s="2"/>
      <c r="C2" s="2"/>
      <c r="D2" s="2"/>
    </row>
    <row r="3" customFormat="false" ht="18" hidden="false" customHeight="false" outlineLevel="0" collapsed="false">
      <c r="A3" s="113" t="s">
        <v>119</v>
      </c>
      <c r="B3" s="92" t="s">
        <v>120</v>
      </c>
      <c r="C3" s="92" t="s">
        <v>121</v>
      </c>
      <c r="D3" s="92" t="s">
        <v>122</v>
      </c>
    </row>
    <row r="4" customFormat="false" ht="12.75" hidden="false" customHeight="false" outlineLevel="0" collapsed="false">
      <c r="A4" s="101"/>
      <c r="B4" s="114"/>
      <c r="C4" s="114"/>
      <c r="D4" s="114"/>
    </row>
    <row r="5" customFormat="false" ht="12.75" hidden="false" customHeight="true" outlineLevel="0" collapsed="false">
      <c r="A5" s="101"/>
      <c r="B5" s="16" t="s">
        <v>90</v>
      </c>
      <c r="C5" s="16"/>
      <c r="D5" s="16"/>
    </row>
    <row r="6" customFormat="false" ht="12.75" hidden="false" customHeight="false" outlineLevel="0" collapsed="false">
      <c r="A6" s="115" t="s">
        <v>123</v>
      </c>
      <c r="B6" s="74" t="n">
        <v>5163</v>
      </c>
      <c r="C6" s="116" t="n">
        <v>14.0625663933756</v>
      </c>
      <c r="D6" s="117"/>
      <c r="F6" s="23"/>
      <c r="G6" s="33"/>
    </row>
    <row r="7" customFormat="false" ht="12.75" hidden="false" customHeight="false" outlineLevel="0" collapsed="false">
      <c r="A7" s="118" t="s">
        <v>124</v>
      </c>
      <c r="F7" s="23"/>
      <c r="G7" s="33"/>
    </row>
    <row r="8" customFormat="false" ht="12.75" hidden="false" customHeight="false" outlineLevel="0" collapsed="false">
      <c r="A8" s="115" t="s">
        <v>125</v>
      </c>
      <c r="B8" s="72" t="n">
        <v>1065</v>
      </c>
      <c r="C8" s="117" t="n">
        <v>2.89985291313704</v>
      </c>
      <c r="D8" s="117" t="n">
        <v>20.6210789127584</v>
      </c>
      <c r="F8" s="72"/>
      <c r="G8" s="33"/>
      <c r="H8" s="33"/>
    </row>
    <row r="9" customFormat="false" ht="12.75" hidden="false" customHeight="false" outlineLevel="0" collapsed="false">
      <c r="A9" s="115" t="s">
        <v>126</v>
      </c>
      <c r="B9" s="72" t="n">
        <v>2714</v>
      </c>
      <c r="C9" s="117" t="n">
        <v>7.39248222700406</v>
      </c>
      <c r="D9" s="117" t="n">
        <v>52.5685143110605</v>
      </c>
      <c r="F9" s="72"/>
      <c r="G9" s="33"/>
      <c r="H9" s="33"/>
    </row>
    <row r="10" customFormat="false" ht="12.75" hidden="false" customHeight="false" outlineLevel="0" collapsed="false">
      <c r="A10" s="115" t="s">
        <v>127</v>
      </c>
      <c r="B10" s="72" t="n">
        <v>1615</v>
      </c>
      <c r="C10" s="117" t="n">
        <v>4.39830850107591</v>
      </c>
      <c r="D10" s="117" t="n">
        <v>31.2767127851414</v>
      </c>
      <c r="F10" s="72"/>
      <c r="G10" s="33"/>
      <c r="H10" s="33"/>
    </row>
    <row r="11" customFormat="false" ht="12.75" hidden="false" customHeight="false" outlineLevel="0" collapsed="false">
      <c r="A11" s="115" t="s">
        <v>128</v>
      </c>
      <c r="B11" s="72" t="n">
        <v>1300</v>
      </c>
      <c r="C11" s="117" t="n">
        <v>3.53969711001553</v>
      </c>
      <c r="D11" s="117" t="n">
        <v>25.1710606087019</v>
      </c>
      <c r="F11" s="72"/>
      <c r="G11" s="33"/>
      <c r="H11" s="33"/>
    </row>
    <row r="12" customFormat="false" ht="12.75" hidden="false" customHeight="false" outlineLevel="0" collapsed="false">
      <c r="A12" s="115" t="s">
        <v>129</v>
      </c>
      <c r="B12" s="72" t="n">
        <v>2346</v>
      </c>
      <c r="C12" s="117" t="n">
        <v>6.3889058371694</v>
      </c>
      <c r="D12" s="117" t="n">
        <v>45.4320047881088</v>
      </c>
      <c r="F12" s="72"/>
      <c r="G12" s="33"/>
      <c r="H12" s="33"/>
    </row>
    <row r="13" customFormat="false" ht="12.75" hidden="false" customHeight="false" outlineLevel="0" collapsed="false">
      <c r="A13" s="115" t="s">
        <v>130</v>
      </c>
      <c r="B13" s="72" t="n">
        <v>1794</v>
      </c>
      <c r="C13" s="117" t="n">
        <v>4.88613842508103</v>
      </c>
      <c r="D13" s="117" t="n">
        <v>34.7457091998706</v>
      </c>
      <c r="F13" s="72"/>
      <c r="G13" s="33"/>
      <c r="H13" s="33"/>
    </row>
    <row r="14" customFormat="false" ht="12.75" hidden="false" customHeight="false" outlineLevel="0" collapsed="false">
      <c r="A14" s="115" t="s">
        <v>131</v>
      </c>
      <c r="B14" s="72" t="n">
        <v>427</v>
      </c>
      <c r="C14" s="117" t="n">
        <v>1.16204614169368</v>
      </c>
      <c r="D14" s="117" t="n">
        <v>8.2634002157748</v>
      </c>
      <c r="F14" s="72"/>
      <c r="G14" s="33"/>
      <c r="H14" s="33"/>
    </row>
    <row r="15" customFormat="false" ht="12.75" hidden="false" customHeight="false" outlineLevel="0" collapsed="false">
      <c r="A15" s="115"/>
      <c r="B15" s="119"/>
      <c r="C15" s="117"/>
      <c r="D15" s="117"/>
    </row>
    <row r="16" customFormat="false" ht="12.75" hidden="false" customHeight="true" outlineLevel="0" collapsed="false">
      <c r="A16" s="115"/>
      <c r="B16" s="16" t="s">
        <v>15</v>
      </c>
      <c r="C16" s="16"/>
      <c r="D16" s="16"/>
    </row>
    <row r="17" customFormat="false" ht="12.75" hidden="false" customHeight="false" outlineLevel="0" collapsed="false">
      <c r="A17" s="115" t="s">
        <v>123</v>
      </c>
      <c r="B17" s="120" t="n">
        <v>889</v>
      </c>
      <c r="C17" s="116" t="n">
        <v>12.6788505419281</v>
      </c>
      <c r="D17" s="117"/>
      <c r="F17" s="23"/>
      <c r="G17" s="33"/>
    </row>
    <row r="18" customFormat="false" ht="12.75" hidden="false" customHeight="false" outlineLevel="0" collapsed="false">
      <c r="A18" s="118" t="s">
        <v>124</v>
      </c>
      <c r="F18" s="23"/>
      <c r="G18" s="33"/>
    </row>
    <row r="19" customFormat="false" ht="12.75" hidden="false" customHeight="false" outlineLevel="0" collapsed="false">
      <c r="A19" s="115" t="s">
        <v>125</v>
      </c>
      <c r="B19" s="119" t="n">
        <v>96</v>
      </c>
      <c r="C19" s="117" t="n">
        <v>1.3670945656825</v>
      </c>
      <c r="D19" s="117" t="n">
        <v>10.7809426111957</v>
      </c>
      <c r="F19" s="72"/>
      <c r="G19" s="33"/>
      <c r="H19" s="33"/>
    </row>
    <row r="20" customFormat="false" ht="12.75" hidden="false" customHeight="false" outlineLevel="0" collapsed="false">
      <c r="A20" s="115" t="s">
        <v>126</v>
      </c>
      <c r="B20" s="119" t="n">
        <v>611</v>
      </c>
      <c r="C20" s="117" t="n">
        <v>8.71899871630296</v>
      </c>
      <c r="D20" s="117" t="n">
        <v>68.7582462451113</v>
      </c>
      <c r="F20" s="72"/>
      <c r="G20" s="33"/>
      <c r="H20" s="33"/>
    </row>
    <row r="21" customFormat="false" ht="12.75" hidden="false" customHeight="false" outlineLevel="0" collapsed="false">
      <c r="A21" s="115" t="s">
        <v>127</v>
      </c>
      <c r="B21" s="119" t="n">
        <v>303</v>
      </c>
      <c r="C21" s="117" t="n">
        <v>4.32574525745258</v>
      </c>
      <c r="D21" s="117" t="n">
        <v>34.1129374235834</v>
      </c>
      <c r="F21" s="72"/>
      <c r="G21" s="33"/>
      <c r="H21" s="33"/>
    </row>
    <row r="22" customFormat="false" ht="12.75" hidden="false" customHeight="false" outlineLevel="0" collapsed="false">
      <c r="A22" s="115" t="s">
        <v>128</v>
      </c>
      <c r="B22" s="119" t="n">
        <v>316</v>
      </c>
      <c r="C22" s="117" t="n">
        <v>4.50949935815148</v>
      </c>
      <c r="D22" s="117" t="n">
        <v>35.5620269481385</v>
      </c>
      <c r="F22" s="72"/>
      <c r="G22" s="33"/>
      <c r="H22" s="33"/>
    </row>
    <row r="23" customFormat="false" ht="12.75" hidden="false" customHeight="false" outlineLevel="0" collapsed="false">
      <c r="A23" s="115" t="s">
        <v>129</v>
      </c>
      <c r="B23" s="119" t="n">
        <v>395</v>
      </c>
      <c r="C23" s="117" t="n">
        <v>5.63715589787477</v>
      </c>
      <c r="D23" s="117" t="n">
        <v>44.4547551800198</v>
      </c>
      <c r="F23" s="72"/>
      <c r="G23" s="33"/>
      <c r="H23" s="33"/>
    </row>
    <row r="24" customFormat="false" ht="12.75" hidden="false" customHeight="false" outlineLevel="0" collapsed="false">
      <c r="A24" s="115" t="s">
        <v>130</v>
      </c>
      <c r="B24" s="119" t="n">
        <v>141</v>
      </c>
      <c r="C24" s="117" t="n">
        <v>2.01576094708316</v>
      </c>
      <c r="D24" s="117" t="n">
        <v>15.8963422384345</v>
      </c>
      <c r="F24" s="72"/>
      <c r="G24" s="33"/>
      <c r="H24" s="33"/>
    </row>
    <row r="25" customFormat="false" ht="12.75" hidden="false" customHeight="false" outlineLevel="0" collapsed="false">
      <c r="A25" s="115" t="s">
        <v>131</v>
      </c>
      <c r="B25" s="119" t="n">
        <v>59</v>
      </c>
      <c r="C25" s="117" t="n">
        <v>0.840008557980317</v>
      </c>
      <c r="D25" s="117" t="n">
        <v>6.62432891171498</v>
      </c>
      <c r="F25" s="72"/>
      <c r="G25" s="33"/>
      <c r="H25" s="33"/>
    </row>
    <row r="26" customFormat="false" ht="12.75" hidden="false" customHeight="false" outlineLevel="0" collapsed="false">
      <c r="A26" s="115"/>
      <c r="B26" s="119"/>
      <c r="C26" s="117"/>
      <c r="D26" s="117"/>
    </row>
    <row r="27" customFormat="false" ht="12.75" hidden="false" customHeight="true" outlineLevel="0" collapsed="false">
      <c r="A27" s="115"/>
      <c r="B27" s="16" t="s">
        <v>16</v>
      </c>
      <c r="C27" s="16"/>
      <c r="D27" s="16"/>
    </row>
    <row r="28" customFormat="false" ht="12.75" hidden="false" customHeight="false" outlineLevel="0" collapsed="false">
      <c r="A28" s="115" t="s">
        <v>123</v>
      </c>
      <c r="B28" s="74" t="n">
        <v>3937</v>
      </c>
      <c r="C28" s="116" t="n">
        <v>19.4531660349227</v>
      </c>
      <c r="D28" s="117"/>
      <c r="F28" s="23"/>
      <c r="G28" s="33"/>
    </row>
    <row r="29" customFormat="false" ht="12.75" hidden="false" customHeight="false" outlineLevel="0" collapsed="false">
      <c r="A29" s="118" t="s">
        <v>124</v>
      </c>
      <c r="F29" s="23"/>
      <c r="G29" s="33"/>
    </row>
    <row r="30" customFormat="false" ht="12.75" hidden="false" customHeight="false" outlineLevel="0" collapsed="false">
      <c r="A30" s="115" t="s">
        <v>125</v>
      </c>
      <c r="B30" s="72" t="n">
        <v>776</v>
      </c>
      <c r="C30" s="117" t="n">
        <v>3.83154625338211</v>
      </c>
      <c r="D30" s="117" t="n">
        <v>19.6962604776192</v>
      </c>
      <c r="F30" s="72"/>
      <c r="G30" s="33"/>
      <c r="H30" s="33"/>
    </row>
    <row r="31" customFormat="false" ht="12.75" hidden="false" customHeight="false" outlineLevel="0" collapsed="false">
      <c r="A31" s="115" t="s">
        <v>126</v>
      </c>
      <c r="B31" s="72" t="n">
        <v>2470</v>
      </c>
      <c r="C31" s="117" t="n">
        <v>12.2024450492863</v>
      </c>
      <c r="D31" s="117" t="n">
        <v>62.7272960472361</v>
      </c>
      <c r="F31" s="72"/>
      <c r="G31" s="33"/>
      <c r="H31" s="33"/>
    </row>
    <row r="32" customFormat="false" ht="12.75" hidden="false" customHeight="false" outlineLevel="0" collapsed="false">
      <c r="A32" s="115" t="s">
        <v>127</v>
      </c>
      <c r="B32" s="72" t="n">
        <v>1450</v>
      </c>
      <c r="C32" s="117" t="n">
        <v>7.16230201767284</v>
      </c>
      <c r="D32" s="117" t="n">
        <v>36.8181817027364</v>
      </c>
      <c r="F32" s="72"/>
      <c r="G32" s="33"/>
      <c r="H32" s="33"/>
    </row>
    <row r="33" customFormat="false" ht="12.75" hidden="false" customHeight="false" outlineLevel="0" collapsed="false">
      <c r="A33" s="115" t="s">
        <v>128</v>
      </c>
      <c r="B33" s="72" t="n">
        <v>1679</v>
      </c>
      <c r="C33" s="117" t="n">
        <v>8.29726737661724</v>
      </c>
      <c r="D33" s="117" t="n">
        <v>42.6525294737208</v>
      </c>
      <c r="F33" s="72"/>
      <c r="G33" s="33"/>
      <c r="H33" s="33"/>
    </row>
    <row r="34" customFormat="false" ht="12.75" hidden="false" customHeight="false" outlineLevel="0" collapsed="false">
      <c r="A34" s="115" t="s">
        <v>129</v>
      </c>
      <c r="B34" s="72" t="n">
        <v>1563</v>
      </c>
      <c r="C34" s="117" t="n">
        <v>7.72045416400919</v>
      </c>
      <c r="D34" s="117" t="n">
        <v>39.6873915030042</v>
      </c>
      <c r="F34" s="72"/>
      <c r="G34" s="33"/>
      <c r="H34" s="33"/>
    </row>
    <row r="35" customFormat="false" ht="12.75" hidden="false" customHeight="false" outlineLevel="0" collapsed="false">
      <c r="A35" s="115" t="s">
        <v>130</v>
      </c>
      <c r="B35" s="72" t="n">
        <v>970</v>
      </c>
      <c r="C35" s="117" t="n">
        <v>4.79032585028035</v>
      </c>
      <c r="D35" s="117" t="n">
        <v>24.6249162819084</v>
      </c>
      <c r="F35" s="72"/>
      <c r="G35" s="33"/>
      <c r="H35" s="33"/>
    </row>
    <row r="36" customFormat="false" ht="12.75" hidden="false" customHeight="false" outlineLevel="0" collapsed="false">
      <c r="A36" s="115" t="s">
        <v>131</v>
      </c>
      <c r="B36" s="72" t="n">
        <v>618</v>
      </c>
      <c r="C36" s="117" t="n">
        <v>3.05264312981013</v>
      </c>
      <c r="D36" s="117" t="n">
        <v>15.6922689310828</v>
      </c>
      <c r="F36" s="72"/>
      <c r="G36" s="33"/>
      <c r="H36" s="33"/>
    </row>
    <row r="37" customFormat="false" ht="12.75" hidden="false" customHeight="false" outlineLevel="0" collapsed="false">
      <c r="B37" s="119"/>
      <c r="C37" s="117"/>
      <c r="D37" s="117"/>
    </row>
    <row r="38" customFormat="false" ht="12.75" hidden="false" customHeight="true" outlineLevel="0" collapsed="false">
      <c r="B38" s="16" t="s">
        <v>17</v>
      </c>
      <c r="C38" s="16"/>
      <c r="D38" s="16"/>
    </row>
    <row r="39" customFormat="false" ht="12.75" hidden="false" customHeight="false" outlineLevel="0" collapsed="false">
      <c r="A39" s="115" t="s">
        <v>123</v>
      </c>
      <c r="B39" s="120" t="n">
        <v>9989</v>
      </c>
      <c r="C39" s="116" t="n">
        <v>15.6158493847747</v>
      </c>
      <c r="D39" s="117"/>
      <c r="F39" s="23"/>
      <c r="G39" s="33"/>
    </row>
    <row r="40" customFormat="false" ht="12.75" hidden="false" customHeight="false" outlineLevel="0" collapsed="false">
      <c r="A40" s="118" t="s">
        <v>124</v>
      </c>
      <c r="F40" s="23"/>
      <c r="G40" s="33"/>
    </row>
    <row r="41" customFormat="false" ht="12.75" hidden="false" customHeight="false" outlineLevel="0" collapsed="false">
      <c r="A41" s="115" t="s">
        <v>125</v>
      </c>
      <c r="B41" s="119" t="n">
        <v>1936</v>
      </c>
      <c r="C41" s="117" t="n">
        <v>3.02647251865717</v>
      </c>
      <c r="D41" s="117" t="n">
        <v>19.3807742639215</v>
      </c>
      <c r="F41" s="72"/>
      <c r="G41" s="33"/>
      <c r="H41" s="33"/>
    </row>
    <row r="42" customFormat="false" ht="12.75" hidden="false" customHeight="false" outlineLevel="0" collapsed="false">
      <c r="A42" s="115" t="s">
        <v>126</v>
      </c>
      <c r="B42" s="119" t="n">
        <v>5795</v>
      </c>
      <c r="C42" s="117" t="n">
        <v>9.0593153283511</v>
      </c>
      <c r="D42" s="117" t="n">
        <v>58.0135931458446</v>
      </c>
      <c r="F42" s="72"/>
      <c r="G42" s="33"/>
      <c r="H42" s="33"/>
    </row>
    <row r="43" customFormat="false" ht="12.75" hidden="false" customHeight="false" outlineLevel="0" collapsed="false">
      <c r="A43" s="115" t="s">
        <v>127</v>
      </c>
      <c r="B43" s="119" t="n">
        <v>3368</v>
      </c>
      <c r="C43" s="117" t="n">
        <v>5.2646278723428</v>
      </c>
      <c r="D43" s="117" t="n">
        <v>33.7133622553746</v>
      </c>
      <c r="F43" s="72"/>
      <c r="G43" s="33"/>
      <c r="H43" s="33"/>
    </row>
    <row r="44" customFormat="false" ht="12.75" hidden="false" customHeight="false" outlineLevel="0" collapsed="false">
      <c r="A44" s="115" t="s">
        <v>128</v>
      </c>
      <c r="B44" s="119" t="n">
        <v>3295</v>
      </c>
      <c r="C44" s="117" t="n">
        <v>5.15109929514014</v>
      </c>
      <c r="D44" s="117" t="n">
        <v>32.9863535963814</v>
      </c>
      <c r="F44" s="72"/>
      <c r="G44" s="33"/>
      <c r="H44" s="33"/>
    </row>
    <row r="45" customFormat="false" ht="12.75" hidden="false" customHeight="false" outlineLevel="0" collapsed="false">
      <c r="A45" s="115" t="s">
        <v>129</v>
      </c>
      <c r="B45" s="119" t="n">
        <v>4303</v>
      </c>
      <c r="C45" s="117" t="n">
        <v>6.7274225322069</v>
      </c>
      <c r="D45" s="117" t="n">
        <v>43.0807339802218</v>
      </c>
      <c r="F45" s="72"/>
      <c r="G45" s="33"/>
      <c r="H45" s="33"/>
    </row>
    <row r="46" customFormat="false" ht="12.75" hidden="false" customHeight="false" outlineLevel="0" collapsed="false">
      <c r="A46" s="115" t="s">
        <v>130</v>
      </c>
      <c r="B46" s="119" t="n">
        <v>2905</v>
      </c>
      <c r="C46" s="117" t="n">
        <v>4.54091641239253</v>
      </c>
      <c r="D46" s="117" t="n">
        <v>29.0788947850628</v>
      </c>
      <c r="F46" s="72"/>
      <c r="G46" s="33"/>
      <c r="H46" s="33"/>
    </row>
    <row r="47" customFormat="false" ht="12.75" hidden="false" customHeight="false" outlineLevel="0" collapsed="false">
      <c r="A47" s="115" t="s">
        <v>131</v>
      </c>
      <c r="B47" s="119" t="n">
        <v>1103</v>
      </c>
      <c r="C47" s="117" t="n">
        <v>1.72487712026796</v>
      </c>
      <c r="D47" s="117" t="n">
        <v>11.04568235622</v>
      </c>
      <c r="F47" s="72"/>
      <c r="G47" s="33"/>
      <c r="H47" s="33"/>
    </row>
    <row r="48" customFormat="false" ht="12.75" hidden="false" customHeight="false" outlineLevel="0" collapsed="false">
      <c r="A48" s="66"/>
      <c r="B48" s="121"/>
      <c r="C48" s="122"/>
      <c r="D48" s="122"/>
    </row>
    <row r="49" customFormat="false" ht="12.75" hidden="false" customHeight="false" outlineLevel="0" collapsed="false">
      <c r="A49" s="102" t="s">
        <v>132</v>
      </c>
    </row>
    <row r="50" customFormat="false" ht="12.75" hidden="false" customHeight="false" outlineLevel="0" collapsed="false">
      <c r="A50" s="30" t="s">
        <v>18</v>
      </c>
    </row>
  </sheetData>
  <mergeCells count="5">
    <mergeCell ref="A1:D1"/>
    <mergeCell ref="B5:D5"/>
    <mergeCell ref="B16:D16"/>
    <mergeCell ref="B27:D27"/>
    <mergeCell ref="B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9.99"/>
    <col collapsed="false" customWidth="true" hidden="false" outlineLevel="0" max="3" min="3" style="0" width="10.41"/>
    <col collapsed="false" customWidth="true" hidden="false" outlineLevel="0" max="4" min="4" style="0" width="10.85"/>
  </cols>
  <sheetData>
    <row r="1" customFormat="false" ht="27.75" hidden="false" customHeight="true" outlineLevel="0" collapsed="false">
      <c r="A1" s="52" t="s">
        <v>133</v>
      </c>
      <c r="B1" s="52"/>
      <c r="C1" s="52"/>
      <c r="D1" s="52"/>
    </row>
    <row r="2" customFormat="false" ht="12.75" hidden="false" customHeight="false" outlineLevel="0" collapsed="false">
      <c r="A2" s="2" t="s">
        <v>100</v>
      </c>
      <c r="B2" s="2"/>
      <c r="C2" s="2"/>
      <c r="D2" s="2"/>
    </row>
    <row r="3" customFormat="false" ht="24" hidden="false" customHeight="true" outlineLevel="0" collapsed="false">
      <c r="A3" s="113" t="s">
        <v>119</v>
      </c>
      <c r="B3" s="92" t="s">
        <v>120</v>
      </c>
      <c r="C3" s="92" t="s">
        <v>121</v>
      </c>
      <c r="D3" s="92" t="s">
        <v>122</v>
      </c>
    </row>
    <row r="4" customFormat="false" ht="12.75" hidden="false" customHeight="false" outlineLevel="0" collapsed="false">
      <c r="A4" s="101"/>
      <c r="B4" s="114"/>
      <c r="C4" s="114"/>
      <c r="D4" s="114"/>
    </row>
    <row r="5" customFormat="false" ht="12.75" hidden="false" customHeight="true" outlineLevel="0" collapsed="false">
      <c r="A5" s="101"/>
      <c r="B5" s="16" t="s">
        <v>90</v>
      </c>
      <c r="C5" s="16"/>
      <c r="D5" s="16"/>
    </row>
    <row r="6" customFormat="false" ht="12.75" hidden="false" customHeight="false" outlineLevel="0" collapsed="false">
      <c r="A6" s="115" t="s">
        <v>123</v>
      </c>
      <c r="B6" s="74" t="n">
        <v>5163</v>
      </c>
      <c r="C6" s="116" t="n">
        <v>14.0625663933756</v>
      </c>
      <c r="D6" s="117"/>
      <c r="F6" s="23"/>
      <c r="G6" s="33"/>
    </row>
    <row r="7" customFormat="false" ht="12.75" hidden="false" customHeight="false" outlineLevel="0" collapsed="false">
      <c r="A7" s="118" t="s">
        <v>134</v>
      </c>
      <c r="F7" s="23"/>
      <c r="G7" s="33"/>
    </row>
    <row r="8" customFormat="false" ht="12.75" hidden="false" customHeight="false" outlineLevel="0" collapsed="false">
      <c r="A8" s="18" t="s">
        <v>135</v>
      </c>
      <c r="B8" s="72" t="n">
        <v>4663</v>
      </c>
      <c r="C8" s="117" t="n">
        <v>12.7011222182878</v>
      </c>
      <c r="D8" s="117" t="n">
        <v>90.3186649079277</v>
      </c>
      <c r="F8" s="19"/>
      <c r="G8" s="33"/>
      <c r="H8" s="33"/>
    </row>
    <row r="9" customFormat="false" ht="12.75" hidden="false" customHeight="false" outlineLevel="0" collapsed="false">
      <c r="A9" s="18" t="s">
        <v>136</v>
      </c>
      <c r="B9" s="72" t="n">
        <v>1340</v>
      </c>
      <c r="C9" s="117" t="n">
        <v>3.64906981178329</v>
      </c>
      <c r="D9" s="117" t="n">
        <v>25.9488183714619</v>
      </c>
      <c r="F9" s="19"/>
      <c r="G9" s="33"/>
      <c r="H9" s="33"/>
    </row>
    <row r="10" customFormat="false" ht="12.75" hidden="false" customHeight="false" outlineLevel="0" collapsed="false">
      <c r="A10" s="18" t="s">
        <v>137</v>
      </c>
      <c r="B10" s="72" t="n">
        <v>407</v>
      </c>
      <c r="C10" s="117" t="n">
        <v>1.10723721842399</v>
      </c>
      <c r="D10" s="117" t="n">
        <v>7.87364971265537</v>
      </c>
      <c r="F10" s="19"/>
      <c r="G10" s="33"/>
      <c r="H10" s="33"/>
    </row>
    <row r="11" customFormat="false" ht="12.75" hidden="false" customHeight="false" outlineLevel="0" collapsed="false">
      <c r="A11" s="18" t="s">
        <v>138</v>
      </c>
      <c r="B11" s="72" t="n">
        <v>264</v>
      </c>
      <c r="C11" s="117" t="n">
        <v>0.720240786642334</v>
      </c>
      <c r="D11" s="117" t="n">
        <v>5.1216880795074</v>
      </c>
      <c r="F11" s="19"/>
      <c r="G11" s="33"/>
      <c r="H11" s="33"/>
    </row>
    <row r="12" customFormat="false" ht="12.75" hidden="false" customHeight="false" outlineLevel="0" collapsed="false">
      <c r="A12" s="18" t="s">
        <v>139</v>
      </c>
      <c r="B12" s="72" t="n">
        <v>263</v>
      </c>
      <c r="C12" s="117" t="n">
        <v>0.716040639555471</v>
      </c>
      <c r="D12" s="117" t="n">
        <v>5.09182050790367</v>
      </c>
      <c r="F12" s="19"/>
      <c r="G12" s="33"/>
      <c r="H12" s="33"/>
    </row>
    <row r="13" customFormat="false" ht="12.75" hidden="false" customHeight="false" outlineLevel="0" collapsed="false">
      <c r="A13" s="115"/>
      <c r="B13" s="119"/>
      <c r="C13" s="117"/>
      <c r="D13" s="117"/>
      <c r="G13" s="33"/>
      <c r="H13" s="33"/>
    </row>
    <row r="14" customFormat="false" ht="12.75" hidden="false" customHeight="true" outlineLevel="0" collapsed="false">
      <c r="A14" s="115"/>
      <c r="B14" s="16" t="s">
        <v>15</v>
      </c>
      <c r="C14" s="16"/>
      <c r="D14" s="16"/>
      <c r="G14" s="33"/>
      <c r="H14" s="33"/>
    </row>
    <row r="15" customFormat="false" ht="12.75" hidden="false" customHeight="false" outlineLevel="0" collapsed="false">
      <c r="A15" s="115" t="s">
        <v>123</v>
      </c>
      <c r="B15" s="120" t="n">
        <v>889</v>
      </c>
      <c r="C15" s="116" t="n">
        <v>12.6806589644844</v>
      </c>
      <c r="D15" s="117"/>
      <c r="F15" s="23"/>
      <c r="G15" s="33"/>
    </row>
    <row r="16" customFormat="false" ht="12.75" hidden="false" customHeight="false" outlineLevel="0" collapsed="false">
      <c r="A16" s="118" t="s">
        <v>134</v>
      </c>
      <c r="B16" s="119"/>
      <c r="C16" s="117"/>
      <c r="D16" s="117"/>
      <c r="F16" s="23"/>
      <c r="G16" s="33"/>
    </row>
    <row r="17" customFormat="false" ht="12.75" hidden="false" customHeight="false" outlineLevel="0" collapsed="false">
      <c r="A17" s="18" t="s">
        <v>135</v>
      </c>
      <c r="B17" s="72" t="n">
        <v>866</v>
      </c>
      <c r="C17" s="117" t="n">
        <v>12.355541292255</v>
      </c>
      <c r="D17" s="117" t="n">
        <v>97.4361137450354</v>
      </c>
      <c r="F17" s="19"/>
      <c r="G17" s="33"/>
      <c r="H17" s="33"/>
    </row>
    <row r="18" customFormat="false" ht="12.75" hidden="false" customHeight="false" outlineLevel="0" collapsed="false">
      <c r="A18" s="18" t="s">
        <v>136</v>
      </c>
      <c r="B18" s="72" t="n">
        <v>64</v>
      </c>
      <c r="C18" s="117" t="n">
        <v>0.919654828127229</v>
      </c>
      <c r="D18" s="117" t="n">
        <v>7.2524214293829</v>
      </c>
      <c r="F18" s="19"/>
      <c r="G18" s="33"/>
      <c r="H18" s="33"/>
    </row>
    <row r="19" customFormat="false" ht="12.75" hidden="false" customHeight="false" outlineLevel="0" collapsed="false">
      <c r="A19" s="18" t="s">
        <v>137</v>
      </c>
      <c r="B19" s="72" t="n">
        <v>26</v>
      </c>
      <c r="C19" s="117" t="n">
        <v>0.372814149194124</v>
      </c>
      <c r="D19" s="117" t="n">
        <v>2.94002188875429</v>
      </c>
      <c r="F19" s="19"/>
      <c r="G19" s="33"/>
      <c r="H19" s="33"/>
    </row>
    <row r="20" customFormat="false" ht="12.75" hidden="false" customHeight="false" outlineLevel="0" collapsed="false">
      <c r="A20" s="18" t="s">
        <v>138</v>
      </c>
      <c r="B20" s="72" t="n">
        <v>7</v>
      </c>
      <c r="C20" s="117" t="n">
        <v>0.103366138924547</v>
      </c>
      <c r="D20" s="117" t="n">
        <v>0.815148007797166</v>
      </c>
      <c r="F20" s="19"/>
      <c r="G20" s="33"/>
      <c r="H20" s="33"/>
    </row>
    <row r="21" customFormat="false" ht="12.75" hidden="false" customHeight="false" outlineLevel="0" collapsed="false">
      <c r="A21" s="18" t="s">
        <v>139</v>
      </c>
      <c r="B21" s="72" t="n">
        <v>11</v>
      </c>
      <c r="C21" s="117" t="n">
        <v>0.158850377977464</v>
      </c>
      <c r="D21" s="117" t="n">
        <v>1.25269813203216</v>
      </c>
      <c r="F21" s="19"/>
      <c r="G21" s="33"/>
      <c r="H21" s="33"/>
    </row>
    <row r="22" customFormat="false" ht="12.75" hidden="false" customHeight="false" outlineLevel="0" collapsed="false">
      <c r="A22" s="115"/>
      <c r="B22" s="119"/>
      <c r="C22" s="117"/>
      <c r="D22" s="117"/>
      <c r="G22" s="33"/>
      <c r="H22" s="33"/>
    </row>
    <row r="23" customFormat="false" ht="12.75" hidden="false" customHeight="true" outlineLevel="0" collapsed="false">
      <c r="A23" s="115"/>
      <c r="B23" s="16" t="s">
        <v>16</v>
      </c>
      <c r="C23" s="16"/>
      <c r="D23" s="16"/>
      <c r="G23" s="33"/>
      <c r="H23" s="33"/>
    </row>
    <row r="24" customFormat="false" ht="12.75" hidden="false" customHeight="false" outlineLevel="0" collapsed="false">
      <c r="A24" s="115" t="s">
        <v>123</v>
      </c>
      <c r="B24" s="74" t="n">
        <v>3937</v>
      </c>
      <c r="C24" s="116" t="n">
        <v>19.4531660349227</v>
      </c>
      <c r="D24" s="16"/>
      <c r="F24" s="23"/>
      <c r="G24" s="33"/>
    </row>
    <row r="25" customFormat="false" ht="12.75" hidden="false" customHeight="false" outlineLevel="0" collapsed="false">
      <c r="A25" s="118" t="s">
        <v>134</v>
      </c>
      <c r="B25" s="16"/>
      <c r="C25" s="16"/>
      <c r="D25" s="16"/>
      <c r="F25" s="23"/>
      <c r="G25" s="33"/>
    </row>
    <row r="26" customFormat="false" ht="12.75" hidden="false" customHeight="false" outlineLevel="0" collapsed="false">
      <c r="A26" s="18" t="s">
        <v>135</v>
      </c>
      <c r="B26" s="72" t="n">
        <v>3650</v>
      </c>
      <c r="C26" s="117" t="n">
        <v>18.0343469350619</v>
      </c>
      <c r="D26" s="117" t="n">
        <v>92.7064874822246</v>
      </c>
      <c r="F26" s="19"/>
      <c r="G26" s="33"/>
      <c r="H26" s="33"/>
    </row>
    <row r="27" customFormat="false" ht="12.75" hidden="false" customHeight="false" outlineLevel="0" collapsed="false">
      <c r="A27" s="18" t="s">
        <v>136</v>
      </c>
      <c r="B27" s="72" t="n">
        <v>1137</v>
      </c>
      <c r="C27" s="117" t="n">
        <v>5.6173762046751</v>
      </c>
      <c r="D27" s="117" t="n">
        <v>28.8764111435161</v>
      </c>
      <c r="F27" s="19"/>
      <c r="G27" s="33"/>
      <c r="H27" s="33"/>
    </row>
    <row r="28" customFormat="false" ht="12.75" hidden="false" customHeight="false" outlineLevel="0" collapsed="false">
      <c r="A28" s="18" t="s">
        <v>137</v>
      </c>
      <c r="B28" s="72" t="n">
        <v>341</v>
      </c>
      <c r="C28" s="117" t="n">
        <v>1.68289517377</v>
      </c>
      <c r="D28" s="117" t="n">
        <v>8.65100915063821</v>
      </c>
      <c r="F28" s="19"/>
      <c r="G28" s="33"/>
      <c r="H28" s="33"/>
    </row>
    <row r="29" customFormat="false" ht="12.75" hidden="false" customHeight="false" outlineLevel="0" collapsed="false">
      <c r="A29" s="18" t="s">
        <v>138</v>
      </c>
      <c r="B29" s="72" t="n">
        <v>214</v>
      </c>
      <c r="C29" s="117" t="n">
        <v>1.05951575792906</v>
      </c>
      <c r="D29" s="117" t="n">
        <v>5.44649521844929</v>
      </c>
      <c r="F29" s="19"/>
      <c r="G29" s="33"/>
      <c r="H29" s="33"/>
    </row>
    <row r="30" customFormat="false" ht="12.75" hidden="false" customHeight="false" outlineLevel="0" collapsed="false">
      <c r="A30" s="18" t="s">
        <v>139</v>
      </c>
      <c r="B30" s="72" t="n">
        <v>196</v>
      </c>
      <c r="C30" s="117" t="n">
        <v>0.967984141898018</v>
      </c>
      <c r="D30" s="117" t="n">
        <v>4.97597224102378</v>
      </c>
      <c r="F30" s="19"/>
      <c r="G30" s="33"/>
      <c r="H30" s="33"/>
    </row>
    <row r="31" customFormat="false" ht="12.75" hidden="false" customHeight="false" outlineLevel="0" collapsed="false">
      <c r="B31" s="119"/>
      <c r="C31" s="117"/>
      <c r="D31" s="117"/>
      <c r="G31" s="33"/>
      <c r="H31" s="33"/>
    </row>
    <row r="32" customFormat="false" ht="12.75" hidden="false" customHeight="true" outlineLevel="0" collapsed="false">
      <c r="B32" s="16" t="s">
        <v>17</v>
      </c>
      <c r="C32" s="16"/>
      <c r="D32" s="16"/>
      <c r="G32" s="33"/>
      <c r="H32" s="33"/>
    </row>
    <row r="33" customFormat="false" ht="12.75" hidden="false" customHeight="false" outlineLevel="0" collapsed="false">
      <c r="A33" s="115" t="s">
        <v>123</v>
      </c>
      <c r="B33" s="120" t="n">
        <v>9989</v>
      </c>
      <c r="C33" s="116" t="n">
        <v>15.6158493847747</v>
      </c>
      <c r="D33" s="117"/>
      <c r="F33" s="23"/>
      <c r="G33" s="33"/>
    </row>
    <row r="34" customFormat="false" ht="12.75" hidden="false" customHeight="false" outlineLevel="0" collapsed="false">
      <c r="A34" s="118" t="s">
        <v>134</v>
      </c>
      <c r="B34" s="119"/>
      <c r="C34" s="117"/>
      <c r="D34" s="117"/>
      <c r="F34" s="23"/>
      <c r="G34" s="33"/>
    </row>
    <row r="35" customFormat="false" ht="12.75" hidden="false" customHeight="false" outlineLevel="0" collapsed="false">
      <c r="A35" s="18" t="s">
        <v>135</v>
      </c>
      <c r="B35" s="72" t="n">
        <v>9179</v>
      </c>
      <c r="C35" s="117" t="n">
        <v>14.3499202375061</v>
      </c>
      <c r="D35" s="117" t="n">
        <v>91.893305858195</v>
      </c>
      <c r="F35" s="19"/>
      <c r="G35" s="33"/>
      <c r="H35" s="33"/>
    </row>
    <row r="36" customFormat="false" ht="12.75" hidden="false" customHeight="false" outlineLevel="0" collapsed="false">
      <c r="A36" s="18" t="s">
        <v>136</v>
      </c>
      <c r="B36" s="72" t="n">
        <v>2541</v>
      </c>
      <c r="C36" s="117" t="n">
        <v>3.97247937974021</v>
      </c>
      <c r="D36" s="117" t="n">
        <v>25.4387659733279</v>
      </c>
      <c r="F36" s="19"/>
      <c r="G36" s="33"/>
      <c r="H36" s="33"/>
    </row>
    <row r="37" customFormat="false" ht="12.75" hidden="false" customHeight="false" outlineLevel="0" collapsed="false">
      <c r="A37" s="18" t="s">
        <v>137</v>
      </c>
      <c r="B37" s="72" t="n">
        <v>773</v>
      </c>
      <c r="C37" s="117" t="n">
        <v>1.20881624705214</v>
      </c>
      <c r="D37" s="117" t="n">
        <v>7.7409573905773</v>
      </c>
      <c r="F37" s="19"/>
      <c r="G37" s="33"/>
      <c r="H37" s="33"/>
    </row>
    <row r="38" customFormat="false" ht="12.75" hidden="false" customHeight="false" outlineLevel="0" collapsed="false">
      <c r="A38" s="18" t="s">
        <v>138</v>
      </c>
      <c r="B38" s="72" t="n">
        <v>486</v>
      </c>
      <c r="C38" s="117" t="n">
        <v>0.759934239030478</v>
      </c>
      <c r="D38" s="117" t="n">
        <v>4.86642910229017</v>
      </c>
      <c r="F38" s="19"/>
      <c r="G38" s="33"/>
      <c r="H38" s="33"/>
    </row>
    <row r="39" customFormat="false" ht="12.75" hidden="false" customHeight="false" outlineLevel="0" collapsed="false">
      <c r="A39" s="18" t="s">
        <v>139</v>
      </c>
      <c r="B39" s="72" t="n">
        <v>470</v>
      </c>
      <c r="C39" s="117" t="n">
        <v>0.734643482483087</v>
      </c>
      <c r="D39" s="117" t="n">
        <v>4.70447341275816</v>
      </c>
      <c r="F39" s="19"/>
      <c r="G39" s="33"/>
      <c r="H39" s="33"/>
    </row>
    <row r="40" customFormat="false" ht="12.75" hidden="false" customHeight="false" outlineLevel="0" collapsed="false">
      <c r="A40" s="66"/>
      <c r="B40" s="121"/>
      <c r="C40" s="122"/>
      <c r="D40" s="122"/>
      <c r="G40" s="33"/>
    </row>
    <row r="41" customFormat="false" ht="12.75" hidden="false" customHeight="false" outlineLevel="0" collapsed="false">
      <c r="A41" s="102" t="s">
        <v>132</v>
      </c>
      <c r="G41" s="33"/>
      <c r="H41" s="33"/>
    </row>
    <row r="42" customFormat="false" ht="12.75" hidden="false" customHeight="false" outlineLevel="0" collapsed="false">
      <c r="A42" s="30" t="s">
        <v>18</v>
      </c>
      <c r="G42" s="33"/>
      <c r="H42" s="33"/>
    </row>
    <row r="43" customFormat="false" ht="12.75" hidden="false" customHeight="false" outlineLevel="0" collapsed="false">
      <c r="G43" s="33"/>
      <c r="H43" s="33"/>
    </row>
    <row r="44" customFormat="false" ht="12.75" hidden="false" customHeight="false" outlineLevel="0" collapsed="false">
      <c r="G44" s="33"/>
      <c r="H44" s="33"/>
    </row>
    <row r="45" customFormat="false" ht="12.75" hidden="false" customHeight="false" outlineLevel="0" collapsed="false">
      <c r="G45" s="33"/>
      <c r="H45" s="33"/>
    </row>
    <row r="46" customFormat="false" ht="12.75" hidden="false" customHeight="false" outlineLevel="0" collapsed="false">
      <c r="G46" s="33"/>
      <c r="H46" s="33"/>
    </row>
    <row r="47" customFormat="false" ht="12.75" hidden="false" customHeight="false" outlineLevel="0" collapsed="false">
      <c r="G47" s="33"/>
      <c r="H47" s="33"/>
    </row>
  </sheetData>
  <mergeCells count="5">
    <mergeCell ref="A1:D1"/>
    <mergeCell ref="B5:D5"/>
    <mergeCell ref="B14:D14"/>
    <mergeCell ref="B23:D23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9.99"/>
    <col collapsed="false" customWidth="true" hidden="false" outlineLevel="0" max="3" min="3" style="0" width="10.41"/>
    <col collapsed="false" customWidth="true" hidden="false" outlineLevel="0" max="4" min="4" style="0" width="10.85"/>
  </cols>
  <sheetData>
    <row r="1" customFormat="false" ht="27" hidden="false" customHeight="true" outlineLevel="0" collapsed="false">
      <c r="A1" s="52" t="s">
        <v>140</v>
      </c>
      <c r="B1" s="52"/>
      <c r="C1" s="52"/>
      <c r="D1" s="52"/>
    </row>
    <row r="2" customFormat="false" ht="12.75" hidden="false" customHeight="false" outlineLevel="0" collapsed="false">
      <c r="A2" s="2" t="s">
        <v>100</v>
      </c>
      <c r="B2" s="2"/>
      <c r="C2" s="2"/>
      <c r="D2" s="2"/>
    </row>
    <row r="3" customFormat="false" ht="28.5" hidden="false" customHeight="true" outlineLevel="0" collapsed="false">
      <c r="A3" s="113" t="s">
        <v>141</v>
      </c>
      <c r="B3" s="92" t="s">
        <v>120</v>
      </c>
      <c r="C3" s="92" t="s">
        <v>121</v>
      </c>
      <c r="D3" s="92" t="s">
        <v>122</v>
      </c>
    </row>
    <row r="4" customFormat="false" ht="12.75" hidden="false" customHeight="false" outlineLevel="0" collapsed="false">
      <c r="A4" s="101"/>
      <c r="B4" s="114"/>
      <c r="C4" s="114"/>
      <c r="D4" s="114"/>
    </row>
    <row r="5" customFormat="false" ht="12.75" hidden="false" customHeight="true" outlineLevel="0" collapsed="false">
      <c r="A5" s="101"/>
      <c r="B5" s="16" t="s">
        <v>142</v>
      </c>
      <c r="C5" s="16"/>
      <c r="D5" s="16"/>
    </row>
    <row r="6" customFormat="false" ht="12.75" hidden="false" customHeight="false" outlineLevel="0" collapsed="false">
      <c r="A6" s="115" t="s">
        <v>123</v>
      </c>
      <c r="B6" s="120" t="n">
        <v>6828</v>
      </c>
      <c r="C6" s="116" t="n">
        <v>12.983972194923</v>
      </c>
      <c r="D6" s="117"/>
      <c r="F6" s="23"/>
      <c r="G6" s="33"/>
    </row>
    <row r="7" customFormat="false" ht="12.75" hidden="false" customHeight="false" outlineLevel="0" collapsed="false">
      <c r="A7" s="118" t="s">
        <v>124</v>
      </c>
      <c r="C7" s="117"/>
      <c r="F7" s="23"/>
      <c r="G7" s="33"/>
    </row>
    <row r="8" customFormat="false" ht="12.75" hidden="false" customHeight="false" outlineLevel="0" collapsed="false">
      <c r="A8" s="115" t="s">
        <v>125</v>
      </c>
      <c r="B8" s="119" t="n">
        <v>680</v>
      </c>
      <c r="C8" s="117" t="n">
        <v>1.29308538404218</v>
      </c>
      <c r="D8" s="117" t="n">
        <f aca="false">B8/$B$6*100</f>
        <v>9.95899238429994</v>
      </c>
      <c r="F8" s="72"/>
      <c r="G8" s="33"/>
      <c r="H8" s="33"/>
    </row>
    <row r="9" customFormat="false" ht="12.75" hidden="false" customHeight="false" outlineLevel="0" collapsed="false">
      <c r="A9" s="115" t="s">
        <v>126</v>
      </c>
      <c r="B9" s="119" t="n">
        <v>4030</v>
      </c>
      <c r="C9" s="117" t="n">
        <v>7.66231550617846</v>
      </c>
      <c r="D9" s="117" t="n">
        <f aca="false">B9/$B$6*100</f>
        <v>59.0216754540129</v>
      </c>
      <c r="F9" s="72"/>
      <c r="G9" s="33"/>
      <c r="H9" s="33"/>
    </row>
    <row r="10" customFormat="false" ht="12.75" hidden="false" customHeight="false" outlineLevel="0" collapsed="false">
      <c r="A10" s="115" t="s">
        <v>127</v>
      </c>
      <c r="B10" s="119" t="n">
        <v>2348</v>
      </c>
      <c r="C10" s="117" t="n">
        <v>4.46502220531663</v>
      </c>
      <c r="D10" s="117" t="n">
        <f aca="false">B10/$B$6*100</f>
        <v>34.3878148799063</v>
      </c>
      <c r="F10" s="72"/>
      <c r="G10" s="33"/>
      <c r="H10" s="33"/>
    </row>
    <row r="11" customFormat="false" ht="12.75" hidden="false" customHeight="false" outlineLevel="0" collapsed="false">
      <c r="A11" s="115" t="s">
        <v>128</v>
      </c>
      <c r="B11" s="119" t="n">
        <v>2447</v>
      </c>
      <c r="C11" s="117" t="n">
        <v>4.65388471915669</v>
      </c>
      <c r="D11" s="117" t="n">
        <f aca="false">B11/$B$6*100</f>
        <v>35.8377270064441</v>
      </c>
      <c r="F11" s="72"/>
      <c r="G11" s="33"/>
      <c r="H11" s="33"/>
    </row>
    <row r="12" customFormat="false" ht="12.75" hidden="false" customHeight="false" outlineLevel="0" collapsed="false">
      <c r="A12" s="115" t="s">
        <v>129</v>
      </c>
      <c r="B12" s="119" t="n">
        <v>2791</v>
      </c>
      <c r="C12" s="117" t="n">
        <v>5.30765025240107</v>
      </c>
      <c r="D12" s="117" t="n">
        <f aca="false">B12/$B$6*100</f>
        <v>40.875805506737</v>
      </c>
      <c r="F12" s="72"/>
      <c r="G12" s="33"/>
      <c r="H12" s="33"/>
    </row>
    <row r="13" customFormat="false" ht="12.75" hidden="false" customHeight="false" outlineLevel="0" collapsed="false">
      <c r="A13" s="115" t="s">
        <v>130</v>
      </c>
      <c r="B13" s="119" t="n">
        <v>1488</v>
      </c>
      <c r="C13" s="117" t="n">
        <v>2.82989150735343</v>
      </c>
      <c r="D13" s="117" t="n">
        <f aca="false">B13/$B$6*100</f>
        <v>21.792618629174</v>
      </c>
      <c r="F13" s="72"/>
      <c r="G13" s="33"/>
      <c r="H13" s="33"/>
    </row>
    <row r="14" customFormat="false" ht="12.75" hidden="false" customHeight="false" outlineLevel="0" collapsed="false">
      <c r="A14" s="115" t="s">
        <v>131</v>
      </c>
      <c r="B14" s="119" t="n">
        <v>579</v>
      </c>
      <c r="C14" s="117" t="n">
        <v>1.10007950544616</v>
      </c>
      <c r="D14" s="117" t="n">
        <f aca="false">B14/$B$6*100</f>
        <v>8.47978910369069</v>
      </c>
      <c r="F14" s="72"/>
      <c r="G14" s="33"/>
      <c r="H14" s="33"/>
    </row>
    <row r="15" customFormat="false" ht="12.75" hidden="false" customHeight="false" outlineLevel="0" collapsed="false">
      <c r="A15" s="115"/>
      <c r="B15" s="119"/>
      <c r="C15" s="117"/>
      <c r="D15" s="117"/>
    </row>
    <row r="16" customFormat="false" ht="12.75" hidden="false" customHeight="true" outlineLevel="0" collapsed="false">
      <c r="A16" s="115"/>
      <c r="B16" s="16" t="s">
        <v>116</v>
      </c>
      <c r="C16" s="16"/>
      <c r="D16" s="16"/>
    </row>
    <row r="17" customFormat="false" ht="12.75" hidden="false" customHeight="false" outlineLevel="0" collapsed="false">
      <c r="A17" s="115" t="s">
        <v>123</v>
      </c>
      <c r="B17" s="120" t="n">
        <v>2298</v>
      </c>
      <c r="C17" s="116" t="n">
        <v>24.3776143126644</v>
      </c>
      <c r="D17" s="117"/>
      <c r="F17" s="23"/>
      <c r="G17" s="33"/>
    </row>
    <row r="18" customFormat="false" ht="12.75" hidden="false" customHeight="false" outlineLevel="0" collapsed="false">
      <c r="A18" s="118" t="s">
        <v>124</v>
      </c>
      <c r="C18" s="117"/>
      <c r="F18" s="23"/>
      <c r="G18" s="33"/>
    </row>
    <row r="19" customFormat="false" ht="12.75" hidden="false" customHeight="false" outlineLevel="0" collapsed="false">
      <c r="A19" s="115" t="s">
        <v>125</v>
      </c>
      <c r="B19" s="119" t="n">
        <v>726</v>
      </c>
      <c r="C19" s="117" t="n">
        <v>7.70574624756761</v>
      </c>
      <c r="D19" s="117" t="n">
        <f aca="false">B19/$B$17*100</f>
        <v>31.5926892950392</v>
      </c>
      <c r="F19" s="72"/>
      <c r="G19" s="33"/>
      <c r="H19" s="33"/>
    </row>
    <row r="20" customFormat="false" ht="12.75" hidden="false" customHeight="false" outlineLevel="0" collapsed="false">
      <c r="A20" s="115" t="s">
        <v>126</v>
      </c>
      <c r="B20" s="119" t="n">
        <v>1287</v>
      </c>
      <c r="C20" s="117" t="n">
        <v>13.6545407253585</v>
      </c>
      <c r="D20" s="117" t="n">
        <f aca="false">B20/$B$17*100</f>
        <v>56.0052219321149</v>
      </c>
      <c r="F20" s="72"/>
      <c r="G20" s="33"/>
      <c r="H20" s="33"/>
    </row>
    <row r="21" customFormat="false" ht="12.75" hidden="false" customHeight="false" outlineLevel="0" collapsed="false">
      <c r="A21" s="115" t="s">
        <v>127</v>
      </c>
      <c r="B21" s="119" t="n">
        <v>685</v>
      </c>
      <c r="C21" s="117" t="n">
        <v>7.26576310137147</v>
      </c>
      <c r="D21" s="117" t="n">
        <f aca="false">B21/$B$17*100</f>
        <v>29.8085291557876</v>
      </c>
      <c r="F21" s="72"/>
      <c r="G21" s="33"/>
      <c r="H21" s="33"/>
    </row>
    <row r="22" customFormat="false" ht="12.75" hidden="false" customHeight="false" outlineLevel="0" collapsed="false">
      <c r="A22" s="115" t="s">
        <v>128</v>
      </c>
      <c r="B22" s="119" t="n">
        <v>634</v>
      </c>
      <c r="C22" s="117" t="n">
        <v>6.72586430905769</v>
      </c>
      <c r="D22" s="117" t="n">
        <f aca="false">B22/$B$17*100</f>
        <v>27.5892080069626</v>
      </c>
      <c r="F22" s="72"/>
      <c r="G22" s="33"/>
      <c r="H22" s="33"/>
    </row>
    <row r="23" customFormat="false" ht="12.75" hidden="false" customHeight="false" outlineLevel="0" collapsed="false">
      <c r="A23" s="115" t="s">
        <v>129</v>
      </c>
      <c r="B23" s="119" t="n">
        <v>1084</v>
      </c>
      <c r="C23" s="117" t="n">
        <v>11.4943727304435</v>
      </c>
      <c r="D23" s="117" t="n">
        <f aca="false">B23/$B$17*100</f>
        <v>47.171453437772</v>
      </c>
      <c r="F23" s="72"/>
      <c r="G23" s="33"/>
      <c r="H23" s="33"/>
    </row>
    <row r="24" customFormat="false" ht="12.75" hidden="false" customHeight="false" outlineLevel="0" collapsed="false">
      <c r="A24" s="115" t="s">
        <v>130</v>
      </c>
      <c r="B24" s="119" t="n">
        <v>929</v>
      </c>
      <c r="C24" s="117" t="n">
        <v>9.85477596576285</v>
      </c>
      <c r="D24" s="117" t="n">
        <f aca="false">B24/$B$17*100</f>
        <v>40.4264577893821</v>
      </c>
      <c r="F24" s="72"/>
      <c r="G24" s="33"/>
      <c r="H24" s="33"/>
    </row>
    <row r="25" customFormat="false" ht="12.75" hidden="false" customHeight="false" outlineLevel="0" collapsed="false">
      <c r="A25" s="115" t="s">
        <v>131</v>
      </c>
      <c r="B25" s="119" t="n">
        <v>309</v>
      </c>
      <c r="C25" s="117" t="n">
        <v>3.27862070370147</v>
      </c>
      <c r="D25" s="117" t="n">
        <f aca="false">B25/$B$17*100</f>
        <v>13.4464751958225</v>
      </c>
      <c r="F25" s="72"/>
      <c r="G25" s="33"/>
      <c r="H25" s="33"/>
    </row>
    <row r="26" customFormat="false" ht="12.75" hidden="false" customHeight="false" outlineLevel="0" collapsed="false">
      <c r="A26" s="115"/>
      <c r="B26" s="119"/>
      <c r="C26" s="117"/>
      <c r="D26" s="117"/>
    </row>
    <row r="27" customFormat="false" ht="12.75" hidden="false" customHeight="true" outlineLevel="0" collapsed="false">
      <c r="A27" s="115"/>
      <c r="B27" s="16" t="s">
        <v>117</v>
      </c>
      <c r="C27" s="16"/>
      <c r="D27" s="16"/>
    </row>
    <row r="28" customFormat="false" ht="12.75" hidden="false" customHeight="false" outlineLevel="0" collapsed="false">
      <c r="A28" s="115" t="s">
        <v>123</v>
      </c>
      <c r="B28" s="120" t="n">
        <v>863</v>
      </c>
      <c r="C28" s="116" t="n">
        <v>44.2240930816643</v>
      </c>
      <c r="D28" s="117"/>
      <c r="F28" s="23"/>
      <c r="G28" s="33"/>
    </row>
    <row r="29" customFormat="false" ht="12.75" hidden="false" customHeight="false" outlineLevel="0" collapsed="false">
      <c r="A29" s="118" t="s">
        <v>124</v>
      </c>
      <c r="C29" s="117"/>
      <c r="F29" s="23"/>
      <c r="G29" s="33"/>
    </row>
    <row r="30" customFormat="false" ht="12.75" hidden="false" customHeight="false" outlineLevel="0" collapsed="false">
      <c r="A30" s="115" t="s">
        <v>125</v>
      </c>
      <c r="B30" s="119" t="n">
        <v>530</v>
      </c>
      <c r="C30" s="117" t="n">
        <v>27.1414549135689</v>
      </c>
      <c r="D30" s="117" t="n">
        <f aca="false">B30/$B$28*100</f>
        <v>61.4136732329085</v>
      </c>
      <c r="F30" s="72"/>
      <c r="G30" s="33"/>
      <c r="H30" s="33"/>
    </row>
    <row r="31" customFormat="false" ht="12.75" hidden="false" customHeight="false" outlineLevel="0" collapsed="false">
      <c r="A31" s="115" t="s">
        <v>126</v>
      </c>
      <c r="B31" s="119" t="n">
        <v>478</v>
      </c>
      <c r="C31" s="117" t="n">
        <v>24.5128205128205</v>
      </c>
      <c r="D31" s="117" t="n">
        <f aca="false">B31/$B$28*100</f>
        <v>55.388180764774</v>
      </c>
      <c r="F31" s="72"/>
      <c r="G31" s="33"/>
      <c r="H31" s="33"/>
    </row>
    <row r="32" customFormat="false" ht="12.75" hidden="false" customHeight="false" outlineLevel="0" collapsed="false">
      <c r="A32" s="115" t="s">
        <v>127</v>
      </c>
      <c r="B32" s="119" t="n">
        <v>335</v>
      </c>
      <c r="C32" s="117" t="n">
        <v>17.1493227745102</v>
      </c>
      <c r="D32" s="117" t="n">
        <f aca="false">B32/$B$28*100</f>
        <v>38.8180764774044</v>
      </c>
      <c r="F32" s="72"/>
      <c r="G32" s="33"/>
      <c r="H32" s="33"/>
    </row>
    <row r="33" customFormat="false" ht="12.75" hidden="false" customHeight="false" outlineLevel="0" collapsed="false">
      <c r="A33" s="115" t="s">
        <v>128</v>
      </c>
      <c r="B33" s="119" t="n">
        <v>214</v>
      </c>
      <c r="C33" s="117" t="n">
        <v>10.9447840182473</v>
      </c>
      <c r="D33" s="117" t="n">
        <f aca="false">B33/$B$28*100</f>
        <v>24.7972190034762</v>
      </c>
      <c r="F33" s="72"/>
      <c r="G33" s="33"/>
      <c r="H33" s="33"/>
    </row>
    <row r="34" customFormat="false" ht="12.75" hidden="false" customHeight="false" outlineLevel="0" collapsed="false">
      <c r="A34" s="115" t="s">
        <v>129</v>
      </c>
      <c r="B34" s="119" t="n">
        <v>429</v>
      </c>
      <c r="C34" s="117" t="n">
        <v>21.9650174912544</v>
      </c>
      <c r="D34" s="117" t="n">
        <f aca="false">B34/$B$28*100</f>
        <v>49.7103128621089</v>
      </c>
      <c r="F34" s="72"/>
      <c r="G34" s="33"/>
      <c r="H34" s="33"/>
    </row>
    <row r="35" customFormat="false" ht="12.75" hidden="false" customHeight="false" outlineLevel="0" collapsed="false">
      <c r="A35" s="115" t="s">
        <v>130</v>
      </c>
      <c r="B35" s="119" t="n">
        <v>487</v>
      </c>
      <c r="C35" s="117" t="n">
        <v>24.9868399133767</v>
      </c>
      <c r="D35" s="117" t="n">
        <f aca="false">B35/$B$28*100</f>
        <v>56.4310544611819</v>
      </c>
      <c r="F35" s="72"/>
      <c r="G35" s="33"/>
      <c r="H35" s="33"/>
    </row>
    <row r="36" customFormat="false" ht="12.75" hidden="false" customHeight="false" outlineLevel="0" collapsed="false">
      <c r="A36" s="115" t="s">
        <v>131</v>
      </c>
      <c r="B36" s="119" t="n">
        <v>216</v>
      </c>
      <c r="C36" s="117" t="n">
        <v>11.0592396109638</v>
      </c>
      <c r="D36" s="117" t="n">
        <f aca="false">B36/$B$28*100</f>
        <v>25.0289687137891</v>
      </c>
      <c r="F36" s="72"/>
      <c r="G36" s="33"/>
      <c r="H36" s="33"/>
    </row>
    <row r="37" customFormat="false" ht="12.75" hidden="false" customHeight="false" outlineLevel="0" collapsed="false">
      <c r="B37" s="119"/>
      <c r="C37" s="117"/>
      <c r="D37" s="117"/>
    </row>
    <row r="38" customFormat="false" ht="12.75" hidden="false" customHeight="true" outlineLevel="0" collapsed="false">
      <c r="B38" s="16" t="s">
        <v>17</v>
      </c>
      <c r="C38" s="16"/>
      <c r="D38" s="16"/>
    </row>
    <row r="39" customFormat="false" ht="12.75" hidden="false" customHeight="false" outlineLevel="0" collapsed="false">
      <c r="A39" s="115" t="s">
        <v>123</v>
      </c>
      <c r="B39" s="120" t="n">
        <v>9989</v>
      </c>
      <c r="C39" s="116" t="n">
        <v>15.6158493847747</v>
      </c>
      <c r="D39" s="117"/>
      <c r="F39" s="23"/>
      <c r="G39" s="33"/>
    </row>
    <row r="40" customFormat="false" ht="12.75" hidden="false" customHeight="false" outlineLevel="0" collapsed="false">
      <c r="A40" s="118" t="s">
        <v>124</v>
      </c>
      <c r="F40" s="23"/>
      <c r="G40" s="33"/>
    </row>
    <row r="41" customFormat="false" ht="12.75" hidden="false" customHeight="false" outlineLevel="0" collapsed="false">
      <c r="A41" s="115" t="s">
        <v>125</v>
      </c>
      <c r="B41" s="119" t="n">
        <v>1936</v>
      </c>
      <c r="C41" s="117" t="n">
        <v>3.02647251865717</v>
      </c>
      <c r="D41" s="117" t="n">
        <v>19.3807742639215</v>
      </c>
      <c r="F41" s="72"/>
      <c r="G41" s="33"/>
      <c r="H41" s="33"/>
    </row>
    <row r="42" customFormat="false" ht="12.75" hidden="false" customHeight="false" outlineLevel="0" collapsed="false">
      <c r="A42" s="115" t="s">
        <v>126</v>
      </c>
      <c r="B42" s="119" t="n">
        <v>5795</v>
      </c>
      <c r="C42" s="117" t="n">
        <v>9.0593153283511</v>
      </c>
      <c r="D42" s="117" t="n">
        <v>58.0135931458446</v>
      </c>
      <c r="F42" s="72"/>
      <c r="G42" s="33"/>
      <c r="H42" s="33"/>
    </row>
    <row r="43" customFormat="false" ht="12.75" hidden="false" customHeight="false" outlineLevel="0" collapsed="false">
      <c r="A43" s="115" t="s">
        <v>127</v>
      </c>
      <c r="B43" s="119" t="n">
        <v>3368</v>
      </c>
      <c r="C43" s="117" t="n">
        <v>5.2646278723428</v>
      </c>
      <c r="D43" s="117" t="n">
        <v>33.7133622553746</v>
      </c>
      <c r="F43" s="72"/>
      <c r="G43" s="33"/>
      <c r="H43" s="33"/>
    </row>
    <row r="44" customFormat="false" ht="12.75" hidden="false" customHeight="false" outlineLevel="0" collapsed="false">
      <c r="A44" s="115" t="s">
        <v>128</v>
      </c>
      <c r="B44" s="119" t="n">
        <v>3295</v>
      </c>
      <c r="C44" s="117" t="n">
        <v>5.15109929514014</v>
      </c>
      <c r="D44" s="117" t="n">
        <v>32.9863535963814</v>
      </c>
      <c r="F44" s="72"/>
      <c r="G44" s="33"/>
      <c r="H44" s="33"/>
    </row>
    <row r="45" customFormat="false" ht="12.75" hidden="false" customHeight="false" outlineLevel="0" collapsed="false">
      <c r="A45" s="115" t="s">
        <v>129</v>
      </c>
      <c r="B45" s="119" t="n">
        <v>4303</v>
      </c>
      <c r="C45" s="117" t="n">
        <v>6.7274225322069</v>
      </c>
      <c r="D45" s="117" t="n">
        <v>43.0807339802218</v>
      </c>
      <c r="F45" s="72"/>
      <c r="G45" s="33"/>
      <c r="H45" s="33"/>
    </row>
    <row r="46" customFormat="false" ht="12.75" hidden="false" customHeight="false" outlineLevel="0" collapsed="false">
      <c r="A46" s="115" t="s">
        <v>130</v>
      </c>
      <c r="B46" s="119" t="n">
        <v>2905</v>
      </c>
      <c r="C46" s="117" t="n">
        <v>4.54091641239253</v>
      </c>
      <c r="D46" s="117" t="n">
        <v>29.0788947850628</v>
      </c>
      <c r="F46" s="72"/>
      <c r="G46" s="33"/>
      <c r="H46" s="33"/>
    </row>
    <row r="47" customFormat="false" ht="12.75" hidden="false" customHeight="false" outlineLevel="0" collapsed="false">
      <c r="A47" s="115" t="s">
        <v>131</v>
      </c>
      <c r="B47" s="119" t="n">
        <v>1103</v>
      </c>
      <c r="C47" s="117" t="n">
        <v>1.72487712026796</v>
      </c>
      <c r="D47" s="117" t="n">
        <v>11.04568235622</v>
      </c>
      <c r="F47" s="72"/>
      <c r="G47" s="33"/>
      <c r="H47" s="33"/>
    </row>
    <row r="48" customFormat="false" ht="12.75" hidden="false" customHeight="false" outlineLevel="0" collapsed="false">
      <c r="A48" s="66"/>
      <c r="B48" s="121"/>
      <c r="C48" s="122"/>
      <c r="D48" s="122"/>
    </row>
    <row r="49" customFormat="false" ht="12.75" hidden="false" customHeight="false" outlineLevel="0" collapsed="false">
      <c r="A49" s="102" t="s">
        <v>132</v>
      </c>
    </row>
    <row r="50" customFormat="false" ht="12.75" hidden="false" customHeight="false" outlineLevel="0" collapsed="false">
      <c r="A50" s="30" t="s">
        <v>18</v>
      </c>
    </row>
  </sheetData>
  <mergeCells count="5">
    <mergeCell ref="A1:D1"/>
    <mergeCell ref="B5:D5"/>
    <mergeCell ref="B16:D16"/>
    <mergeCell ref="B27:D27"/>
    <mergeCell ref="B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9.99"/>
    <col collapsed="false" customWidth="true" hidden="false" outlineLevel="0" max="3" min="3" style="0" width="10.41"/>
    <col collapsed="false" customWidth="true" hidden="false" outlineLevel="0" max="4" min="4" style="0" width="10.85"/>
  </cols>
  <sheetData>
    <row r="1" customFormat="false" ht="30" hidden="false" customHeight="true" outlineLevel="0" collapsed="false">
      <c r="A1" s="52" t="s">
        <v>143</v>
      </c>
      <c r="B1" s="52"/>
      <c r="C1" s="52"/>
      <c r="D1" s="52"/>
    </row>
    <row r="2" customFormat="false" ht="12.75" hidden="false" customHeight="false" outlineLevel="0" collapsed="false">
      <c r="A2" s="2" t="s">
        <v>100</v>
      </c>
      <c r="B2" s="2"/>
      <c r="C2" s="2"/>
      <c r="D2" s="2"/>
    </row>
    <row r="3" customFormat="false" ht="18" hidden="false" customHeight="false" outlineLevel="0" collapsed="false">
      <c r="A3" s="113" t="s">
        <v>144</v>
      </c>
      <c r="B3" s="92" t="s">
        <v>120</v>
      </c>
      <c r="C3" s="92" t="s">
        <v>121</v>
      </c>
      <c r="D3" s="92" t="s">
        <v>122</v>
      </c>
    </row>
    <row r="4" customFormat="false" ht="12.75" hidden="false" customHeight="false" outlineLevel="0" collapsed="false">
      <c r="A4" s="101"/>
      <c r="B4" s="114"/>
      <c r="C4" s="114"/>
      <c r="D4" s="114"/>
    </row>
    <row r="5" customFormat="false" ht="12.75" hidden="false" customHeight="true" outlineLevel="0" collapsed="false">
      <c r="A5" s="101"/>
      <c r="B5" s="16" t="s">
        <v>142</v>
      </c>
      <c r="C5" s="16"/>
      <c r="D5" s="16"/>
    </row>
    <row r="6" customFormat="false" ht="12.75" hidden="false" customHeight="false" outlineLevel="0" collapsed="false">
      <c r="A6" s="115" t="s">
        <v>123</v>
      </c>
      <c r="B6" s="120" t="n">
        <v>6828</v>
      </c>
      <c r="C6" s="116" t="n">
        <v>12.983972194923</v>
      </c>
      <c r="D6" s="117"/>
      <c r="F6" s="23"/>
      <c r="G6" s="33"/>
    </row>
    <row r="7" customFormat="false" ht="12.75" hidden="false" customHeight="false" outlineLevel="0" collapsed="false">
      <c r="A7" s="118" t="s">
        <v>134</v>
      </c>
      <c r="B7" s="119"/>
      <c r="F7" s="23"/>
      <c r="G7" s="33"/>
    </row>
    <row r="8" customFormat="false" ht="12.75" hidden="false" customHeight="false" outlineLevel="0" collapsed="false">
      <c r="A8" s="18" t="s">
        <v>135</v>
      </c>
      <c r="B8" s="72" t="n">
        <v>6371</v>
      </c>
      <c r="C8" s="117" t="n">
        <v>12.1151890389729</v>
      </c>
      <c r="D8" s="117" t="n">
        <f aca="false">B8/$B$6*100</f>
        <v>93.306971294669</v>
      </c>
      <c r="F8" s="19"/>
      <c r="G8" s="33"/>
      <c r="H8" s="33"/>
    </row>
    <row r="9" customFormat="false" ht="12.75" hidden="false" customHeight="false" outlineLevel="0" collapsed="false">
      <c r="A9" s="18" t="s">
        <v>136</v>
      </c>
      <c r="B9" s="72" t="n">
        <v>1431</v>
      </c>
      <c r="C9" s="117" t="n">
        <v>2.72107826817925</v>
      </c>
      <c r="D9" s="117" t="n">
        <f aca="false">B9/$B$6*100</f>
        <v>20.9578207381371</v>
      </c>
      <c r="F9" s="19"/>
      <c r="G9" s="33"/>
      <c r="H9" s="33"/>
    </row>
    <row r="10" customFormat="false" ht="12.75" hidden="false" customHeight="false" outlineLevel="0" collapsed="false">
      <c r="A10" s="18" t="s">
        <v>137</v>
      </c>
      <c r="B10" s="72" t="n">
        <v>313</v>
      </c>
      <c r="C10" s="117" t="n">
        <v>0.594801973025041</v>
      </c>
      <c r="D10" s="117" t="n">
        <f aca="false">B10/$B$6*100</f>
        <v>4.58406561218512</v>
      </c>
      <c r="F10" s="19"/>
      <c r="G10" s="33"/>
      <c r="H10" s="33"/>
    </row>
    <row r="11" customFormat="false" ht="12.75" hidden="false" customHeight="false" outlineLevel="0" collapsed="false">
      <c r="A11" s="18" t="s">
        <v>138</v>
      </c>
      <c r="B11" s="72" t="n">
        <v>329</v>
      </c>
      <c r="C11" s="117" t="n">
        <v>0.624647890055673</v>
      </c>
      <c r="D11" s="117" t="n">
        <f aca="false">B11/$B$6*100</f>
        <v>4.81839484475688</v>
      </c>
      <c r="F11" s="19"/>
      <c r="G11" s="33"/>
      <c r="H11" s="33"/>
    </row>
    <row r="12" customFormat="false" ht="12.75" hidden="false" customHeight="false" outlineLevel="0" collapsed="false">
      <c r="A12" s="18" t="s">
        <v>139</v>
      </c>
      <c r="B12" s="72" t="n">
        <v>219</v>
      </c>
      <c r="C12" s="117" t="n">
        <v>0.416281708339522</v>
      </c>
      <c r="D12" s="117" t="n">
        <f aca="false">B12/$B$6*100</f>
        <v>3.20738137082601</v>
      </c>
      <c r="F12" s="19"/>
      <c r="G12" s="33"/>
      <c r="H12" s="33"/>
    </row>
    <row r="13" customFormat="false" ht="12.75" hidden="false" customHeight="false" outlineLevel="0" collapsed="false">
      <c r="A13" s="115"/>
      <c r="B13" s="119"/>
      <c r="C13" s="117"/>
      <c r="D13" s="117"/>
      <c r="G13" s="33"/>
      <c r="H13" s="33"/>
    </row>
    <row r="14" customFormat="false" ht="12.75" hidden="false" customHeight="true" outlineLevel="0" collapsed="false">
      <c r="A14" s="115"/>
      <c r="B14" s="16" t="s">
        <v>116</v>
      </c>
      <c r="C14" s="16"/>
      <c r="D14" s="16"/>
      <c r="G14" s="33"/>
      <c r="H14" s="33"/>
    </row>
    <row r="15" customFormat="false" ht="12.75" hidden="false" customHeight="false" outlineLevel="0" collapsed="false">
      <c r="A15" s="115" t="s">
        <v>123</v>
      </c>
      <c r="B15" s="120" t="n">
        <v>2298</v>
      </c>
      <c r="C15" s="116" t="n">
        <v>24.3776143126644</v>
      </c>
      <c r="D15" s="117"/>
      <c r="F15" s="23"/>
      <c r="G15" s="33"/>
    </row>
    <row r="16" customFormat="false" ht="12.75" hidden="false" customHeight="false" outlineLevel="0" collapsed="false">
      <c r="A16" s="118" t="s">
        <v>134</v>
      </c>
      <c r="B16" s="119"/>
      <c r="D16" s="117"/>
      <c r="F16" s="23"/>
      <c r="G16" s="33"/>
    </row>
    <row r="17" customFormat="false" ht="12.75" hidden="false" customHeight="false" outlineLevel="0" collapsed="false">
      <c r="A17" s="18" t="s">
        <v>135</v>
      </c>
      <c r="B17" s="72" t="n">
        <v>2021</v>
      </c>
      <c r="C17" s="117" t="n">
        <v>21.4351574082482</v>
      </c>
      <c r="D17" s="117" t="n">
        <f aca="false">B17/$B$15*100</f>
        <v>87.9460400348129</v>
      </c>
      <c r="F17" s="19"/>
      <c r="G17" s="33"/>
      <c r="H17" s="33"/>
    </row>
    <row r="18" customFormat="false" ht="12.75" hidden="false" customHeight="false" outlineLevel="0" collapsed="false">
      <c r="A18" s="18" t="s">
        <v>136</v>
      </c>
      <c r="B18" s="72" t="n">
        <v>688</v>
      </c>
      <c r="C18" s="117" t="n">
        <v>7.29942191283037</v>
      </c>
      <c r="D18" s="117" t="n">
        <f aca="false">B18/$B$15*100</f>
        <v>29.9390774586597</v>
      </c>
      <c r="F18" s="19"/>
      <c r="G18" s="33"/>
      <c r="H18" s="33"/>
    </row>
    <row r="19" customFormat="false" ht="12.75" hidden="false" customHeight="false" outlineLevel="0" collapsed="false">
      <c r="A19" s="18" t="s">
        <v>137</v>
      </c>
      <c r="B19" s="72" t="n">
        <v>312</v>
      </c>
      <c r="C19" s="117" t="n">
        <v>3.30480095793423</v>
      </c>
      <c r="D19" s="117" t="n">
        <f aca="false">B19/$B$15*100</f>
        <v>13.5770234986945</v>
      </c>
      <c r="F19" s="19"/>
      <c r="G19" s="33"/>
      <c r="H19" s="33"/>
    </row>
    <row r="20" customFormat="false" ht="12.75" hidden="false" customHeight="false" outlineLevel="0" collapsed="false">
      <c r="A20" s="18" t="s">
        <v>138</v>
      </c>
      <c r="B20" s="72" t="n">
        <v>100</v>
      </c>
      <c r="C20" s="117" t="n">
        <v>1.06032151219185</v>
      </c>
      <c r="D20" s="117" t="n">
        <f aca="false">B20/$B$15*100</f>
        <v>4.35161009573542</v>
      </c>
      <c r="F20" s="19"/>
      <c r="G20" s="33"/>
      <c r="H20" s="33"/>
    </row>
    <row r="21" customFormat="false" ht="12.75" hidden="false" customHeight="false" outlineLevel="0" collapsed="false">
      <c r="A21" s="18" t="s">
        <v>139</v>
      </c>
      <c r="B21" s="72" t="n">
        <v>178</v>
      </c>
      <c r="C21" s="117" t="n">
        <v>1.88796972764898</v>
      </c>
      <c r="D21" s="117" t="n">
        <f aca="false">B21/$B$15*100</f>
        <v>7.74586597040905</v>
      </c>
      <c r="F21" s="19"/>
      <c r="G21" s="33"/>
      <c r="H21" s="33"/>
    </row>
    <row r="22" customFormat="false" ht="12.75" hidden="false" customHeight="false" outlineLevel="0" collapsed="false">
      <c r="A22" s="115"/>
      <c r="B22" s="119"/>
      <c r="C22" s="117"/>
      <c r="D22" s="117"/>
      <c r="G22" s="33"/>
      <c r="H22" s="33"/>
    </row>
    <row r="23" customFormat="false" ht="12.75" hidden="false" customHeight="true" outlineLevel="0" collapsed="false">
      <c r="A23" s="115"/>
      <c r="B23" s="16" t="s">
        <v>117</v>
      </c>
      <c r="C23" s="16"/>
      <c r="D23" s="16"/>
      <c r="G23" s="33"/>
      <c r="H23" s="33"/>
    </row>
    <row r="24" customFormat="false" ht="12.75" hidden="false" customHeight="false" outlineLevel="0" collapsed="false">
      <c r="A24" s="115" t="s">
        <v>123</v>
      </c>
      <c r="B24" s="120" t="n">
        <v>863</v>
      </c>
      <c r="C24" s="116" t="n">
        <v>44.2240930816643</v>
      </c>
      <c r="D24" s="16"/>
      <c r="F24" s="23"/>
      <c r="G24" s="33"/>
    </row>
    <row r="25" customFormat="false" ht="12.75" hidden="false" customHeight="false" outlineLevel="0" collapsed="false">
      <c r="A25" s="118" t="s">
        <v>134</v>
      </c>
      <c r="B25" s="119"/>
      <c r="D25" s="16"/>
      <c r="F25" s="23"/>
      <c r="G25" s="33"/>
    </row>
    <row r="26" customFormat="false" ht="12.75" hidden="false" customHeight="false" outlineLevel="0" collapsed="false">
      <c r="A26" s="18" t="s">
        <v>135</v>
      </c>
      <c r="B26" s="72" t="n">
        <v>787</v>
      </c>
      <c r="C26" s="117" t="n">
        <v>40.3</v>
      </c>
      <c r="D26" s="117" t="n">
        <f aca="false">B26/$B$24*100</f>
        <v>91.1935110081112</v>
      </c>
      <c r="F26" s="19"/>
      <c r="G26" s="33"/>
      <c r="H26" s="33"/>
    </row>
    <row r="27" customFormat="false" ht="12.75" hidden="false" customHeight="false" outlineLevel="0" collapsed="false">
      <c r="A27" s="18" t="s">
        <v>136</v>
      </c>
      <c r="B27" s="72" t="n">
        <v>422</v>
      </c>
      <c r="C27" s="117" t="n">
        <v>21.6294929458348</v>
      </c>
      <c r="D27" s="117" t="n">
        <f aca="false">B27/$B$24*100</f>
        <v>48.8991888760139</v>
      </c>
      <c r="F27" s="19"/>
      <c r="G27" s="33"/>
      <c r="H27" s="33"/>
    </row>
    <row r="28" customFormat="false" ht="12.75" hidden="false" customHeight="false" outlineLevel="0" collapsed="false">
      <c r="A28" s="18" t="s">
        <v>137</v>
      </c>
      <c r="B28" s="72" t="n">
        <v>149</v>
      </c>
      <c r="C28" s="117" t="n">
        <v>7.63244019016133</v>
      </c>
      <c r="D28" s="117" t="n">
        <f aca="false">B28/$B$24*100</f>
        <v>17.2653534183082</v>
      </c>
      <c r="F28" s="19"/>
      <c r="G28" s="33"/>
      <c r="H28" s="33"/>
    </row>
    <row r="29" customFormat="false" ht="12.75" hidden="false" customHeight="false" outlineLevel="0" collapsed="false">
      <c r="A29" s="18" t="s">
        <v>138</v>
      </c>
      <c r="B29" s="72" t="n">
        <v>58</v>
      </c>
      <c r="C29" s="117" t="n">
        <v>2.95524032855367</v>
      </c>
      <c r="D29" s="117" t="n">
        <f aca="false">B29/$B$24*100</f>
        <v>6.720741599073</v>
      </c>
      <c r="F29" s="19"/>
      <c r="G29" s="33"/>
      <c r="H29" s="33"/>
    </row>
    <row r="30" customFormat="false" ht="12.75" hidden="false" customHeight="false" outlineLevel="0" collapsed="false">
      <c r="A30" s="18" t="s">
        <v>139</v>
      </c>
      <c r="B30" s="72" t="n">
        <v>73</v>
      </c>
      <c r="C30" s="117" t="n">
        <v>3.74356411537821</v>
      </c>
      <c r="D30" s="117" t="n">
        <f aca="false">B30/$B$24*100</f>
        <v>8.45886442641947</v>
      </c>
      <c r="F30" s="19"/>
      <c r="G30" s="33"/>
      <c r="H30" s="33"/>
    </row>
    <row r="31" customFormat="false" ht="12.75" hidden="false" customHeight="false" outlineLevel="0" collapsed="false">
      <c r="B31" s="119"/>
      <c r="C31" s="117"/>
      <c r="D31" s="117"/>
      <c r="G31" s="33"/>
      <c r="H31" s="33"/>
    </row>
    <row r="32" customFormat="false" ht="12.75" hidden="false" customHeight="true" outlineLevel="0" collapsed="false">
      <c r="B32" s="16" t="s">
        <v>17</v>
      </c>
      <c r="C32" s="16"/>
      <c r="D32" s="16"/>
      <c r="G32" s="33"/>
      <c r="H32" s="33"/>
    </row>
    <row r="33" customFormat="false" ht="12.75" hidden="false" customHeight="false" outlineLevel="0" collapsed="false">
      <c r="A33" s="115" t="s">
        <v>123</v>
      </c>
      <c r="B33" s="120" t="n">
        <v>9989</v>
      </c>
      <c r="C33" s="116" t="n">
        <v>15.6158493847747</v>
      </c>
      <c r="D33" s="117"/>
      <c r="F33" s="23"/>
      <c r="G33" s="33"/>
    </row>
    <row r="34" customFormat="false" ht="12.75" hidden="false" customHeight="false" outlineLevel="0" collapsed="false">
      <c r="A34" s="118" t="s">
        <v>134</v>
      </c>
      <c r="B34" s="119"/>
      <c r="C34" s="117"/>
      <c r="D34" s="117"/>
      <c r="F34" s="23"/>
      <c r="G34" s="33"/>
    </row>
    <row r="35" customFormat="false" ht="12.75" hidden="false" customHeight="false" outlineLevel="0" collapsed="false">
      <c r="A35" s="18" t="s">
        <v>135</v>
      </c>
      <c r="B35" s="72" t="n">
        <v>9179</v>
      </c>
      <c r="C35" s="117" t="n">
        <v>14.4</v>
      </c>
      <c r="D35" s="117" t="n">
        <v>91.893305858195</v>
      </c>
      <c r="F35" s="19"/>
      <c r="G35" s="33"/>
      <c r="H35" s="33"/>
    </row>
    <row r="36" customFormat="false" ht="12.75" hidden="false" customHeight="false" outlineLevel="0" collapsed="false">
      <c r="A36" s="18" t="s">
        <v>136</v>
      </c>
      <c r="B36" s="72" t="n">
        <v>2541</v>
      </c>
      <c r="C36" s="117" t="n">
        <v>3.97247937974021</v>
      </c>
      <c r="D36" s="117" t="n">
        <v>25.4387659733279</v>
      </c>
      <c r="F36" s="19"/>
      <c r="G36" s="33"/>
      <c r="H36" s="33"/>
    </row>
    <row r="37" customFormat="false" ht="12.75" hidden="false" customHeight="false" outlineLevel="0" collapsed="false">
      <c r="A37" s="18" t="s">
        <v>137</v>
      </c>
      <c r="B37" s="72" t="n">
        <v>773</v>
      </c>
      <c r="C37" s="117" t="n">
        <v>1.20881624705214</v>
      </c>
      <c r="D37" s="117" t="n">
        <v>7.7409573905773</v>
      </c>
      <c r="F37" s="19"/>
      <c r="G37" s="33"/>
      <c r="H37" s="33"/>
    </row>
    <row r="38" customFormat="false" ht="12.75" hidden="false" customHeight="false" outlineLevel="0" collapsed="false">
      <c r="A38" s="18" t="s">
        <v>138</v>
      </c>
      <c r="B38" s="72" t="n">
        <v>486</v>
      </c>
      <c r="C38" s="117" t="n">
        <v>0.759934239030478</v>
      </c>
      <c r="D38" s="117" t="n">
        <v>4.86642910229017</v>
      </c>
      <c r="F38" s="19"/>
      <c r="G38" s="33"/>
      <c r="H38" s="33"/>
    </row>
    <row r="39" customFormat="false" ht="12.75" hidden="false" customHeight="false" outlineLevel="0" collapsed="false">
      <c r="A39" s="18" t="s">
        <v>139</v>
      </c>
      <c r="B39" s="72" t="n">
        <v>470</v>
      </c>
      <c r="C39" s="117" t="n">
        <v>0.734643482483087</v>
      </c>
      <c r="D39" s="117" t="n">
        <v>4.70447341275816</v>
      </c>
      <c r="F39" s="19"/>
      <c r="G39" s="33"/>
      <c r="H39" s="33"/>
    </row>
    <row r="40" customFormat="false" ht="12.75" hidden="false" customHeight="false" outlineLevel="0" collapsed="false">
      <c r="A40" s="66"/>
      <c r="B40" s="121"/>
      <c r="C40" s="122"/>
      <c r="D40" s="122"/>
      <c r="G40" s="33"/>
    </row>
    <row r="41" customFormat="false" ht="12.75" hidden="false" customHeight="false" outlineLevel="0" collapsed="false">
      <c r="A41" s="102" t="s">
        <v>132</v>
      </c>
      <c r="G41" s="33"/>
      <c r="H41" s="33"/>
    </row>
    <row r="42" customFormat="false" ht="12.75" hidden="false" customHeight="false" outlineLevel="0" collapsed="false">
      <c r="A42" s="30" t="s">
        <v>18</v>
      </c>
      <c r="G42" s="33"/>
      <c r="H42" s="33"/>
    </row>
    <row r="43" customFormat="false" ht="12.75" hidden="false" customHeight="false" outlineLevel="0" collapsed="false">
      <c r="G43" s="33"/>
      <c r="H43" s="33"/>
    </row>
    <row r="44" customFormat="false" ht="12.75" hidden="false" customHeight="false" outlineLevel="0" collapsed="false">
      <c r="G44" s="33"/>
      <c r="H44" s="33"/>
    </row>
    <row r="45" customFormat="false" ht="12.75" hidden="false" customHeight="false" outlineLevel="0" collapsed="false">
      <c r="G45" s="33"/>
      <c r="H45" s="33"/>
    </row>
    <row r="46" customFormat="false" ht="12.75" hidden="false" customHeight="false" outlineLevel="0" collapsed="false">
      <c r="G46" s="33"/>
      <c r="H46" s="33"/>
    </row>
    <row r="47" customFormat="false" ht="12.75" hidden="false" customHeight="false" outlineLevel="0" collapsed="false">
      <c r="G47" s="33"/>
      <c r="H47" s="33"/>
    </row>
  </sheetData>
  <mergeCells count="5">
    <mergeCell ref="A1:D1"/>
    <mergeCell ref="B5:D5"/>
    <mergeCell ref="B14:D14"/>
    <mergeCell ref="B23:D23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.13"/>
    <col collapsed="false" customWidth="true" hidden="false" outlineLevel="0" max="8" min="7" style="0" width="8.56"/>
    <col collapsed="false" customWidth="true" hidden="false" outlineLevel="0" max="9" min="9" style="0" width="8.14"/>
    <col collapsed="false" customWidth="true" hidden="false" outlineLevel="0" max="10" min="10" style="0" width="8.41"/>
  </cols>
  <sheetData>
    <row r="1" customFormat="false" ht="24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46</v>
      </c>
      <c r="B2" s="123"/>
      <c r="C2" s="123"/>
      <c r="D2" s="124"/>
      <c r="E2" s="123"/>
      <c r="F2" s="123"/>
      <c r="G2" s="123"/>
      <c r="H2" s="123"/>
      <c r="I2" s="123"/>
      <c r="J2" s="123"/>
    </row>
    <row r="3" customFormat="false" ht="18.75" hidden="false" customHeight="true" outlineLevel="0" collapsed="false">
      <c r="A3" s="125" t="s">
        <v>147</v>
      </c>
      <c r="B3" s="9" t="s">
        <v>148</v>
      </c>
      <c r="C3" s="9"/>
      <c r="D3" s="9"/>
      <c r="E3" s="9"/>
      <c r="F3" s="9"/>
      <c r="G3" s="9"/>
      <c r="H3" s="9"/>
      <c r="I3" s="9"/>
      <c r="J3" s="9"/>
    </row>
    <row r="4" customFormat="false" ht="19.5" hidden="false" customHeight="true" outlineLevel="0" collapsed="false">
      <c r="A4" s="125"/>
      <c r="B4" s="90" t="s">
        <v>149</v>
      </c>
      <c r="C4" s="90" t="s">
        <v>150</v>
      </c>
      <c r="D4" s="90" t="s">
        <v>151</v>
      </c>
      <c r="E4" s="90" t="s">
        <v>14</v>
      </c>
      <c r="F4" s="91"/>
      <c r="G4" s="90" t="s">
        <v>149</v>
      </c>
      <c r="H4" s="90" t="s">
        <v>150</v>
      </c>
      <c r="I4" s="90" t="s">
        <v>151</v>
      </c>
      <c r="J4" s="90" t="s">
        <v>14</v>
      </c>
    </row>
    <row r="5" customFormat="false" ht="12.75" hidden="false" customHeight="true" outlineLevel="0" collapsed="false">
      <c r="B5" s="126" t="s">
        <v>8</v>
      </c>
      <c r="C5" s="126"/>
      <c r="D5" s="126"/>
      <c r="E5" s="126"/>
      <c r="F5" s="127"/>
      <c r="G5" s="126" t="s">
        <v>102</v>
      </c>
      <c r="H5" s="126"/>
      <c r="I5" s="126"/>
      <c r="J5" s="126"/>
      <c r="M5" s="23"/>
      <c r="N5" s="23"/>
      <c r="O5" s="23"/>
      <c r="P5" s="23"/>
    </row>
    <row r="6" customFormat="false" ht="27" hidden="false" customHeight="false" outlineLevel="0" collapsed="false">
      <c r="A6" s="115" t="s">
        <v>152</v>
      </c>
      <c r="B6" s="72" t="n">
        <v>28853</v>
      </c>
      <c r="C6" s="72" t="n">
        <v>4965</v>
      </c>
      <c r="D6" s="72" t="n">
        <v>15395</v>
      </c>
      <c r="E6" s="74" t="n">
        <v>49213</v>
      </c>
      <c r="F6" s="128"/>
      <c r="G6" s="117" t="n">
        <v>78.5902623049056</v>
      </c>
      <c r="H6" s="117" t="n">
        <v>70.823135073456</v>
      </c>
      <c r="I6" s="117" t="n">
        <v>76.0622195621433</v>
      </c>
      <c r="J6" s="116" t="n">
        <v>76.9341234258641</v>
      </c>
      <c r="L6" s="72"/>
      <c r="M6" s="72"/>
      <c r="N6" s="72"/>
      <c r="O6" s="74"/>
      <c r="P6" s="33"/>
    </row>
    <row r="7" customFormat="false" ht="12.75" hidden="false" customHeight="false" outlineLevel="0" collapsed="false">
      <c r="A7" s="115"/>
      <c r="B7" s="72"/>
      <c r="C7" s="72"/>
      <c r="D7" s="72"/>
      <c r="E7" s="74"/>
      <c r="F7" s="128"/>
      <c r="G7" s="117"/>
      <c r="H7" s="117"/>
      <c r="I7" s="117"/>
      <c r="J7" s="116"/>
      <c r="L7" s="72"/>
      <c r="M7" s="72"/>
      <c r="N7" s="72"/>
      <c r="O7" s="74"/>
      <c r="P7" s="33"/>
    </row>
    <row r="8" customFormat="false" ht="27" hidden="false" customHeight="false" outlineLevel="0" collapsed="false">
      <c r="A8" s="115" t="s">
        <v>126</v>
      </c>
      <c r="B8" s="72" t="n">
        <v>24967</v>
      </c>
      <c r="C8" s="72" t="n">
        <v>5303</v>
      </c>
      <c r="D8" s="72" t="n">
        <v>14081</v>
      </c>
      <c r="E8" s="74" t="n">
        <v>44352</v>
      </c>
      <c r="F8" s="128"/>
      <c r="G8" s="117" t="n">
        <v>68.0059679132733</v>
      </c>
      <c r="H8" s="117" t="n">
        <v>75.6410497789188</v>
      </c>
      <c r="I8" s="117" t="n">
        <v>69.5721358907048</v>
      </c>
      <c r="J8" s="116" t="n">
        <v>69.3340447303095</v>
      </c>
      <c r="L8" s="72"/>
      <c r="M8" s="72"/>
      <c r="N8" s="72"/>
      <c r="O8" s="74"/>
      <c r="P8" s="33"/>
    </row>
    <row r="9" customFormat="false" ht="12.75" hidden="false" customHeight="false" outlineLevel="0" collapsed="false">
      <c r="A9" s="115"/>
      <c r="B9" s="72"/>
      <c r="C9" s="72"/>
      <c r="D9" s="72"/>
      <c r="E9" s="74"/>
      <c r="F9" s="128"/>
      <c r="G9" s="117"/>
      <c r="H9" s="117"/>
      <c r="I9" s="117"/>
      <c r="J9" s="116"/>
      <c r="L9" s="72"/>
      <c r="M9" s="72"/>
      <c r="N9" s="72"/>
      <c r="O9" s="74"/>
      <c r="P9" s="33"/>
    </row>
    <row r="10" customFormat="false" ht="12.75" hidden="false" customHeight="false" outlineLevel="0" collapsed="false">
      <c r="A10" s="115" t="s">
        <v>127</v>
      </c>
      <c r="B10" s="72" t="n">
        <v>20401</v>
      </c>
      <c r="C10" s="72" t="n">
        <v>2838</v>
      </c>
      <c r="D10" s="72" t="n">
        <v>8992</v>
      </c>
      <c r="E10" s="74" t="n">
        <v>32231</v>
      </c>
      <c r="F10" s="128"/>
      <c r="G10" s="117" t="n">
        <v>55.5687086318198</v>
      </c>
      <c r="H10" s="117" t="n">
        <v>40.4814719726145</v>
      </c>
      <c r="I10" s="117" t="n">
        <v>44.4275570935002</v>
      </c>
      <c r="J10" s="116" t="n">
        <v>50.386468804302</v>
      </c>
      <c r="L10" s="72"/>
      <c r="M10" s="72"/>
      <c r="N10" s="72"/>
      <c r="O10" s="74"/>
      <c r="P10" s="33"/>
    </row>
    <row r="11" customFormat="false" ht="12.75" hidden="false" customHeight="false" outlineLevel="0" collapsed="false">
      <c r="A11" s="115"/>
      <c r="B11" s="72"/>
      <c r="C11" s="72"/>
      <c r="D11" s="72"/>
      <c r="E11" s="74"/>
      <c r="F11" s="128"/>
      <c r="G11" s="117"/>
      <c r="H11" s="117"/>
      <c r="I11" s="117"/>
      <c r="J11" s="116"/>
      <c r="L11" s="72"/>
      <c r="M11" s="72"/>
      <c r="N11" s="72"/>
      <c r="O11" s="74"/>
      <c r="P11" s="33"/>
    </row>
    <row r="12" customFormat="false" ht="27" hidden="false" customHeight="false" outlineLevel="0" collapsed="false">
      <c r="A12" s="115" t="s">
        <v>153</v>
      </c>
      <c r="B12" s="72" t="n">
        <v>10074</v>
      </c>
      <c r="C12" s="72" t="n">
        <v>1972</v>
      </c>
      <c r="D12" s="72" t="n">
        <v>5735</v>
      </c>
      <c r="E12" s="74" t="n">
        <v>17780</v>
      </c>
      <c r="F12" s="128"/>
      <c r="G12" s="117" t="n">
        <v>27.4396889385231</v>
      </c>
      <c r="H12" s="117" t="n">
        <v>28.1224932249323</v>
      </c>
      <c r="I12" s="117" t="n">
        <v>28.3334175724596</v>
      </c>
      <c r="J12" s="116" t="n">
        <v>27.7955779007437</v>
      </c>
      <c r="L12" s="72"/>
      <c r="M12" s="72"/>
      <c r="N12" s="72"/>
      <c r="O12" s="74"/>
      <c r="P12" s="33"/>
    </row>
    <row r="13" customFormat="false" ht="12.75" hidden="false" customHeight="false" outlineLevel="0" collapsed="false">
      <c r="A13" s="115"/>
      <c r="B13" s="72"/>
      <c r="C13" s="72"/>
      <c r="D13" s="72"/>
      <c r="E13" s="74"/>
      <c r="F13" s="128"/>
      <c r="G13" s="117"/>
      <c r="H13" s="117"/>
      <c r="I13" s="117"/>
      <c r="J13" s="116"/>
      <c r="L13" s="72"/>
      <c r="M13" s="72"/>
      <c r="N13" s="72"/>
      <c r="O13" s="74"/>
      <c r="P13" s="33"/>
    </row>
    <row r="14" customFormat="false" ht="18" hidden="false" customHeight="false" outlineLevel="0" collapsed="false">
      <c r="A14" s="115" t="s">
        <v>129</v>
      </c>
      <c r="B14" s="72" t="n">
        <v>13027</v>
      </c>
      <c r="C14" s="72" t="n">
        <v>3025</v>
      </c>
      <c r="D14" s="72" t="n">
        <v>7047</v>
      </c>
      <c r="E14" s="74" t="n">
        <v>23099</v>
      </c>
      <c r="F14" s="128"/>
      <c r="G14" s="117" t="n">
        <v>35.4831422112058</v>
      </c>
      <c r="H14" s="117" t="n">
        <v>43.1430609042932</v>
      </c>
      <c r="I14" s="117" t="n">
        <v>34.8185605326799</v>
      </c>
      <c r="J14" s="116" t="n">
        <v>36.1101650222646</v>
      </c>
      <c r="L14" s="72"/>
      <c r="M14" s="72"/>
      <c r="N14" s="72"/>
      <c r="O14" s="74"/>
      <c r="P14" s="33"/>
    </row>
    <row r="15" customFormat="false" ht="12.75" hidden="false" customHeight="false" outlineLevel="0" collapsed="false">
      <c r="A15" s="115"/>
      <c r="B15" s="72"/>
      <c r="C15" s="72"/>
      <c r="D15" s="72"/>
      <c r="E15" s="74"/>
      <c r="F15" s="128"/>
      <c r="G15" s="117"/>
      <c r="H15" s="117"/>
      <c r="I15" s="117"/>
      <c r="J15" s="116"/>
      <c r="L15" s="72"/>
      <c r="M15" s="72"/>
      <c r="N15" s="72"/>
      <c r="O15" s="74"/>
      <c r="P15" s="33"/>
    </row>
    <row r="16" customFormat="false" ht="18" hidden="false" customHeight="false" outlineLevel="0" collapsed="false">
      <c r="A16" s="115" t="s">
        <v>130</v>
      </c>
      <c r="B16" s="72" t="n">
        <v>3349</v>
      </c>
      <c r="C16" s="72" t="n">
        <v>347</v>
      </c>
      <c r="D16" s="72" t="n">
        <v>1625</v>
      </c>
      <c r="E16" s="74" t="n">
        <v>5321</v>
      </c>
      <c r="F16" s="128"/>
      <c r="G16" s="117" t="n">
        <v>9.12167079781004</v>
      </c>
      <c r="H16" s="117" t="n">
        <v>4.94716873484524</v>
      </c>
      <c r="I16" s="117" t="n">
        <v>8.02802331877356</v>
      </c>
      <c r="J16" s="116" t="n">
        <v>8.31752452611683</v>
      </c>
      <c r="L16" s="72"/>
      <c r="M16" s="72"/>
      <c r="N16" s="72"/>
      <c r="O16" s="74"/>
      <c r="P16" s="33"/>
    </row>
    <row r="17" customFormat="false" ht="12.75" hidden="false" customHeight="false" outlineLevel="0" collapsed="false">
      <c r="A17" s="115"/>
      <c r="B17" s="72"/>
      <c r="C17" s="72"/>
      <c r="D17" s="72"/>
      <c r="E17" s="74"/>
      <c r="F17" s="128"/>
      <c r="G17" s="117"/>
      <c r="H17" s="117"/>
      <c r="I17" s="117"/>
      <c r="J17" s="116"/>
      <c r="L17" s="72"/>
      <c r="M17" s="72"/>
      <c r="N17" s="72"/>
      <c r="O17" s="74"/>
      <c r="P17" s="33"/>
    </row>
    <row r="18" customFormat="false" ht="12.75" hidden="false" customHeight="false" outlineLevel="0" collapsed="false">
      <c r="A18" s="115" t="s">
        <v>131</v>
      </c>
      <c r="B18" s="72" t="n">
        <v>2078</v>
      </c>
      <c r="C18" s="72" t="n">
        <v>324</v>
      </c>
      <c r="D18" s="72" t="n">
        <v>1124</v>
      </c>
      <c r="E18" s="74" t="n">
        <v>3526</v>
      </c>
      <c r="F18" s="129"/>
      <c r="G18" s="117" t="n">
        <v>5.65901451801814</v>
      </c>
      <c r="H18" s="117" t="n">
        <v>4.62761374982171</v>
      </c>
      <c r="I18" s="117" t="n">
        <v>5.5523070379295</v>
      </c>
      <c r="J18" s="116" t="n">
        <v>5.51185134888073</v>
      </c>
      <c r="L18" s="72"/>
      <c r="M18" s="72"/>
      <c r="N18" s="72"/>
      <c r="O18" s="74"/>
      <c r="P18" s="33"/>
    </row>
    <row r="19" customFormat="false" ht="12.75" hidden="false" customHeight="false" outlineLevel="0" collapsed="false">
      <c r="A19" s="115"/>
      <c r="B19" s="72"/>
      <c r="C19" s="72"/>
      <c r="D19" s="72"/>
      <c r="E19" s="74"/>
      <c r="F19" s="129"/>
      <c r="G19" s="117"/>
      <c r="H19" s="117"/>
      <c r="I19" s="117"/>
      <c r="J19" s="116"/>
      <c r="L19" s="72"/>
      <c r="M19" s="72"/>
      <c r="N19" s="72"/>
      <c r="O19" s="74"/>
      <c r="P19" s="33"/>
    </row>
    <row r="20" customFormat="false" ht="12.75" hidden="false" customHeight="false" outlineLevel="0" collapsed="false">
      <c r="A20" s="115" t="s">
        <v>154</v>
      </c>
      <c r="B20" s="72" t="n">
        <v>14188</v>
      </c>
      <c r="C20" s="72" t="n">
        <v>2384</v>
      </c>
      <c r="D20" s="72" t="n">
        <v>6968</v>
      </c>
      <c r="E20" s="74" t="n">
        <v>23540</v>
      </c>
      <c r="F20" s="128"/>
      <c r="G20" s="117" t="n">
        <v>38.6466210878981</v>
      </c>
      <c r="H20" s="117" t="n">
        <v>34.0100698901726</v>
      </c>
      <c r="I20" s="117" t="n">
        <v>34.424474583771</v>
      </c>
      <c r="J20" s="116" t="n">
        <v>36.8000892945985</v>
      </c>
      <c r="L20" s="72"/>
      <c r="M20" s="72"/>
      <c r="N20" s="72"/>
      <c r="O20" s="74"/>
      <c r="P20" s="33"/>
    </row>
    <row r="21" customFormat="false" ht="12.75" hidden="false" customHeight="false" outlineLevel="0" collapsed="false">
      <c r="A21" s="115"/>
      <c r="B21" s="72"/>
      <c r="C21" s="72"/>
      <c r="D21" s="72"/>
      <c r="E21" s="74"/>
      <c r="F21" s="128"/>
      <c r="G21" s="117"/>
      <c r="H21" s="117"/>
      <c r="I21" s="117"/>
      <c r="J21" s="116"/>
      <c r="L21" s="72"/>
      <c r="M21" s="72"/>
      <c r="N21" s="72"/>
      <c r="O21" s="74"/>
      <c r="P21" s="33"/>
    </row>
    <row r="22" customFormat="false" ht="27" hidden="false" customHeight="false" outlineLevel="0" collapsed="false">
      <c r="A22" s="115" t="s">
        <v>155</v>
      </c>
      <c r="B22" s="72" t="n">
        <v>9209</v>
      </c>
      <c r="C22" s="72" t="n">
        <v>2194</v>
      </c>
      <c r="D22" s="72" t="n">
        <v>5403</v>
      </c>
      <c r="E22" s="74" t="n">
        <v>16807</v>
      </c>
      <c r="F22" s="128"/>
      <c r="G22" s="117" t="n">
        <v>25.0846621087898</v>
      </c>
      <c r="H22" s="117" t="n">
        <v>31.2895735273142</v>
      </c>
      <c r="I22" s="117" t="n">
        <v>26.6969354398748</v>
      </c>
      <c r="J22" s="116" t="n">
        <v>26.2732847741845</v>
      </c>
      <c r="L22" s="72"/>
      <c r="M22" s="72"/>
      <c r="N22" s="72"/>
      <c r="O22" s="74"/>
      <c r="P22" s="33"/>
    </row>
    <row r="23" customFormat="false" ht="12.75" hidden="false" customHeight="false" outlineLevel="0" collapsed="false">
      <c r="A23" s="115"/>
      <c r="B23" s="72"/>
      <c r="C23" s="72"/>
      <c r="D23" s="72"/>
      <c r="E23" s="74"/>
      <c r="F23" s="128"/>
      <c r="G23" s="117"/>
      <c r="H23" s="117"/>
      <c r="I23" s="117"/>
      <c r="J23" s="116"/>
      <c r="L23" s="72"/>
      <c r="M23" s="72"/>
      <c r="N23" s="72"/>
      <c r="O23" s="74"/>
      <c r="P23" s="33"/>
    </row>
    <row r="24" customFormat="false" ht="12.75" hidden="false" customHeight="false" outlineLevel="0" collapsed="false">
      <c r="A24" s="18" t="s">
        <v>156</v>
      </c>
      <c r="B24" s="72" t="n">
        <v>7453</v>
      </c>
      <c r="C24" s="72" t="n">
        <v>2699</v>
      </c>
      <c r="D24" s="72" t="n">
        <v>5721</v>
      </c>
      <c r="E24" s="74" t="n">
        <v>15873</v>
      </c>
      <c r="F24" s="128"/>
      <c r="G24" s="117" t="n">
        <v>20.2997139977665</v>
      </c>
      <c r="H24" s="117" t="n">
        <v>38.4936813578662</v>
      </c>
      <c r="I24" s="117" t="n">
        <v>28.2671626350216</v>
      </c>
      <c r="J24" s="116" t="n">
        <v>24.8134869235861</v>
      </c>
      <c r="L24" s="72"/>
      <c r="M24" s="72"/>
      <c r="N24" s="72"/>
      <c r="O24" s="74"/>
      <c r="P24" s="33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</row>
    <row r="26" customFormat="false" ht="12.75" hidden="false" customHeight="false" outlineLevel="0" collapsed="false">
      <c r="A26" s="30" t="s">
        <v>18</v>
      </c>
    </row>
  </sheetData>
  <mergeCells count="5">
    <mergeCell ref="A1:J1"/>
    <mergeCell ref="A3:A4"/>
    <mergeCell ref="B3:J3"/>
    <mergeCell ref="B5:E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.13"/>
    <col collapsed="false" customWidth="true" hidden="false" outlineLevel="0" max="8" min="7" style="0" width="8.56"/>
    <col collapsed="false" customWidth="true" hidden="false" outlineLevel="0" max="9" min="9" style="0" width="8.14"/>
    <col collapsed="false" customWidth="true" hidden="false" outlineLevel="0" max="10" min="10" style="0" width="8.41"/>
  </cols>
  <sheetData>
    <row r="1" customFormat="false" ht="27" hidden="false" customHeight="true" outlineLevel="0" collapsed="false">
      <c r="A1" s="1" t="s">
        <v>15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46</v>
      </c>
      <c r="B2" s="123"/>
      <c r="C2" s="123"/>
      <c r="D2" s="124"/>
      <c r="E2" s="123"/>
      <c r="F2" s="123"/>
      <c r="G2" s="123"/>
      <c r="H2" s="123"/>
      <c r="I2" s="123"/>
      <c r="J2" s="123"/>
    </row>
    <row r="3" customFormat="false" ht="12.75" hidden="false" customHeight="true" outlineLevel="0" collapsed="false">
      <c r="A3" s="125" t="s">
        <v>158</v>
      </c>
      <c r="B3" s="9" t="s">
        <v>148</v>
      </c>
      <c r="C3" s="9"/>
      <c r="D3" s="9"/>
      <c r="E3" s="9"/>
      <c r="F3" s="9"/>
      <c r="G3" s="9"/>
      <c r="H3" s="9"/>
      <c r="I3" s="9"/>
      <c r="J3" s="9"/>
    </row>
    <row r="4" customFormat="false" ht="18" hidden="false" customHeight="false" outlineLevel="0" collapsed="false">
      <c r="A4" s="125"/>
      <c r="B4" s="90" t="s">
        <v>11</v>
      </c>
      <c r="C4" s="90" t="s">
        <v>12</v>
      </c>
      <c r="D4" s="90" t="s">
        <v>159</v>
      </c>
      <c r="E4" s="90" t="s">
        <v>14</v>
      </c>
      <c r="F4" s="91"/>
      <c r="G4" s="90" t="s">
        <v>11</v>
      </c>
      <c r="H4" s="90" t="s">
        <v>12</v>
      </c>
      <c r="I4" s="90" t="s">
        <v>159</v>
      </c>
      <c r="J4" s="90" t="s">
        <v>14</v>
      </c>
    </row>
    <row r="5" customFormat="false" ht="12.75" hidden="false" customHeight="true" outlineLevel="0" collapsed="false">
      <c r="B5" s="126" t="s">
        <v>8</v>
      </c>
      <c r="C5" s="126"/>
      <c r="D5" s="126"/>
      <c r="E5" s="126"/>
      <c r="F5" s="127"/>
      <c r="G5" s="126" t="s">
        <v>102</v>
      </c>
      <c r="H5" s="126"/>
      <c r="I5" s="126"/>
      <c r="J5" s="126"/>
      <c r="M5" s="19"/>
      <c r="N5" s="19"/>
      <c r="O5" s="19"/>
      <c r="P5" s="23"/>
    </row>
    <row r="6" customFormat="false" ht="27" hidden="false" customHeight="false" outlineLevel="0" collapsed="false">
      <c r="A6" s="115" t="s">
        <v>152</v>
      </c>
      <c r="B6" s="72" t="n">
        <v>39142</v>
      </c>
      <c r="C6" s="72" t="n">
        <v>8317</v>
      </c>
      <c r="D6" s="72" t="n">
        <v>1754</v>
      </c>
      <c r="E6" s="74" t="n">
        <v>49213</v>
      </c>
      <c r="F6" s="128"/>
      <c r="G6" s="117" t="n">
        <v>74.4280635438131</v>
      </c>
      <c r="H6" s="117" t="n">
        <v>88.2293980069062</v>
      </c>
      <c r="I6" s="117" t="n">
        <v>89.9091479901076</v>
      </c>
      <c r="J6" s="116" t="n">
        <v>76.9341234258641</v>
      </c>
      <c r="L6" s="72"/>
      <c r="M6" s="72"/>
      <c r="N6" s="72"/>
      <c r="O6" s="74"/>
      <c r="P6" s="33"/>
    </row>
    <row r="7" customFormat="false" ht="12.75" hidden="false" customHeight="false" outlineLevel="0" collapsed="false">
      <c r="A7" s="115"/>
      <c r="B7" s="72"/>
      <c r="C7" s="72"/>
      <c r="D7" s="72"/>
      <c r="E7" s="74"/>
      <c r="F7" s="128"/>
      <c r="G7" s="117"/>
      <c r="H7" s="117"/>
      <c r="I7" s="117"/>
      <c r="J7" s="116"/>
      <c r="L7" s="72"/>
      <c r="M7" s="72"/>
      <c r="N7" s="72"/>
      <c r="O7" s="74"/>
      <c r="P7" s="33"/>
    </row>
    <row r="8" customFormat="false" ht="27" hidden="false" customHeight="false" outlineLevel="0" collapsed="false">
      <c r="A8" s="115" t="s">
        <v>126</v>
      </c>
      <c r="B8" s="72" t="n">
        <v>36763</v>
      </c>
      <c r="C8" s="72" t="n">
        <v>6226</v>
      </c>
      <c r="D8" s="72" t="n">
        <v>1363</v>
      </c>
      <c r="E8" s="74" t="n">
        <v>44352</v>
      </c>
      <c r="F8" s="128"/>
      <c r="G8" s="117" t="n">
        <v>69.9039503778922</v>
      </c>
      <c r="H8" s="117" t="n">
        <v>66.0497369669433</v>
      </c>
      <c r="I8" s="117" t="n">
        <v>69.8412844859622</v>
      </c>
      <c r="J8" s="116" t="n">
        <v>69.3340447303095</v>
      </c>
      <c r="L8" s="72"/>
      <c r="M8" s="72"/>
      <c r="N8" s="72"/>
      <c r="O8" s="74"/>
      <c r="P8" s="33"/>
    </row>
    <row r="9" customFormat="false" ht="12.75" hidden="false" customHeight="false" outlineLevel="0" collapsed="false">
      <c r="A9" s="115"/>
      <c r="B9" s="72"/>
      <c r="C9" s="72"/>
      <c r="D9" s="72"/>
      <c r="E9" s="74"/>
      <c r="F9" s="128"/>
      <c r="G9" s="117"/>
      <c r="H9" s="117"/>
      <c r="I9" s="117"/>
      <c r="J9" s="116"/>
      <c r="L9" s="72"/>
      <c r="M9" s="72"/>
      <c r="N9" s="72"/>
      <c r="O9" s="74"/>
      <c r="P9" s="33"/>
    </row>
    <row r="10" customFormat="false" ht="12.75" hidden="false" customHeight="false" outlineLevel="0" collapsed="false">
      <c r="A10" s="115" t="s">
        <v>127</v>
      </c>
      <c r="B10" s="72" t="n">
        <v>26117</v>
      </c>
      <c r="C10" s="72" t="n">
        <v>4992</v>
      </c>
      <c r="D10" s="72" t="n">
        <v>1122</v>
      </c>
      <c r="E10" s="74" t="n">
        <v>32231</v>
      </c>
      <c r="F10" s="128"/>
      <c r="G10" s="117" t="n">
        <v>49.6613773829861</v>
      </c>
      <c r="H10" s="117" t="n">
        <v>52.9553348738808</v>
      </c>
      <c r="I10" s="117" t="n">
        <v>57.5193428926563</v>
      </c>
      <c r="J10" s="116" t="n">
        <v>50.386468804302</v>
      </c>
      <c r="L10" s="72"/>
      <c r="M10" s="72"/>
      <c r="N10" s="72"/>
      <c r="O10" s="74"/>
      <c r="P10" s="33"/>
    </row>
    <row r="11" customFormat="false" ht="12.75" hidden="false" customHeight="false" outlineLevel="0" collapsed="false">
      <c r="A11" s="115"/>
      <c r="B11" s="72"/>
      <c r="C11" s="72"/>
      <c r="D11" s="72"/>
      <c r="E11" s="74"/>
      <c r="F11" s="128"/>
      <c r="G11" s="117"/>
      <c r="H11" s="117"/>
      <c r="I11" s="117"/>
      <c r="J11" s="116"/>
      <c r="L11" s="72"/>
      <c r="M11" s="72"/>
      <c r="N11" s="72"/>
      <c r="O11" s="74"/>
      <c r="P11" s="33"/>
    </row>
    <row r="12" customFormat="false" ht="27" hidden="false" customHeight="false" outlineLevel="0" collapsed="false">
      <c r="A12" s="115" t="s">
        <v>153</v>
      </c>
      <c r="B12" s="72" t="n">
        <v>14363</v>
      </c>
      <c r="C12" s="72" t="n">
        <v>2664</v>
      </c>
      <c r="D12" s="72" t="n">
        <v>753</v>
      </c>
      <c r="E12" s="74" t="n">
        <v>17780</v>
      </c>
      <c r="F12" s="128"/>
      <c r="G12" s="117" t="n">
        <v>27.3120659877709</v>
      </c>
      <c r="H12" s="117" t="n">
        <v>28.2615420127311</v>
      </c>
      <c r="I12" s="117" t="n">
        <v>38.577531746947</v>
      </c>
      <c r="J12" s="116" t="n">
        <v>27.7955779007437</v>
      </c>
      <c r="L12" s="72"/>
      <c r="M12" s="72"/>
      <c r="N12" s="72"/>
      <c r="O12" s="74"/>
      <c r="P12" s="33"/>
    </row>
    <row r="13" customFormat="false" ht="12.75" hidden="false" customHeight="false" outlineLevel="0" collapsed="false">
      <c r="A13" s="115"/>
      <c r="B13" s="72"/>
      <c r="C13" s="72"/>
      <c r="D13" s="72"/>
      <c r="E13" s="74"/>
      <c r="F13" s="128"/>
      <c r="G13" s="117"/>
      <c r="H13" s="117"/>
      <c r="I13" s="117"/>
      <c r="J13" s="116"/>
      <c r="L13" s="72"/>
      <c r="M13" s="72"/>
      <c r="N13" s="72"/>
      <c r="O13" s="74"/>
      <c r="P13" s="33"/>
    </row>
    <row r="14" customFormat="false" ht="18" hidden="false" customHeight="false" outlineLevel="0" collapsed="false">
      <c r="A14" s="115" t="s">
        <v>129</v>
      </c>
      <c r="B14" s="72" t="n">
        <v>17904</v>
      </c>
      <c r="C14" s="72" t="n">
        <v>4196</v>
      </c>
      <c r="D14" s="72" t="n">
        <v>999</v>
      </c>
      <c r="E14" s="74" t="n">
        <v>23099</v>
      </c>
      <c r="F14" s="128"/>
      <c r="G14" s="117" t="n">
        <v>34.0437045689276</v>
      </c>
      <c r="H14" s="117" t="n">
        <v>44.5109299379057</v>
      </c>
      <c r="I14" s="117" t="n">
        <v>51.221466189982</v>
      </c>
      <c r="J14" s="116" t="n">
        <v>36.1101650222646</v>
      </c>
      <c r="L14" s="72"/>
      <c r="M14" s="72"/>
      <c r="N14" s="72"/>
      <c r="O14" s="74"/>
      <c r="P14" s="33"/>
    </row>
    <row r="15" customFormat="false" ht="12.75" hidden="false" customHeight="false" outlineLevel="0" collapsed="false">
      <c r="A15" s="115"/>
      <c r="B15" s="72"/>
      <c r="C15" s="72"/>
      <c r="D15" s="72"/>
      <c r="E15" s="74"/>
      <c r="F15" s="128"/>
      <c r="G15" s="117"/>
      <c r="H15" s="117"/>
      <c r="I15" s="117"/>
      <c r="J15" s="116"/>
      <c r="L15" s="72"/>
      <c r="M15" s="72"/>
      <c r="N15" s="72"/>
      <c r="O15" s="74"/>
      <c r="P15" s="33"/>
    </row>
    <row r="16" customFormat="false" ht="18" hidden="false" customHeight="false" outlineLevel="0" collapsed="false">
      <c r="A16" s="115" t="s">
        <v>130</v>
      </c>
      <c r="B16" s="72" t="n">
        <v>3301</v>
      </c>
      <c r="C16" s="72" t="n">
        <v>1407</v>
      </c>
      <c r="D16" s="72" t="n">
        <v>612</v>
      </c>
      <c r="E16" s="74" t="n">
        <v>5321</v>
      </c>
      <c r="F16" s="128"/>
      <c r="G16" s="117" t="n">
        <v>6.27709682588977</v>
      </c>
      <c r="H16" s="117" t="n">
        <v>14.92695624206</v>
      </c>
      <c r="I16" s="117" t="n">
        <v>31.3826676405387</v>
      </c>
      <c r="J16" s="116" t="n">
        <v>8.31752452611683</v>
      </c>
      <c r="L16" s="72"/>
      <c r="M16" s="72"/>
      <c r="N16" s="72"/>
      <c r="O16" s="74"/>
      <c r="P16" s="33"/>
    </row>
    <row r="17" customFormat="false" ht="12.75" hidden="false" customHeight="false" outlineLevel="0" collapsed="false">
      <c r="A17" s="115"/>
      <c r="B17" s="72"/>
      <c r="C17" s="72"/>
      <c r="D17" s="72"/>
      <c r="E17" s="74"/>
      <c r="F17" s="128"/>
      <c r="G17" s="117"/>
      <c r="H17" s="117"/>
      <c r="I17" s="117"/>
      <c r="J17" s="116"/>
      <c r="L17" s="72"/>
      <c r="M17" s="72"/>
      <c r="N17" s="72"/>
      <c r="O17" s="74"/>
      <c r="P17" s="33"/>
    </row>
    <row r="18" customFormat="false" ht="12.75" hidden="false" customHeight="false" outlineLevel="0" collapsed="false">
      <c r="A18" s="115" t="s">
        <v>131</v>
      </c>
      <c r="B18" s="72" t="n">
        <v>2475</v>
      </c>
      <c r="C18" s="72" t="n">
        <v>732</v>
      </c>
      <c r="D18" s="72" t="n">
        <v>319</v>
      </c>
      <c r="E18" s="74" t="n">
        <v>3526</v>
      </c>
      <c r="F18" s="129"/>
      <c r="G18" s="117" t="n">
        <v>4.7055199049981</v>
      </c>
      <c r="H18" s="117" t="n">
        <v>7.76501248759938</v>
      </c>
      <c r="I18" s="117" t="n">
        <v>16.3600763720704</v>
      </c>
      <c r="J18" s="116" t="n">
        <v>5.51185134888073</v>
      </c>
      <c r="L18" s="72"/>
      <c r="M18" s="72"/>
      <c r="N18" s="72"/>
      <c r="O18" s="74"/>
      <c r="P18" s="33"/>
    </row>
    <row r="19" customFormat="false" ht="12.75" hidden="false" customHeight="false" outlineLevel="0" collapsed="false">
      <c r="A19" s="115"/>
      <c r="B19" s="72"/>
      <c r="C19" s="72"/>
      <c r="D19" s="72"/>
      <c r="E19" s="74"/>
      <c r="F19" s="129"/>
      <c r="G19" s="117"/>
      <c r="H19" s="117"/>
      <c r="I19" s="117"/>
      <c r="J19" s="116"/>
      <c r="L19" s="72"/>
      <c r="M19" s="72"/>
      <c r="N19" s="72"/>
      <c r="O19" s="74"/>
      <c r="P19" s="33"/>
    </row>
    <row r="20" customFormat="false" ht="12.75" hidden="false" customHeight="false" outlineLevel="0" collapsed="false">
      <c r="A20" s="115" t="s">
        <v>154</v>
      </c>
      <c r="B20" s="72" t="n">
        <v>19246</v>
      </c>
      <c r="C20" s="72" t="n">
        <v>3440</v>
      </c>
      <c r="D20" s="72" t="n">
        <v>854</v>
      </c>
      <c r="E20" s="74" t="n">
        <v>23540</v>
      </c>
      <c r="F20" s="128"/>
      <c r="G20" s="117" t="n">
        <v>36.5967094039815</v>
      </c>
      <c r="H20" s="117" t="n">
        <v>36.4880398245371</v>
      </c>
      <c r="I20" s="117" t="n">
        <v>43.7901562039494</v>
      </c>
      <c r="J20" s="116" t="n">
        <v>36.8000892945985</v>
      </c>
      <c r="L20" s="72"/>
      <c r="M20" s="72"/>
      <c r="N20" s="72"/>
      <c r="O20" s="74"/>
      <c r="P20" s="33"/>
    </row>
    <row r="21" customFormat="false" ht="12.75" hidden="false" customHeight="false" outlineLevel="0" collapsed="false">
      <c r="A21" s="115"/>
      <c r="B21" s="72"/>
      <c r="C21" s="72"/>
      <c r="D21" s="72"/>
      <c r="E21" s="74"/>
      <c r="F21" s="128"/>
      <c r="G21" s="117"/>
      <c r="H21" s="117"/>
      <c r="I21" s="117"/>
      <c r="J21" s="116"/>
      <c r="L21" s="72"/>
      <c r="M21" s="72"/>
      <c r="N21" s="72"/>
      <c r="O21" s="74"/>
      <c r="P21" s="33"/>
    </row>
    <row r="22" customFormat="false" ht="27" hidden="false" customHeight="false" outlineLevel="0" collapsed="false">
      <c r="A22" s="115" t="s">
        <v>155</v>
      </c>
      <c r="B22" s="72" t="n">
        <v>13588</v>
      </c>
      <c r="C22" s="72" t="n">
        <v>2517</v>
      </c>
      <c r="D22" s="72" t="n">
        <v>701</v>
      </c>
      <c r="E22" s="74" t="n">
        <v>16807</v>
      </c>
      <c r="F22" s="128"/>
      <c r="G22" s="117" t="n">
        <v>25.8384504553593</v>
      </c>
      <c r="H22" s="117" t="n">
        <v>26.703742630704</v>
      </c>
      <c r="I22" s="117" t="n">
        <v>35.9146580555876</v>
      </c>
      <c r="J22" s="116" t="n">
        <v>26.2732847741845</v>
      </c>
      <c r="L22" s="72"/>
      <c r="M22" s="72"/>
      <c r="N22" s="72"/>
      <c r="O22" s="74"/>
      <c r="P22" s="33"/>
    </row>
    <row r="23" customFormat="false" ht="12.75" hidden="false" customHeight="false" outlineLevel="0" collapsed="false">
      <c r="A23" s="115"/>
      <c r="B23" s="72"/>
      <c r="C23" s="72"/>
      <c r="D23" s="72"/>
      <c r="E23" s="74"/>
      <c r="F23" s="128"/>
      <c r="G23" s="117"/>
      <c r="H23" s="117"/>
      <c r="I23" s="117"/>
      <c r="J23" s="116"/>
      <c r="L23" s="72"/>
      <c r="M23" s="72"/>
      <c r="N23" s="72"/>
      <c r="O23" s="74"/>
      <c r="P23" s="33"/>
    </row>
    <row r="24" customFormat="false" ht="12.75" hidden="false" customHeight="false" outlineLevel="0" collapsed="false">
      <c r="A24" s="18" t="s">
        <v>156</v>
      </c>
      <c r="B24" s="72" t="n">
        <v>12413</v>
      </c>
      <c r="C24" s="72" t="n">
        <v>2786</v>
      </c>
      <c r="D24" s="72" t="n">
        <v>674</v>
      </c>
      <c r="E24" s="74" t="n">
        <v>15873</v>
      </c>
      <c r="F24" s="128"/>
      <c r="G24" s="117" t="n">
        <v>23.60315175622</v>
      </c>
      <c r="H24" s="117" t="n">
        <v>29.5521394401923</v>
      </c>
      <c r="I24" s="117" t="n">
        <v>34.5422673278745</v>
      </c>
      <c r="J24" s="116" t="n">
        <v>24.8134869235861</v>
      </c>
      <c r="L24" s="72"/>
      <c r="M24" s="72"/>
      <c r="N24" s="72"/>
      <c r="O24" s="74"/>
      <c r="P24" s="33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</row>
    <row r="26" customFormat="false" ht="12.75" hidden="false" customHeight="false" outlineLevel="0" collapsed="false">
      <c r="A26" s="30" t="s">
        <v>18</v>
      </c>
    </row>
  </sheetData>
  <mergeCells count="5">
    <mergeCell ref="A1:J1"/>
    <mergeCell ref="A3:A4"/>
    <mergeCell ref="B3:J3"/>
    <mergeCell ref="B5:E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8.7"/>
    <col collapsed="false" customWidth="true" hidden="false" outlineLevel="0" max="4" min="4" style="0" width="8.28"/>
    <col collapsed="false" customWidth="true" hidden="false" outlineLevel="0" max="6" min="6" style="0" width="1.41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7.99"/>
  </cols>
  <sheetData>
    <row r="1" customFormat="false" ht="26.25" hidden="false" customHeight="true" outlineLevel="0" collapsed="false">
      <c r="A1" s="52" t="s">
        <v>160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A2" s="130" t="s">
        <v>14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2.75" hidden="false" customHeight="true" outlineLevel="0" collapsed="false">
      <c r="A3" s="125" t="s">
        <v>161</v>
      </c>
      <c r="B3" s="9" t="s">
        <v>148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25"/>
      <c r="B4" s="90" t="s">
        <v>149</v>
      </c>
      <c r="C4" s="90" t="s">
        <v>150</v>
      </c>
      <c r="D4" s="90" t="s">
        <v>151</v>
      </c>
      <c r="E4" s="90" t="s">
        <v>14</v>
      </c>
      <c r="F4" s="91"/>
      <c r="G4" s="90" t="s">
        <v>149</v>
      </c>
      <c r="H4" s="90" t="s">
        <v>150</v>
      </c>
      <c r="I4" s="90" t="s">
        <v>151</v>
      </c>
      <c r="J4" s="90" t="s">
        <v>14</v>
      </c>
    </row>
    <row r="5" customFormat="false" ht="12.75" hidden="false" customHeight="true" outlineLevel="0" collapsed="false">
      <c r="A5" s="127"/>
      <c r="B5" s="131" t="s">
        <v>8</v>
      </c>
      <c r="C5" s="131"/>
      <c r="D5" s="131"/>
      <c r="E5" s="131"/>
      <c r="F5" s="64"/>
      <c r="G5" s="131" t="s">
        <v>102</v>
      </c>
      <c r="H5" s="131"/>
      <c r="I5" s="131"/>
      <c r="J5" s="131"/>
    </row>
    <row r="6" customFormat="false" ht="27" hidden="false" customHeight="false" outlineLevel="0" collapsed="false">
      <c r="A6" s="132" t="s">
        <v>162</v>
      </c>
      <c r="B6" s="72" t="n">
        <v>29171</v>
      </c>
      <c r="C6" s="72" t="n">
        <v>4752</v>
      </c>
      <c r="D6" s="72" t="n">
        <v>15943</v>
      </c>
      <c r="E6" s="74" t="n">
        <v>49866</v>
      </c>
      <c r="F6" s="128"/>
      <c r="G6" s="117" t="n">
        <v>79.4</v>
      </c>
      <c r="H6" s="117" t="n">
        <v>67.785594066467</v>
      </c>
      <c r="I6" s="117" t="n">
        <v>78.7696551991277</v>
      </c>
      <c r="J6" s="116" t="n">
        <v>77.9550051834483</v>
      </c>
      <c r="L6" s="72"/>
      <c r="M6" s="72"/>
      <c r="N6" s="72"/>
      <c r="O6" s="74"/>
    </row>
    <row r="7" customFormat="false" ht="12.75" hidden="false" customHeight="false" outlineLevel="0" collapsed="false">
      <c r="A7" s="133"/>
      <c r="B7" s="72"/>
      <c r="C7" s="72"/>
      <c r="D7" s="72"/>
      <c r="E7" s="74"/>
      <c r="F7" s="128"/>
      <c r="G7" s="117"/>
      <c r="H7" s="117"/>
      <c r="I7" s="117"/>
      <c r="J7" s="116"/>
      <c r="L7" s="72"/>
      <c r="M7" s="72"/>
      <c r="N7" s="72"/>
      <c r="O7" s="74"/>
    </row>
    <row r="8" customFormat="false" ht="36" hidden="false" customHeight="false" outlineLevel="0" collapsed="false">
      <c r="A8" s="133" t="s">
        <v>163</v>
      </c>
      <c r="B8" s="72" t="n">
        <v>22347</v>
      </c>
      <c r="C8" s="72" t="n">
        <v>4103</v>
      </c>
      <c r="D8" s="72" t="n">
        <v>12430</v>
      </c>
      <c r="E8" s="74" t="n">
        <v>38880</v>
      </c>
      <c r="F8" s="128"/>
      <c r="G8" s="117" t="n">
        <v>60.8700977855255</v>
      </c>
      <c r="H8" s="117" t="n">
        <v>58.5184709741834</v>
      </c>
      <c r="I8" s="117" t="n">
        <v>61.4127983491701</v>
      </c>
      <c r="J8" s="116" t="n">
        <v>60.780231876749</v>
      </c>
      <c r="L8" s="72"/>
      <c r="M8" s="72"/>
      <c r="N8" s="72"/>
      <c r="O8" s="74"/>
    </row>
    <row r="9" customFormat="false" ht="12.75" hidden="false" customHeight="false" outlineLevel="0" collapsed="false">
      <c r="A9" s="133"/>
      <c r="B9" s="72"/>
      <c r="C9" s="72"/>
      <c r="D9" s="72"/>
      <c r="E9" s="74"/>
      <c r="F9" s="128"/>
      <c r="G9" s="117"/>
      <c r="H9" s="117"/>
      <c r="I9" s="117"/>
      <c r="J9" s="116"/>
      <c r="L9" s="72"/>
      <c r="M9" s="72"/>
      <c r="N9" s="72"/>
      <c r="O9" s="74"/>
    </row>
    <row r="10" customFormat="false" ht="12.75" hidden="false" customHeight="false" outlineLevel="0" collapsed="false">
      <c r="A10" s="133" t="s">
        <v>164</v>
      </c>
      <c r="B10" s="72" t="n">
        <v>23055</v>
      </c>
      <c r="C10" s="72" t="n">
        <v>3334</v>
      </c>
      <c r="D10" s="72" t="n">
        <v>10190</v>
      </c>
      <c r="E10" s="74" t="n">
        <v>36579</v>
      </c>
      <c r="F10" s="128"/>
      <c r="G10" s="117" t="n">
        <v>62.797812763871</v>
      </c>
      <c r="H10" s="117" t="n">
        <v>47.5518185708173</v>
      </c>
      <c r="I10" s="117" t="n">
        <v>50.3459856548427</v>
      </c>
      <c r="J10" s="116" t="n">
        <v>57.183008669877</v>
      </c>
      <c r="L10" s="72"/>
      <c r="M10" s="72"/>
      <c r="N10" s="72"/>
      <c r="O10" s="74"/>
    </row>
    <row r="11" customFormat="false" ht="12.75" hidden="false" customHeight="false" outlineLevel="0" collapsed="false">
      <c r="A11" s="133"/>
      <c r="B11" s="72"/>
      <c r="C11" s="72"/>
      <c r="D11" s="72"/>
      <c r="E11" s="74"/>
      <c r="F11" s="128"/>
      <c r="G11" s="117"/>
      <c r="H11" s="117"/>
      <c r="I11" s="117"/>
      <c r="J11" s="116"/>
      <c r="L11" s="72"/>
      <c r="M11" s="72"/>
      <c r="N11" s="72"/>
      <c r="O11" s="74"/>
    </row>
    <row r="12" customFormat="false" ht="18" hidden="false" customHeight="false" outlineLevel="0" collapsed="false">
      <c r="A12" s="133" t="s">
        <v>165</v>
      </c>
      <c r="B12" s="72" t="n">
        <v>24255</v>
      </c>
      <c r="C12" s="72" t="n">
        <v>3550</v>
      </c>
      <c r="D12" s="72" t="n">
        <v>13082</v>
      </c>
      <c r="E12" s="74" t="n">
        <v>40887</v>
      </c>
      <c r="F12" s="128"/>
      <c r="G12" s="117" t="n">
        <v>66.0676163756706</v>
      </c>
      <c r="H12" s="117" t="n">
        <v>50.6284410212523</v>
      </c>
      <c r="I12" s="117" t="n">
        <v>64.6365185456266</v>
      </c>
      <c r="J12" s="116" t="n">
        <v>63.9184805348483</v>
      </c>
      <c r="L12" s="72"/>
      <c r="M12" s="72"/>
      <c r="N12" s="72"/>
      <c r="O12" s="74"/>
    </row>
    <row r="13" customFormat="false" ht="12.75" hidden="false" customHeight="false" outlineLevel="0" collapsed="false">
      <c r="A13" s="133"/>
      <c r="B13" s="72"/>
      <c r="C13" s="72"/>
      <c r="D13" s="72"/>
      <c r="E13" s="74"/>
      <c r="F13" s="128"/>
      <c r="G13" s="117"/>
      <c r="H13" s="117"/>
      <c r="I13" s="117"/>
      <c r="J13" s="116"/>
      <c r="L13" s="72"/>
      <c r="M13" s="72"/>
      <c r="N13" s="72"/>
      <c r="O13" s="74"/>
    </row>
    <row r="14" customFormat="false" ht="18" hidden="false" customHeight="false" outlineLevel="0" collapsed="false">
      <c r="A14" s="133" t="s">
        <v>166</v>
      </c>
      <c r="B14" s="72" t="n">
        <v>32629</v>
      </c>
      <c r="C14" s="72" t="n">
        <v>5990</v>
      </c>
      <c r="D14" s="72" t="n">
        <v>17671</v>
      </c>
      <c r="E14" s="74" t="n">
        <v>56291</v>
      </c>
      <c r="F14" s="128"/>
      <c r="G14" s="117" t="n">
        <v>88.8750360907581</v>
      </c>
      <c r="H14" s="117" t="n">
        <v>85.4428612180858</v>
      </c>
      <c r="I14" s="117" t="n">
        <v>87.3095559629666</v>
      </c>
      <c r="J14" s="116" t="n">
        <v>87.9979289656154</v>
      </c>
      <c r="L14" s="72"/>
      <c r="M14" s="72"/>
      <c r="N14" s="72"/>
      <c r="O14" s="74"/>
    </row>
    <row r="15" customFormat="false" ht="12.75" hidden="false" customHeight="false" outlineLevel="0" collapsed="false">
      <c r="A15" s="133"/>
      <c r="B15" s="72"/>
      <c r="C15" s="72"/>
      <c r="D15" s="72"/>
      <c r="E15" s="74"/>
      <c r="F15" s="128"/>
      <c r="G15" s="117"/>
      <c r="H15" s="117"/>
      <c r="I15" s="117"/>
      <c r="J15" s="116"/>
      <c r="L15" s="72"/>
      <c r="M15" s="72"/>
      <c r="N15" s="72"/>
      <c r="O15" s="74"/>
    </row>
    <row r="16" customFormat="false" ht="27" hidden="false" customHeight="false" outlineLevel="0" collapsed="false">
      <c r="A16" s="133" t="s">
        <v>167</v>
      </c>
      <c r="B16" s="72" t="n">
        <v>24992</v>
      </c>
      <c r="C16" s="72" t="n">
        <v>4206</v>
      </c>
      <c r="D16" s="72" t="n">
        <v>11078</v>
      </c>
      <c r="E16" s="74" t="n">
        <v>40276</v>
      </c>
      <c r="F16" s="128"/>
      <c r="G16" s="117" t="n">
        <v>68.0730177321384</v>
      </c>
      <c r="H16" s="117" t="n">
        <v>59.9902581657395</v>
      </c>
      <c r="I16" s="117" t="n">
        <v>54.7346761494726</v>
      </c>
      <c r="J16" s="116" t="n">
        <v>62.9624827462654</v>
      </c>
      <c r="L16" s="72"/>
      <c r="M16" s="72"/>
      <c r="N16" s="72"/>
      <c r="O16" s="74"/>
    </row>
    <row r="17" customFormat="false" ht="12.75" hidden="false" customHeight="false" outlineLevel="0" collapsed="false">
      <c r="A17" s="133"/>
      <c r="B17" s="72"/>
      <c r="C17" s="72"/>
      <c r="D17" s="72"/>
      <c r="E17" s="74"/>
      <c r="F17" s="128"/>
      <c r="G17" s="117"/>
      <c r="H17" s="117"/>
      <c r="I17" s="117"/>
      <c r="J17" s="116"/>
      <c r="L17" s="72"/>
      <c r="M17" s="72"/>
      <c r="N17" s="72"/>
      <c r="O17" s="74"/>
    </row>
    <row r="18" customFormat="false" ht="18" hidden="false" customHeight="false" outlineLevel="0" collapsed="false">
      <c r="A18" s="133" t="s">
        <v>168</v>
      </c>
      <c r="B18" s="72" t="n">
        <v>26283</v>
      </c>
      <c r="C18" s="72" t="n">
        <v>4436</v>
      </c>
      <c r="D18" s="72" t="n">
        <v>11282</v>
      </c>
      <c r="E18" s="74" t="n">
        <v>42001</v>
      </c>
      <c r="F18" s="129"/>
      <c r="G18" s="117" t="n">
        <v>71.5906763271866</v>
      </c>
      <c r="H18" s="117" t="n">
        <v>63.2703893881044</v>
      </c>
      <c r="I18" s="117" t="n">
        <v>55.7424972459242</v>
      </c>
      <c r="J18" s="116" t="n">
        <v>65.6597533439944</v>
      </c>
      <c r="L18" s="72"/>
      <c r="M18" s="72"/>
      <c r="N18" s="72"/>
      <c r="O18" s="74"/>
    </row>
    <row r="19" customFormat="false" ht="12.75" hidden="false" customHeight="false" outlineLevel="0" collapsed="false">
      <c r="A19" s="133"/>
      <c r="B19" s="72"/>
      <c r="C19" s="72"/>
      <c r="D19" s="72"/>
      <c r="E19" s="74"/>
      <c r="F19" s="129"/>
      <c r="G19" s="117"/>
      <c r="H19" s="117"/>
      <c r="I19" s="117"/>
      <c r="J19" s="116"/>
      <c r="L19" s="72"/>
      <c r="M19" s="72"/>
      <c r="N19" s="72"/>
      <c r="O19" s="74"/>
    </row>
    <row r="20" customFormat="false" ht="18" hidden="false" customHeight="false" outlineLevel="0" collapsed="false">
      <c r="A20" s="133" t="s">
        <v>169</v>
      </c>
      <c r="B20" s="72" t="n">
        <v>25978</v>
      </c>
      <c r="C20" s="72" t="n">
        <v>5616</v>
      </c>
      <c r="D20" s="72" t="n">
        <v>12115</v>
      </c>
      <c r="E20" s="74" t="n">
        <v>43709</v>
      </c>
      <c r="F20" s="128"/>
      <c r="G20" s="117" t="n">
        <v>70.7608585514667</v>
      </c>
      <c r="H20" s="117" t="n">
        <v>80.1026101839966</v>
      </c>
      <c r="I20" s="117" t="n">
        <v>59.8563952640122</v>
      </c>
      <c r="J20" s="116" t="n">
        <v>68.3300073231887</v>
      </c>
      <c r="L20" s="72"/>
      <c r="M20" s="72"/>
      <c r="N20" s="72"/>
      <c r="O20" s="74"/>
    </row>
    <row r="21" customFormat="false" ht="12.75" hidden="false" customHeight="false" outlineLevel="0" collapsed="false">
      <c r="A21" s="133"/>
      <c r="B21" s="72"/>
      <c r="C21" s="72"/>
      <c r="D21" s="72"/>
      <c r="E21" s="74"/>
      <c r="F21" s="128"/>
      <c r="G21" s="117"/>
      <c r="H21" s="117"/>
      <c r="I21" s="117"/>
      <c r="J21" s="116"/>
      <c r="L21" s="72"/>
      <c r="M21" s="72"/>
      <c r="N21" s="72"/>
      <c r="O21" s="74"/>
    </row>
    <row r="22" customFormat="false" ht="18" hidden="false" customHeight="false" outlineLevel="0" collapsed="false">
      <c r="A22" s="133" t="s">
        <v>170</v>
      </c>
      <c r="B22" s="72" t="n">
        <v>21357</v>
      </c>
      <c r="C22" s="72" t="n">
        <v>3453</v>
      </c>
      <c r="D22" s="72" t="n">
        <v>8929</v>
      </c>
      <c r="E22" s="74" t="n">
        <v>33739</v>
      </c>
      <c r="F22" s="128"/>
      <c r="G22" s="117" t="n">
        <v>58.1735134693433</v>
      </c>
      <c r="H22" s="117" t="n">
        <v>49.2579660533447</v>
      </c>
      <c r="I22" s="117" t="n">
        <v>44.1142468323001</v>
      </c>
      <c r="J22" s="116" t="n">
        <v>52.7442213911995</v>
      </c>
      <c r="L22" s="72"/>
      <c r="M22" s="72"/>
      <c r="N22" s="72"/>
      <c r="O22" s="74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</row>
    <row r="24" customFormat="false" ht="12.75" hidden="false" customHeight="false" outlineLevel="0" collapsed="false">
      <c r="A24" s="30" t="s">
        <v>18</v>
      </c>
    </row>
  </sheetData>
  <mergeCells count="5">
    <mergeCell ref="A1:J1"/>
    <mergeCell ref="A3:A4"/>
    <mergeCell ref="B3:J3"/>
    <mergeCell ref="B5:E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8.7"/>
    <col collapsed="false" customWidth="true" hidden="false" outlineLevel="0" max="4" min="4" style="0" width="8.28"/>
    <col collapsed="false" customWidth="true" hidden="false" outlineLevel="0" max="6" min="6" style="0" width="1.41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</cols>
  <sheetData>
    <row r="1" customFormat="false" ht="26.25" hidden="false" customHeight="true" outlineLevel="0" collapsed="false">
      <c r="A1" s="52" t="s">
        <v>171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A2" s="130" t="s">
        <v>14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7.25" hidden="false" customHeight="true" outlineLevel="0" collapsed="false">
      <c r="A3" s="125" t="s">
        <v>172</v>
      </c>
      <c r="B3" s="9" t="s">
        <v>148</v>
      </c>
      <c r="C3" s="9"/>
      <c r="D3" s="9"/>
      <c r="E3" s="9"/>
      <c r="F3" s="9"/>
      <c r="G3" s="9"/>
      <c r="H3" s="9"/>
      <c r="I3" s="9"/>
      <c r="J3" s="9"/>
    </row>
    <row r="4" customFormat="false" ht="18.75" hidden="false" customHeight="true" outlineLevel="0" collapsed="false">
      <c r="A4" s="125"/>
      <c r="B4" s="90" t="s">
        <v>11</v>
      </c>
      <c r="C4" s="90" t="s">
        <v>12</v>
      </c>
      <c r="D4" s="90" t="s">
        <v>159</v>
      </c>
      <c r="E4" s="90" t="s">
        <v>14</v>
      </c>
      <c r="F4" s="91"/>
      <c r="G4" s="90" t="s">
        <v>11</v>
      </c>
      <c r="H4" s="90" t="s">
        <v>12</v>
      </c>
      <c r="I4" s="90" t="s">
        <v>159</v>
      </c>
      <c r="J4" s="90" t="s">
        <v>14</v>
      </c>
    </row>
    <row r="5" customFormat="false" ht="12.75" hidden="false" customHeight="true" outlineLevel="0" collapsed="false">
      <c r="A5" s="127"/>
      <c r="B5" s="131" t="s">
        <v>8</v>
      </c>
      <c r="C5" s="131"/>
      <c r="D5" s="131"/>
      <c r="E5" s="131"/>
      <c r="F5" s="64"/>
      <c r="G5" s="131" t="s">
        <v>102</v>
      </c>
      <c r="H5" s="131"/>
      <c r="I5" s="131"/>
      <c r="J5" s="131"/>
      <c r="L5" s="19"/>
      <c r="M5" s="19"/>
      <c r="N5" s="19"/>
      <c r="O5" s="23"/>
    </row>
    <row r="6" customFormat="false" ht="27" hidden="false" customHeight="false" outlineLevel="0" collapsed="false">
      <c r="A6" s="132" t="s">
        <v>162</v>
      </c>
      <c r="B6" s="72" t="n">
        <v>41038</v>
      </c>
      <c r="C6" s="72" t="n">
        <v>7241</v>
      </c>
      <c r="D6" s="72" t="n">
        <v>1587</v>
      </c>
      <c r="E6" s="74" t="n">
        <v>49866</v>
      </c>
      <c r="F6" s="128"/>
      <c r="G6" s="117" t="n">
        <v>78.0344470865129</v>
      </c>
      <c r="H6" s="117" t="n">
        <v>76.8085909422261</v>
      </c>
      <c r="I6" s="117" t="n">
        <v>81.3529645433695</v>
      </c>
      <c r="J6" s="116" t="n">
        <v>77.9550051834483</v>
      </c>
      <c r="L6" s="72"/>
      <c r="M6" s="72"/>
      <c r="N6" s="72"/>
      <c r="O6" s="74"/>
      <c r="S6" s="117"/>
    </row>
    <row r="7" customFormat="false" ht="12.75" hidden="false" customHeight="false" outlineLevel="0" collapsed="false">
      <c r="A7" s="133"/>
      <c r="B7" s="72"/>
      <c r="C7" s="72"/>
      <c r="D7" s="72"/>
      <c r="E7" s="74"/>
      <c r="F7" s="128"/>
      <c r="G7" s="117"/>
      <c r="H7" s="117"/>
      <c r="I7" s="117"/>
      <c r="J7" s="116"/>
      <c r="L7" s="72"/>
      <c r="M7" s="72"/>
      <c r="N7" s="72"/>
      <c r="O7" s="74"/>
      <c r="S7" s="117"/>
    </row>
    <row r="8" customFormat="false" ht="36" hidden="false" customHeight="true" outlineLevel="0" collapsed="false">
      <c r="A8" s="133" t="s">
        <v>163</v>
      </c>
      <c r="B8" s="72" t="n">
        <v>31388</v>
      </c>
      <c r="C8" s="72" t="n">
        <v>6135</v>
      </c>
      <c r="D8" s="72" t="n">
        <v>1357</v>
      </c>
      <c r="E8" s="74" t="n">
        <v>38880</v>
      </c>
      <c r="F8" s="128"/>
      <c r="G8" s="117" t="n">
        <v>59.6839029119316</v>
      </c>
      <c r="H8" s="117" t="n">
        <v>65.0791475335825</v>
      </c>
      <c r="I8" s="117" t="n">
        <v>69.5606555696512</v>
      </c>
      <c r="J8" s="116" t="n">
        <v>60.780231876749</v>
      </c>
      <c r="L8" s="72"/>
      <c r="M8" s="72"/>
      <c r="N8" s="72"/>
      <c r="O8" s="74"/>
      <c r="S8" s="117"/>
    </row>
    <row r="9" customFormat="false" ht="12.75" hidden="false" customHeight="false" outlineLevel="0" collapsed="false">
      <c r="A9" s="133"/>
      <c r="B9" s="72"/>
      <c r="C9" s="72"/>
      <c r="D9" s="72"/>
      <c r="E9" s="74"/>
      <c r="F9" s="128"/>
      <c r="G9" s="117"/>
      <c r="H9" s="117"/>
      <c r="I9" s="117"/>
      <c r="J9" s="116"/>
      <c r="L9" s="72"/>
      <c r="M9" s="72"/>
      <c r="N9" s="72"/>
      <c r="O9" s="74"/>
      <c r="S9" s="117"/>
    </row>
    <row r="10" customFormat="false" ht="18" hidden="false" customHeight="false" outlineLevel="0" collapsed="false">
      <c r="A10" s="133" t="s">
        <v>164</v>
      </c>
      <c r="B10" s="72" t="n">
        <v>29389</v>
      </c>
      <c r="C10" s="72" t="n">
        <v>5977</v>
      </c>
      <c r="D10" s="72" t="n">
        <v>1213</v>
      </c>
      <c r="E10" s="74" t="n">
        <v>36579</v>
      </c>
      <c r="F10" s="128"/>
      <c r="G10" s="117" t="n">
        <v>55.8828686946221</v>
      </c>
      <c r="H10" s="117" t="n">
        <v>63.4004182900263</v>
      </c>
      <c r="I10" s="117" t="n">
        <v>62.1873165981113</v>
      </c>
      <c r="J10" s="116" t="n">
        <v>57.183008669877</v>
      </c>
      <c r="L10" s="72"/>
      <c r="M10" s="72"/>
      <c r="N10" s="72"/>
      <c r="O10" s="74"/>
      <c r="S10" s="117"/>
    </row>
    <row r="11" customFormat="false" ht="12.75" hidden="false" customHeight="false" outlineLevel="0" collapsed="false">
      <c r="A11" s="133"/>
      <c r="B11" s="72"/>
      <c r="C11" s="72"/>
      <c r="D11" s="72"/>
      <c r="E11" s="74"/>
      <c r="F11" s="128"/>
      <c r="G11" s="117"/>
      <c r="H11" s="117"/>
      <c r="I11" s="117"/>
      <c r="J11" s="116"/>
      <c r="L11" s="72"/>
      <c r="M11" s="72"/>
      <c r="N11" s="72"/>
      <c r="O11" s="74"/>
      <c r="S11" s="117"/>
    </row>
    <row r="12" customFormat="false" ht="18" hidden="false" customHeight="false" outlineLevel="0" collapsed="false">
      <c r="A12" s="133" t="s">
        <v>165</v>
      </c>
      <c r="B12" s="72" t="n">
        <v>32820</v>
      </c>
      <c r="C12" s="72" t="n">
        <v>6613</v>
      </c>
      <c r="D12" s="72" t="n">
        <v>1454</v>
      </c>
      <c r="E12" s="74" t="n">
        <v>40887</v>
      </c>
      <c r="F12" s="128"/>
      <c r="G12" s="117" t="n">
        <v>62.4063217363995</v>
      </c>
      <c r="H12" s="117" t="n">
        <v>70.1547435480736</v>
      </c>
      <c r="I12" s="117" t="n">
        <v>74.5468291495279</v>
      </c>
      <c r="J12" s="116" t="n">
        <v>63.9184805348483</v>
      </c>
      <c r="L12" s="72"/>
      <c r="M12" s="72"/>
      <c r="N12" s="72"/>
      <c r="O12" s="74"/>
      <c r="S12" s="117"/>
    </row>
    <row r="13" customFormat="false" ht="12.75" hidden="false" customHeight="false" outlineLevel="0" collapsed="false">
      <c r="A13" s="133"/>
      <c r="B13" s="72"/>
      <c r="C13" s="72"/>
      <c r="D13" s="72"/>
      <c r="E13" s="74"/>
      <c r="F13" s="128"/>
      <c r="G13" s="117"/>
      <c r="H13" s="117"/>
      <c r="I13" s="117"/>
      <c r="J13" s="116"/>
      <c r="L13" s="72"/>
      <c r="M13" s="72"/>
      <c r="N13" s="72"/>
      <c r="O13" s="74"/>
      <c r="S13" s="117"/>
    </row>
    <row r="14" customFormat="false" ht="27" hidden="false" customHeight="false" outlineLevel="0" collapsed="false">
      <c r="A14" s="133" t="s">
        <v>166</v>
      </c>
      <c r="B14" s="72" t="n">
        <v>46029</v>
      </c>
      <c r="C14" s="72" t="n">
        <v>8509</v>
      </c>
      <c r="D14" s="72" t="n">
        <v>1752</v>
      </c>
      <c r="E14" s="74" t="n">
        <v>56291</v>
      </c>
      <c r="F14" s="128"/>
      <c r="G14" s="117" t="n">
        <v>87.5246348609894</v>
      </c>
      <c r="H14" s="117" t="n">
        <v>90.2668858396649</v>
      </c>
      <c r="I14" s="117" t="n">
        <v>89.7925396276222</v>
      </c>
      <c r="J14" s="116" t="n">
        <v>87.9979289656154</v>
      </c>
      <c r="L14" s="72"/>
      <c r="M14" s="72"/>
      <c r="N14" s="72"/>
      <c r="O14" s="74"/>
      <c r="S14" s="117"/>
    </row>
    <row r="15" customFormat="false" ht="12.75" hidden="false" customHeight="false" outlineLevel="0" collapsed="false">
      <c r="A15" s="133"/>
      <c r="B15" s="72"/>
      <c r="C15" s="72"/>
      <c r="D15" s="72"/>
      <c r="E15" s="74"/>
      <c r="F15" s="128"/>
      <c r="G15" s="117"/>
      <c r="H15" s="117"/>
      <c r="I15" s="117"/>
      <c r="J15" s="116"/>
      <c r="L15" s="72"/>
      <c r="M15" s="72"/>
      <c r="N15" s="72"/>
      <c r="O15" s="74"/>
      <c r="S15" s="117"/>
    </row>
    <row r="16" customFormat="false" ht="27" hidden="false" customHeight="false" outlineLevel="0" collapsed="false">
      <c r="A16" s="133" t="s">
        <v>167</v>
      </c>
      <c r="B16" s="72" t="n">
        <v>32802</v>
      </c>
      <c r="C16" s="72" t="n">
        <v>6164</v>
      </c>
      <c r="D16" s="72" t="n">
        <v>1310</v>
      </c>
      <c r="E16" s="74" t="n">
        <v>40276</v>
      </c>
      <c r="F16" s="128"/>
      <c r="G16" s="117" t="n">
        <v>62.3735570195063</v>
      </c>
      <c r="H16" s="117" t="n">
        <v>65.3829785067327</v>
      </c>
      <c r="I16" s="117" t="n">
        <v>67.1418137085304</v>
      </c>
      <c r="J16" s="116" t="n">
        <v>62.9624827462654</v>
      </c>
      <c r="L16" s="72"/>
      <c r="M16" s="72"/>
      <c r="N16" s="72"/>
      <c r="O16" s="74"/>
      <c r="S16" s="117"/>
    </row>
    <row r="17" customFormat="false" ht="12.75" hidden="false" customHeight="false" outlineLevel="0" collapsed="false">
      <c r="A17" s="133"/>
      <c r="B17" s="72"/>
      <c r="C17" s="72"/>
      <c r="D17" s="72"/>
      <c r="E17" s="74"/>
      <c r="F17" s="128"/>
      <c r="G17" s="117"/>
      <c r="H17" s="117"/>
      <c r="I17" s="117"/>
      <c r="J17" s="116"/>
      <c r="L17" s="72"/>
      <c r="M17" s="72"/>
      <c r="N17" s="72"/>
      <c r="O17" s="74"/>
      <c r="S17" s="117"/>
    </row>
    <row r="18" customFormat="false" ht="27" hidden="false" customHeight="false" outlineLevel="0" collapsed="false">
      <c r="A18" s="133" t="s">
        <v>168</v>
      </c>
      <c r="B18" s="72" t="n">
        <v>34589</v>
      </c>
      <c r="C18" s="72" t="n">
        <v>6173</v>
      </c>
      <c r="D18" s="72" t="n">
        <v>1239</v>
      </c>
      <c r="E18" s="74" t="n">
        <v>42001</v>
      </c>
      <c r="F18" s="129"/>
      <c r="G18" s="117" t="n">
        <v>65.7709297725724</v>
      </c>
      <c r="H18" s="117" t="n">
        <v>65.4812817546965</v>
      </c>
      <c r="I18" s="117" t="n">
        <v>63.5252630095209</v>
      </c>
      <c r="J18" s="116" t="n">
        <v>65.6597533439944</v>
      </c>
      <c r="L18" s="72"/>
      <c r="M18" s="72"/>
      <c r="N18" s="72"/>
      <c r="O18" s="74"/>
      <c r="S18" s="117"/>
    </row>
    <row r="19" customFormat="false" ht="12.75" hidden="false" customHeight="false" outlineLevel="0" collapsed="false">
      <c r="A19" s="133"/>
      <c r="B19" s="72"/>
      <c r="C19" s="72"/>
      <c r="D19" s="72"/>
      <c r="E19" s="74"/>
      <c r="F19" s="129"/>
      <c r="G19" s="117"/>
      <c r="H19" s="117"/>
      <c r="I19" s="117"/>
      <c r="J19" s="116"/>
      <c r="L19" s="72"/>
      <c r="M19" s="72"/>
      <c r="N19" s="72"/>
      <c r="O19" s="74"/>
      <c r="S19" s="117"/>
    </row>
    <row r="20" customFormat="false" ht="18" hidden="false" customHeight="false" outlineLevel="0" collapsed="false">
      <c r="A20" s="133" t="s">
        <v>169</v>
      </c>
      <c r="B20" s="72" t="n">
        <v>35886</v>
      </c>
      <c r="C20" s="72" t="n">
        <v>6470</v>
      </c>
      <c r="D20" s="72" t="n">
        <v>1354</v>
      </c>
      <c r="E20" s="74" t="n">
        <v>43709</v>
      </c>
      <c r="F20" s="128"/>
      <c r="G20" s="117" t="n">
        <v>68.2366368215101</v>
      </c>
      <c r="H20" s="117" t="n">
        <v>68.6327139461408</v>
      </c>
      <c r="I20" s="117" t="n">
        <v>69.3842309614425</v>
      </c>
      <c r="J20" s="116" t="n">
        <v>68.3300073231887</v>
      </c>
      <c r="L20" s="72"/>
      <c r="M20" s="72"/>
      <c r="N20" s="72"/>
      <c r="O20" s="74"/>
      <c r="S20" s="117"/>
    </row>
    <row r="21" customFormat="false" ht="12.75" hidden="false" customHeight="false" outlineLevel="0" collapsed="false">
      <c r="A21" s="133"/>
      <c r="B21" s="72"/>
      <c r="C21" s="72"/>
      <c r="D21" s="72"/>
      <c r="E21" s="74"/>
      <c r="F21" s="128"/>
      <c r="G21" s="117"/>
      <c r="H21" s="117"/>
      <c r="I21" s="117"/>
      <c r="J21" s="116"/>
      <c r="L21" s="72"/>
      <c r="M21" s="72"/>
      <c r="N21" s="72"/>
      <c r="O21" s="74"/>
      <c r="S21" s="117"/>
    </row>
    <row r="22" customFormat="false" ht="27" hidden="false" customHeight="false" outlineLevel="0" collapsed="false">
      <c r="A22" s="133" t="s">
        <v>170</v>
      </c>
      <c r="B22" s="72" t="n">
        <v>26999</v>
      </c>
      <c r="C22" s="72" t="n">
        <v>5469</v>
      </c>
      <c r="D22" s="72" t="n">
        <v>1271</v>
      </c>
      <c r="E22" s="74" t="n">
        <v>33739</v>
      </c>
      <c r="F22" s="128"/>
      <c r="G22" s="117" t="n">
        <v>51.3394781391207</v>
      </c>
      <c r="H22" s="117" t="n">
        <v>58.0129929589119</v>
      </c>
      <c r="I22" s="117" t="n">
        <v>65.1519368520869</v>
      </c>
      <c r="J22" s="116" t="n">
        <v>52.7442213911995</v>
      </c>
      <c r="L22" s="72"/>
      <c r="M22" s="72"/>
      <c r="N22" s="72"/>
      <c r="O22" s="74"/>
      <c r="S22" s="117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</row>
    <row r="24" customFormat="false" ht="12.75" hidden="false" customHeight="false" outlineLevel="0" collapsed="false">
      <c r="A24" s="30" t="s">
        <v>18</v>
      </c>
    </row>
  </sheetData>
  <mergeCells count="5">
    <mergeCell ref="A1:J1"/>
    <mergeCell ref="A3:A4"/>
    <mergeCell ref="B3:J3"/>
    <mergeCell ref="B5:E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3.7"/>
    <col collapsed="false" customWidth="true" hidden="false" outlineLevel="0" max="2" min="2" style="15" width="6.13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6" min="6" style="0" width="6.85"/>
    <col collapsed="false" customWidth="true" hidden="false" outlineLevel="0" max="7" min="7" style="0" width="0.7"/>
    <col collapsed="false" customWidth="true" hidden="false" outlineLevel="0" max="8" min="8" style="31" width="5.56"/>
    <col collapsed="false" customWidth="true" hidden="false" outlineLevel="0" max="9" min="9" style="31" width="6.99"/>
    <col collapsed="false" customWidth="true" hidden="false" outlineLevel="0" max="10" min="10" style="31" width="8.41"/>
    <col collapsed="false" customWidth="true" hidden="false" outlineLevel="0" max="11" min="11" style="31" width="5.99"/>
  </cols>
  <sheetData>
    <row r="1" customFormat="false" ht="30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3" t="s">
        <v>20</v>
      </c>
      <c r="B3" s="4" t="s">
        <v>2</v>
      </c>
      <c r="C3" s="5" t="s">
        <v>3</v>
      </c>
      <c r="D3" s="5"/>
      <c r="E3" s="5"/>
      <c r="F3" s="4" t="s">
        <v>4</v>
      </c>
      <c r="G3" s="6"/>
      <c r="H3" s="5" t="s">
        <v>3</v>
      </c>
      <c r="I3" s="5"/>
      <c r="J3" s="5"/>
      <c r="K3" s="4" t="s">
        <v>4</v>
      </c>
    </row>
    <row r="4" customFormat="false" ht="58.5" hidden="false" customHeight="true" outlineLevel="0" collapsed="false">
      <c r="A4" s="3"/>
      <c r="B4" s="4"/>
      <c r="C4" s="4" t="s">
        <v>5</v>
      </c>
      <c r="D4" s="4" t="s">
        <v>6</v>
      </c>
      <c r="E4" s="4" t="s">
        <v>7</v>
      </c>
      <c r="F4" s="4"/>
      <c r="G4" s="6"/>
      <c r="H4" s="4" t="s">
        <v>5</v>
      </c>
      <c r="I4" s="4" t="s">
        <v>6</v>
      </c>
      <c r="J4" s="4" t="s">
        <v>7</v>
      </c>
      <c r="K4" s="4"/>
    </row>
    <row r="5" customFormat="false" ht="4.5" hidden="false" customHeight="true" outlineLevel="0" collapsed="false">
      <c r="A5" s="34"/>
      <c r="B5" s="19"/>
      <c r="C5" s="19"/>
      <c r="D5" s="19"/>
      <c r="E5" s="19"/>
      <c r="F5" s="35"/>
      <c r="H5" s="20"/>
      <c r="I5" s="20"/>
      <c r="J5" s="20"/>
      <c r="K5" s="20"/>
    </row>
    <row r="6" customFormat="false" ht="13.5" hidden="false" customHeight="true" outlineLevel="0" collapsed="false">
      <c r="A6" s="11"/>
      <c r="C6" s="13" t="s">
        <v>8</v>
      </c>
      <c r="D6" s="13"/>
      <c r="E6" s="13"/>
      <c r="F6" s="13"/>
      <c r="G6" s="36"/>
      <c r="H6" s="13" t="s">
        <v>9</v>
      </c>
      <c r="I6" s="13"/>
      <c r="J6" s="13"/>
      <c r="K6" s="13"/>
    </row>
    <row r="7" customFormat="false" ht="12.75" hidden="false" customHeight="false" outlineLevel="0" collapsed="false">
      <c r="A7" s="37" t="s">
        <v>21</v>
      </c>
      <c r="B7" s="19" t="n">
        <v>739</v>
      </c>
      <c r="C7" s="19" t="n">
        <v>183</v>
      </c>
      <c r="D7" s="19" t="n">
        <v>174</v>
      </c>
      <c r="E7" s="19" t="n">
        <v>9</v>
      </c>
      <c r="F7" s="19" t="n">
        <f aca="false">B7-C7</f>
        <v>556</v>
      </c>
      <c r="H7" s="20" t="n">
        <v>24.8</v>
      </c>
      <c r="I7" s="20" t="n">
        <v>23.5</v>
      </c>
      <c r="J7" s="38" t="n">
        <v>1.3</v>
      </c>
      <c r="K7" s="20" t="n">
        <v>75.2</v>
      </c>
    </row>
    <row r="8" customFormat="false" ht="18.75" hidden="false" customHeight="false" outlineLevel="0" collapsed="false">
      <c r="A8" s="37" t="s">
        <v>22</v>
      </c>
      <c r="B8" s="19" t="n">
        <v>7349</v>
      </c>
      <c r="C8" s="19" t="n">
        <v>2980</v>
      </c>
      <c r="D8" s="19" t="n">
        <v>2667</v>
      </c>
      <c r="E8" s="19" t="n">
        <v>313</v>
      </c>
      <c r="F8" s="19" t="n">
        <f aca="false">B8-C8</f>
        <v>4369</v>
      </c>
      <c r="H8" s="20" t="n">
        <v>40.5</v>
      </c>
      <c r="I8" s="20" t="n">
        <v>36.3</v>
      </c>
      <c r="J8" s="38" t="n">
        <v>4.2</v>
      </c>
      <c r="K8" s="20" t="n">
        <v>59.5</v>
      </c>
    </row>
    <row r="9" customFormat="false" ht="12.75" hidden="false" customHeight="false" outlineLevel="0" collapsed="false">
      <c r="A9" s="37" t="s">
        <v>23</v>
      </c>
      <c r="B9" s="19" t="n">
        <v>3786</v>
      </c>
      <c r="C9" s="19" t="n">
        <v>1380</v>
      </c>
      <c r="D9" s="19" t="n">
        <v>1247</v>
      </c>
      <c r="E9" s="19" t="n">
        <v>133</v>
      </c>
      <c r="F9" s="19" t="n">
        <f aca="false">B9-C9</f>
        <v>2406</v>
      </c>
      <c r="H9" s="20" t="n">
        <v>36.5</v>
      </c>
      <c r="I9" s="20" t="n">
        <v>32.9</v>
      </c>
      <c r="J9" s="38" t="n">
        <v>3.6</v>
      </c>
      <c r="K9" s="20" t="n">
        <v>63.5</v>
      </c>
    </row>
    <row r="10" customFormat="false" ht="27.75" hidden="false" customHeight="false" outlineLevel="0" collapsed="false">
      <c r="A10" s="37" t="s">
        <v>24</v>
      </c>
      <c r="B10" s="19" t="n">
        <v>6103</v>
      </c>
      <c r="C10" s="19" t="n">
        <v>1798</v>
      </c>
      <c r="D10" s="19" t="n">
        <v>1655</v>
      </c>
      <c r="E10" s="19" t="n">
        <v>143</v>
      </c>
      <c r="F10" s="19" t="n">
        <f aca="false">B10-C10</f>
        <v>4305</v>
      </c>
      <c r="H10" s="20" t="n">
        <v>29.5</v>
      </c>
      <c r="I10" s="20" t="n">
        <v>27.1</v>
      </c>
      <c r="J10" s="38" t="n">
        <v>2.4</v>
      </c>
      <c r="K10" s="20" t="n">
        <v>70.5</v>
      </c>
    </row>
    <row r="11" customFormat="false" ht="18.75" hidden="false" customHeight="false" outlineLevel="0" collapsed="false">
      <c r="A11" s="37" t="s">
        <v>25</v>
      </c>
      <c r="B11" s="19" t="n">
        <v>4058</v>
      </c>
      <c r="C11" s="19" t="n">
        <v>1103</v>
      </c>
      <c r="D11" s="19" t="n">
        <v>927</v>
      </c>
      <c r="E11" s="19" t="n">
        <v>176</v>
      </c>
      <c r="F11" s="19" t="n">
        <f aca="false">B11-C11</f>
        <v>2955</v>
      </c>
      <c r="H11" s="20" t="n">
        <v>27.2</v>
      </c>
      <c r="I11" s="20" t="n">
        <v>22.8</v>
      </c>
      <c r="J11" s="38" t="n">
        <v>4.4</v>
      </c>
      <c r="K11" s="20" t="n">
        <v>72.8</v>
      </c>
    </row>
    <row r="12" customFormat="false" ht="36.75" hidden="false" customHeight="false" outlineLevel="0" collapsed="false">
      <c r="A12" s="37" t="s">
        <v>26</v>
      </c>
      <c r="B12" s="19" t="n">
        <v>3310</v>
      </c>
      <c r="C12" s="19" t="n">
        <v>1453</v>
      </c>
      <c r="D12" s="19" t="n">
        <v>1347</v>
      </c>
      <c r="E12" s="19" t="n">
        <v>106</v>
      </c>
      <c r="F12" s="19" t="n">
        <f aca="false">B12-C12</f>
        <v>1857</v>
      </c>
      <c r="H12" s="20" t="n">
        <v>43.9</v>
      </c>
      <c r="I12" s="20" t="n">
        <v>40.7</v>
      </c>
      <c r="J12" s="38" t="n">
        <v>3.2</v>
      </c>
      <c r="K12" s="20" t="n">
        <v>56.1</v>
      </c>
    </row>
    <row r="13" customFormat="false" ht="18.75" hidden="false" customHeight="false" outlineLevel="0" collapsed="false">
      <c r="A13" s="37" t="s">
        <v>27</v>
      </c>
      <c r="B13" s="19" t="n">
        <v>1515</v>
      </c>
      <c r="C13" s="19" t="n">
        <v>659</v>
      </c>
      <c r="D13" s="19" t="n">
        <v>636</v>
      </c>
      <c r="E13" s="19" t="n">
        <v>23</v>
      </c>
      <c r="F13" s="19" t="n">
        <f aca="false">B13-C13</f>
        <v>856</v>
      </c>
      <c r="H13" s="20" t="n">
        <v>43.5</v>
      </c>
      <c r="I13" s="20" t="n">
        <v>42</v>
      </c>
      <c r="J13" s="38" t="n">
        <v>1.5</v>
      </c>
      <c r="K13" s="20" t="n">
        <v>56.5</v>
      </c>
    </row>
    <row r="14" customFormat="false" ht="18.75" hidden="false" customHeight="false" outlineLevel="0" collapsed="false">
      <c r="A14" s="37" t="s">
        <v>28</v>
      </c>
      <c r="B14" s="19" t="n">
        <v>2653</v>
      </c>
      <c r="C14" s="19" t="n">
        <v>1298</v>
      </c>
      <c r="D14" s="19" t="n">
        <v>1178</v>
      </c>
      <c r="E14" s="19" t="n">
        <v>120</v>
      </c>
      <c r="F14" s="19" t="n">
        <f aca="false">B14-C14</f>
        <v>1355</v>
      </c>
      <c r="H14" s="20" t="n">
        <v>48.9</v>
      </c>
      <c r="I14" s="20" t="n">
        <v>44.4</v>
      </c>
      <c r="J14" s="38" t="n">
        <v>4.5</v>
      </c>
      <c r="K14" s="20" t="n">
        <v>51.1</v>
      </c>
    </row>
    <row r="15" customFormat="false" ht="18.75" hidden="false" customHeight="false" outlineLevel="0" collapsed="false">
      <c r="A15" s="39" t="s">
        <v>29</v>
      </c>
      <c r="B15" s="19" t="n">
        <v>166</v>
      </c>
      <c r="C15" s="19" t="n">
        <v>61</v>
      </c>
      <c r="D15" s="19" t="n">
        <v>58</v>
      </c>
      <c r="E15" s="19" t="n">
        <v>3</v>
      </c>
      <c r="F15" s="19" t="n">
        <f aca="false">B15-C15</f>
        <v>105</v>
      </c>
      <c r="H15" s="20" t="n">
        <v>36.7</v>
      </c>
      <c r="I15" s="20" t="n">
        <v>34.9</v>
      </c>
      <c r="J15" s="38" t="n">
        <v>1.8</v>
      </c>
      <c r="K15" s="20" t="n">
        <v>63.3</v>
      </c>
    </row>
    <row r="16" customFormat="false" ht="12.75" hidden="false" customHeight="false" outlineLevel="0" collapsed="false">
      <c r="A16" s="39" t="s">
        <v>30</v>
      </c>
      <c r="B16" s="19" t="n">
        <v>1761</v>
      </c>
      <c r="C16" s="19" t="n">
        <v>1172</v>
      </c>
      <c r="D16" s="19" t="n">
        <v>1117</v>
      </c>
      <c r="E16" s="19" t="n">
        <v>55</v>
      </c>
      <c r="F16" s="19" t="n">
        <f aca="false">B16-C16</f>
        <v>589</v>
      </c>
      <c r="H16" s="20" t="n">
        <v>66.6</v>
      </c>
      <c r="I16" s="20" t="n">
        <v>63.4</v>
      </c>
      <c r="J16" s="38" t="n">
        <v>3.2</v>
      </c>
      <c r="K16" s="20" t="n">
        <v>33.4</v>
      </c>
    </row>
    <row r="17" customFormat="false" ht="27.75" hidden="false" customHeight="false" outlineLevel="0" collapsed="false">
      <c r="A17" s="39" t="s">
        <v>31</v>
      </c>
      <c r="B17" s="19" t="n">
        <v>326</v>
      </c>
      <c r="C17" s="19" t="n">
        <v>263</v>
      </c>
      <c r="D17" s="19" t="n">
        <v>246</v>
      </c>
      <c r="E17" s="19" t="n">
        <v>17</v>
      </c>
      <c r="F17" s="19" t="n">
        <f aca="false">B17-C17</f>
        <v>63</v>
      </c>
      <c r="H17" s="20" t="n">
        <v>80.4</v>
      </c>
      <c r="I17" s="20" t="n">
        <v>75.5</v>
      </c>
      <c r="J17" s="38" t="n">
        <v>4.9</v>
      </c>
      <c r="K17" s="20" t="n">
        <v>19.6</v>
      </c>
    </row>
    <row r="18" customFormat="false" ht="18.75" hidden="false" customHeight="false" outlineLevel="0" collapsed="false">
      <c r="A18" s="39" t="s">
        <v>32</v>
      </c>
      <c r="B18" s="19" t="n">
        <v>4281</v>
      </c>
      <c r="C18" s="19" t="n">
        <v>2214</v>
      </c>
      <c r="D18" s="19" t="n">
        <v>2154</v>
      </c>
      <c r="E18" s="19" t="n">
        <v>60</v>
      </c>
      <c r="F18" s="19" t="n">
        <f aca="false">B18-C18</f>
        <v>2067</v>
      </c>
      <c r="H18" s="20" t="n">
        <v>51.7</v>
      </c>
      <c r="I18" s="20" t="n">
        <v>50.3</v>
      </c>
      <c r="J18" s="38" t="n">
        <v>1.4</v>
      </c>
      <c r="K18" s="20" t="n">
        <v>48.3</v>
      </c>
    </row>
    <row r="19" customFormat="false" ht="21" hidden="false" customHeight="true" outlineLevel="0" collapsed="false">
      <c r="A19" s="39" t="s">
        <v>33</v>
      </c>
      <c r="B19" s="19" t="n">
        <v>4956</v>
      </c>
      <c r="C19" s="19" t="n">
        <v>2322</v>
      </c>
      <c r="D19" s="19" t="n">
        <v>2122</v>
      </c>
      <c r="E19" s="19" t="n">
        <v>200</v>
      </c>
      <c r="F19" s="19" t="n">
        <f aca="false">B19-C19</f>
        <v>2634</v>
      </c>
      <c r="H19" s="20" t="n">
        <v>46.8</v>
      </c>
      <c r="I19" s="20" t="n">
        <v>42.8</v>
      </c>
      <c r="J19" s="38" t="n">
        <v>4</v>
      </c>
      <c r="K19" s="20" t="n">
        <v>53.2</v>
      </c>
    </row>
    <row r="20" customFormat="false" ht="12.75" hidden="false" customHeight="false" outlineLevel="0" collapsed="false">
      <c r="A20" s="39" t="s">
        <v>34</v>
      </c>
      <c r="B20" s="19" t="n">
        <v>1745</v>
      </c>
      <c r="C20" s="19" t="n">
        <v>861</v>
      </c>
      <c r="D20" s="19" t="n">
        <v>819</v>
      </c>
      <c r="E20" s="19" t="n">
        <v>42</v>
      </c>
      <c r="F20" s="19" t="n">
        <f aca="false">B20-C20</f>
        <v>884</v>
      </c>
      <c r="H20" s="20" t="n">
        <v>49.3</v>
      </c>
      <c r="I20" s="20" t="n">
        <v>46.9</v>
      </c>
      <c r="J20" s="38" t="n">
        <v>2.4</v>
      </c>
      <c r="K20" s="20" t="n">
        <v>50.7</v>
      </c>
    </row>
    <row r="21" customFormat="false" ht="18.75" hidden="false" customHeight="false" outlineLevel="0" collapsed="false">
      <c r="A21" s="39" t="s">
        <v>35</v>
      </c>
      <c r="B21" s="19" t="n">
        <v>16563</v>
      </c>
      <c r="C21" s="19" t="n">
        <v>6925</v>
      </c>
      <c r="D21" s="19" t="n">
        <v>6518</v>
      </c>
      <c r="E21" s="19" t="n">
        <v>407</v>
      </c>
      <c r="F21" s="19" t="n">
        <f aca="false">B21-C21</f>
        <v>9638</v>
      </c>
      <c r="H21" s="20" t="n">
        <v>41.8</v>
      </c>
      <c r="I21" s="20" t="n">
        <v>39.3</v>
      </c>
      <c r="J21" s="38" t="n">
        <v>2.5</v>
      </c>
      <c r="K21" s="20" t="n">
        <v>58.2</v>
      </c>
    </row>
    <row r="22" customFormat="false" ht="36.75" hidden="false" customHeight="false" outlineLevel="0" collapsed="false">
      <c r="A22" s="39" t="s">
        <v>36</v>
      </c>
      <c r="B22" s="19" t="n">
        <v>1898</v>
      </c>
      <c r="C22" s="19" t="n">
        <v>1361</v>
      </c>
      <c r="D22" s="19" t="n">
        <v>1312</v>
      </c>
      <c r="E22" s="19" t="n">
        <v>49</v>
      </c>
      <c r="F22" s="19" t="n">
        <f aca="false">B22-C22</f>
        <v>537</v>
      </c>
      <c r="H22" s="20" t="n">
        <v>71.7</v>
      </c>
      <c r="I22" s="20" t="n">
        <v>69.1</v>
      </c>
      <c r="J22" s="38" t="n">
        <v>2.6</v>
      </c>
      <c r="K22" s="20" t="n">
        <v>28.3</v>
      </c>
    </row>
    <row r="23" customFormat="false" ht="27.75" hidden="false" customHeight="false" outlineLevel="0" collapsed="false">
      <c r="A23" s="39" t="s">
        <v>37</v>
      </c>
      <c r="B23" s="19" t="n">
        <v>3026</v>
      </c>
      <c r="C23" s="19" t="n">
        <v>1547</v>
      </c>
      <c r="D23" s="19" t="n">
        <v>1479</v>
      </c>
      <c r="E23" s="19" t="n">
        <v>68</v>
      </c>
      <c r="F23" s="19" t="n">
        <f aca="false">B23-C23</f>
        <v>1479</v>
      </c>
      <c r="H23" s="20" t="n">
        <v>51.1</v>
      </c>
      <c r="I23" s="20" t="n">
        <v>48.9</v>
      </c>
      <c r="J23" s="38" t="n">
        <v>2.2</v>
      </c>
      <c r="K23" s="20" t="n">
        <v>48.9</v>
      </c>
    </row>
    <row r="24" customFormat="false" ht="18.75" hidden="false" customHeight="false" outlineLevel="0" collapsed="false">
      <c r="A24" s="39" t="s">
        <v>38</v>
      </c>
      <c r="B24" s="19" t="n">
        <v>9510</v>
      </c>
      <c r="C24" s="19" t="n">
        <v>5210</v>
      </c>
      <c r="D24" s="19" t="n">
        <v>5121</v>
      </c>
      <c r="E24" s="19" t="n">
        <v>89</v>
      </c>
      <c r="F24" s="19" t="n">
        <f aca="false">B24-C24</f>
        <v>4300</v>
      </c>
      <c r="H24" s="20" t="n">
        <v>54.8</v>
      </c>
      <c r="I24" s="20" t="n">
        <v>53.8</v>
      </c>
      <c r="J24" s="38" t="n">
        <v>1</v>
      </c>
      <c r="K24" s="20" t="n">
        <v>45.2</v>
      </c>
    </row>
    <row r="25" customFormat="false" ht="18.75" hidden="false" customHeight="false" outlineLevel="0" collapsed="false">
      <c r="A25" s="39" t="s">
        <v>39</v>
      </c>
      <c r="B25" s="19" t="n">
        <v>1203</v>
      </c>
      <c r="C25" s="19" t="n">
        <v>708</v>
      </c>
      <c r="D25" s="19" t="n">
        <v>702</v>
      </c>
      <c r="E25" s="19" t="n">
        <v>6</v>
      </c>
      <c r="F25" s="19" t="n">
        <f aca="false">B25-C25</f>
        <v>495</v>
      </c>
      <c r="H25" s="20" t="n">
        <v>58.8</v>
      </c>
      <c r="I25" s="20" t="n">
        <v>58.4</v>
      </c>
      <c r="J25" s="38" t="n">
        <v>0.4</v>
      </c>
      <c r="K25" s="20" t="n">
        <v>41.2</v>
      </c>
    </row>
    <row r="26" customFormat="false" ht="18.75" hidden="false" customHeight="false" outlineLevel="0" collapsed="false">
      <c r="A26" s="39" t="s">
        <v>40</v>
      </c>
      <c r="B26" s="19" t="n">
        <v>1013</v>
      </c>
      <c r="C26" s="19" t="n">
        <v>319</v>
      </c>
      <c r="D26" s="19" t="n">
        <v>238</v>
      </c>
      <c r="E26" s="19" t="n">
        <v>81</v>
      </c>
      <c r="F26" s="19" t="n">
        <f aca="false">B26-C26</f>
        <v>694</v>
      </c>
      <c r="H26" s="20" t="n">
        <v>31.4</v>
      </c>
      <c r="I26" s="20" t="n">
        <v>23.5</v>
      </c>
      <c r="J26" s="38" t="n">
        <v>7.9</v>
      </c>
      <c r="K26" s="20" t="n">
        <v>68.6</v>
      </c>
    </row>
    <row r="27" customFormat="false" ht="12.75" hidden="false" customHeight="false" outlineLevel="0" collapsed="false">
      <c r="A27" s="39" t="s">
        <v>41</v>
      </c>
      <c r="B27" s="19" t="n">
        <v>4457</v>
      </c>
      <c r="C27" s="19" t="n">
        <v>1858</v>
      </c>
      <c r="D27" s="19" t="n">
        <v>1745</v>
      </c>
      <c r="E27" s="19" t="n">
        <v>113</v>
      </c>
      <c r="F27" s="19" t="n">
        <f aca="false">B27-C27</f>
        <v>2599</v>
      </c>
      <c r="H27" s="20" t="n">
        <v>41.7</v>
      </c>
      <c r="I27" s="20" t="n">
        <v>39.2</v>
      </c>
      <c r="J27" s="38" t="n">
        <v>2.5</v>
      </c>
      <c r="K27" s="20" t="n">
        <v>58.3</v>
      </c>
    </row>
    <row r="28" customFormat="false" ht="12.75" hidden="false" customHeight="false" outlineLevel="0" collapsed="false">
      <c r="A28" s="39" t="s">
        <v>42</v>
      </c>
      <c r="B28" s="19" t="n">
        <v>2249</v>
      </c>
      <c r="C28" s="19" t="n">
        <v>1165</v>
      </c>
      <c r="D28" s="19" t="n">
        <v>1119</v>
      </c>
      <c r="E28" s="19" t="n">
        <v>46</v>
      </c>
      <c r="F28" s="19" t="n">
        <f aca="false">B28-C28</f>
        <v>1084</v>
      </c>
      <c r="H28" s="20" t="n">
        <v>51.8</v>
      </c>
      <c r="I28" s="20" t="n">
        <v>49.8</v>
      </c>
      <c r="J28" s="38" t="n">
        <v>2</v>
      </c>
      <c r="K28" s="20" t="n">
        <v>48.2</v>
      </c>
    </row>
    <row r="29" customFormat="false" ht="27.75" hidden="false" customHeight="false" outlineLevel="0" collapsed="false">
      <c r="A29" s="39" t="s">
        <v>43</v>
      </c>
      <c r="B29" s="19" t="n">
        <v>3766</v>
      </c>
      <c r="C29" s="19" t="n">
        <v>1217</v>
      </c>
      <c r="D29" s="19" t="n">
        <v>1132</v>
      </c>
      <c r="E29" s="19" t="n">
        <v>85</v>
      </c>
      <c r="F29" s="19" t="n">
        <f aca="false">B29-C29</f>
        <v>2549</v>
      </c>
      <c r="H29" s="20" t="n">
        <v>32.3</v>
      </c>
      <c r="I29" s="20" t="n">
        <v>30.1</v>
      </c>
      <c r="J29" s="38" t="n">
        <v>2.2</v>
      </c>
      <c r="K29" s="20" t="n">
        <v>67.7</v>
      </c>
    </row>
    <row r="30" customFormat="false" ht="18.75" hidden="false" customHeight="false" outlineLevel="0" collapsed="false">
      <c r="A30" s="39" t="s">
        <v>44</v>
      </c>
      <c r="B30" s="19" t="n">
        <v>464</v>
      </c>
      <c r="C30" s="19" t="n">
        <v>180</v>
      </c>
      <c r="D30" s="19" t="n">
        <v>170</v>
      </c>
      <c r="E30" s="40" t="n">
        <v>10</v>
      </c>
      <c r="F30" s="19" t="n">
        <f aca="false">B30-C30</f>
        <v>284</v>
      </c>
      <c r="H30" s="20" t="n">
        <v>38.8</v>
      </c>
      <c r="I30" s="20" t="n">
        <v>36.6</v>
      </c>
      <c r="J30" s="38" t="n">
        <v>2.2</v>
      </c>
      <c r="K30" s="20" t="n">
        <v>61.2</v>
      </c>
    </row>
    <row r="31" customFormat="false" ht="18.75" hidden="false" customHeight="false" outlineLevel="0" collapsed="false">
      <c r="A31" s="39" t="s">
        <v>45</v>
      </c>
      <c r="B31" s="19" t="n">
        <v>236</v>
      </c>
      <c r="C31" s="19" t="n">
        <v>90</v>
      </c>
      <c r="D31" s="19" t="n">
        <v>88</v>
      </c>
      <c r="E31" s="19" t="n">
        <v>2</v>
      </c>
      <c r="F31" s="19" t="n">
        <f aca="false">B31-C31</f>
        <v>146</v>
      </c>
      <c r="H31" s="20" t="n">
        <v>38.1</v>
      </c>
      <c r="I31" s="20" t="n">
        <v>37.3</v>
      </c>
      <c r="J31" s="38" t="n">
        <v>0.8</v>
      </c>
      <c r="K31" s="20" t="n">
        <v>61.9</v>
      </c>
    </row>
    <row r="32" customFormat="false" ht="27.75" hidden="false" customHeight="false" outlineLevel="0" collapsed="false">
      <c r="A32" s="39" t="s">
        <v>46</v>
      </c>
      <c r="B32" s="19" t="n">
        <v>2162</v>
      </c>
      <c r="C32" s="19" t="n">
        <v>824</v>
      </c>
      <c r="D32" s="19" t="n">
        <v>745</v>
      </c>
      <c r="E32" s="19" t="n">
        <v>79</v>
      </c>
      <c r="F32" s="19" t="n">
        <f aca="false">B32-C32</f>
        <v>1338</v>
      </c>
      <c r="H32" s="20" t="n">
        <v>38.1</v>
      </c>
      <c r="I32" s="20" t="n">
        <v>34.5</v>
      </c>
      <c r="J32" s="38" t="n">
        <v>3.6</v>
      </c>
      <c r="K32" s="20" t="n">
        <v>61.9</v>
      </c>
    </row>
    <row r="33" customFormat="false" ht="12.75" hidden="false" customHeight="false" outlineLevel="0" collapsed="false">
      <c r="A33" s="39"/>
      <c r="B33" s="19"/>
      <c r="C33" s="19"/>
      <c r="D33" s="17"/>
      <c r="E33" s="17"/>
      <c r="F33" s="19"/>
      <c r="H33" s="20"/>
      <c r="J33" s="38"/>
      <c r="K33" s="20"/>
    </row>
    <row r="34" customFormat="false" ht="12.75" hidden="false" customHeight="false" outlineLevel="0" collapsed="false">
      <c r="A34" s="41" t="s">
        <v>5</v>
      </c>
      <c r="B34" s="23" t="n">
        <v>89295</v>
      </c>
      <c r="C34" s="23" t="n">
        <v>39151</v>
      </c>
      <c r="D34" s="23" t="n">
        <v>36716</v>
      </c>
      <c r="E34" s="42" t="n">
        <v>2435</v>
      </c>
      <c r="F34" s="42" t="n">
        <v>50144</v>
      </c>
      <c r="H34" s="24" t="n">
        <v>43.8</v>
      </c>
      <c r="I34" s="24" t="n">
        <v>41.1</v>
      </c>
      <c r="J34" s="43" t="n">
        <v>2.7</v>
      </c>
      <c r="K34" s="24" t="n">
        <v>56.2</v>
      </c>
    </row>
    <row r="35" customFormat="false" ht="12.75" hidden="false" customHeight="false" outlineLevel="0" collapsed="false">
      <c r="A35" s="44"/>
      <c r="B35" s="27"/>
      <c r="C35" s="28"/>
      <c r="D35" s="28"/>
      <c r="E35" s="28"/>
      <c r="F35" s="28"/>
      <c r="G35" s="28"/>
      <c r="H35" s="29"/>
      <c r="I35" s="29"/>
      <c r="J35" s="29"/>
      <c r="K35" s="29"/>
    </row>
    <row r="36" customFormat="false" ht="12.75" hidden="false" customHeight="false" outlineLevel="0" collapsed="false">
      <c r="A36" s="45" t="s">
        <v>47</v>
      </c>
      <c r="B36" s="46"/>
      <c r="C36" s="47"/>
      <c r="D36" s="47"/>
      <c r="E36" s="47"/>
      <c r="F36" s="47"/>
      <c r="G36" s="47"/>
      <c r="H36" s="48"/>
      <c r="I36" s="48"/>
      <c r="J36" s="48"/>
      <c r="K36" s="48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</sheetData>
  <mergeCells count="10">
    <mergeCell ref="A1:K1"/>
    <mergeCell ref="A3:A4"/>
    <mergeCell ref="B3:B4"/>
    <mergeCell ref="C3:E3"/>
    <mergeCell ref="F3:F4"/>
    <mergeCell ref="G3:G4"/>
    <mergeCell ref="H3:J3"/>
    <mergeCell ref="K3:K4"/>
    <mergeCell ref="C6:F6"/>
    <mergeCell ref="H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99"/>
    <col collapsed="false" customWidth="true" hidden="false" outlineLevel="0" max="3" min="3" style="0" width="1.7"/>
    <col collapsed="false" customWidth="true" hidden="false" outlineLevel="0" max="4" min="4" style="0" width="15.28"/>
  </cols>
  <sheetData>
    <row r="1" customFormat="false" ht="30.75" hidden="false" customHeight="true" outlineLevel="0" collapsed="false">
      <c r="A1" s="134" t="s">
        <v>173</v>
      </c>
      <c r="B1" s="134"/>
      <c r="C1" s="134"/>
      <c r="D1" s="134"/>
    </row>
    <row r="2" customFormat="false" ht="12.75" hidden="false" customHeight="false" outlineLevel="0" collapsed="false">
      <c r="A2" s="130" t="s">
        <v>174</v>
      </c>
      <c r="B2" s="123"/>
      <c r="C2" s="123"/>
      <c r="D2" s="123"/>
    </row>
    <row r="3" customFormat="false" ht="38.25" hidden="false" customHeight="true" outlineLevel="0" collapsed="false">
      <c r="A3" s="125" t="s">
        <v>175</v>
      </c>
      <c r="B3" s="135" t="s">
        <v>176</v>
      </c>
      <c r="C3" s="135"/>
      <c r="D3" s="135"/>
    </row>
    <row r="4" customFormat="false" ht="40.5" hidden="false" customHeight="true" outlineLevel="0" collapsed="false">
      <c r="A4" s="125"/>
      <c r="B4" s="136" t="s">
        <v>14</v>
      </c>
      <c r="C4" s="136"/>
      <c r="D4" s="136" t="s">
        <v>177</v>
      </c>
    </row>
    <row r="5" customFormat="false" ht="12.75" hidden="false" customHeight="true" outlineLevel="0" collapsed="false">
      <c r="B5" s="137"/>
      <c r="C5" s="137"/>
      <c r="D5" s="137"/>
    </row>
    <row r="6" customFormat="false" ht="12.75" hidden="false" customHeight="true" outlineLevel="0" collapsed="false">
      <c r="A6" s="50"/>
      <c r="B6" s="137" t="s">
        <v>90</v>
      </c>
      <c r="C6" s="137"/>
      <c r="D6" s="137"/>
    </row>
    <row r="7" customFormat="false" ht="12.75" hidden="false" customHeight="false" outlineLevel="0" collapsed="false">
      <c r="A7" s="18" t="s">
        <v>11</v>
      </c>
      <c r="B7" s="73" t="n">
        <v>17.3149425809262</v>
      </c>
      <c r="D7" s="73" t="n">
        <v>7.39481798126138</v>
      </c>
      <c r="F7" s="23"/>
    </row>
    <row r="8" customFormat="false" ht="12.75" hidden="false" customHeight="false" outlineLevel="0" collapsed="false">
      <c r="A8" s="18" t="s">
        <v>12</v>
      </c>
      <c r="B8" s="73" t="n">
        <v>21.7541258936665</v>
      </c>
      <c r="D8" s="73" t="n">
        <v>10.373168210484</v>
      </c>
    </row>
    <row r="9" customFormat="false" ht="12.75" hidden="false" customHeight="false" outlineLevel="0" collapsed="false">
      <c r="A9" s="18" t="s">
        <v>13</v>
      </c>
      <c r="B9" s="73" t="n">
        <v>13.2135716345305</v>
      </c>
      <c r="D9" s="73" t="n">
        <v>6.78119827686</v>
      </c>
    </row>
    <row r="10" customFormat="false" ht="12.75" hidden="false" customHeight="false" outlineLevel="0" collapsed="false">
      <c r="A10" s="22" t="s">
        <v>14</v>
      </c>
      <c r="B10" s="75" t="n">
        <v>16.0161711547266</v>
      </c>
      <c r="D10" s="75" t="n">
        <v>7.784495176846</v>
      </c>
    </row>
    <row r="11" customFormat="false" ht="12.75" hidden="false" customHeight="false" outlineLevel="0" collapsed="false">
      <c r="A11" s="22"/>
      <c r="B11" s="73"/>
      <c r="C11" s="73"/>
      <c r="D11" s="73"/>
      <c r="F11" s="33"/>
      <c r="H11" s="33"/>
    </row>
    <row r="12" customFormat="false" ht="12.75" hidden="false" customHeight="false" outlineLevel="0" collapsed="false">
      <c r="A12" s="57"/>
      <c r="B12" s="137" t="s">
        <v>15</v>
      </c>
      <c r="C12" s="137"/>
      <c r="D12" s="137"/>
    </row>
    <row r="13" customFormat="false" ht="12.75" hidden="false" customHeight="false" outlineLevel="0" collapsed="false">
      <c r="A13" s="18" t="s">
        <v>11</v>
      </c>
      <c r="B13" s="73" t="n">
        <v>22.4614919931904</v>
      </c>
      <c r="D13" s="73" t="n">
        <v>6.24319529883723</v>
      </c>
      <c r="F13" s="23"/>
    </row>
    <row r="14" customFormat="false" ht="12.75" hidden="false" customHeight="false" outlineLevel="0" collapsed="false">
      <c r="A14" s="18" t="s">
        <v>12</v>
      </c>
      <c r="B14" s="73" t="n">
        <v>17.9617644968772</v>
      </c>
      <c r="D14" s="73" t="n">
        <v>9.05602785853645</v>
      </c>
    </row>
    <row r="15" customFormat="false" ht="12.75" hidden="false" customHeight="false" outlineLevel="0" collapsed="false">
      <c r="A15" s="18" t="s">
        <v>13</v>
      </c>
      <c r="B15" s="73" t="n">
        <v>26.4590707224513</v>
      </c>
      <c r="D15" s="73" t="n">
        <v>10.3458488973961</v>
      </c>
    </row>
    <row r="16" customFormat="false" ht="12.75" hidden="false" customHeight="false" outlineLevel="0" collapsed="false">
      <c r="A16" s="22" t="s">
        <v>14</v>
      </c>
      <c r="B16" s="75" t="n">
        <v>22.355421473233</v>
      </c>
      <c r="D16" s="75" t="n">
        <v>8.07588953256076</v>
      </c>
    </row>
    <row r="17" customFormat="false" ht="12.75" hidden="false" customHeight="false" outlineLevel="0" collapsed="false">
      <c r="A17" s="22"/>
      <c r="B17" s="75"/>
      <c r="D17" s="75"/>
    </row>
    <row r="18" customFormat="false" ht="12.75" hidden="false" customHeight="false" outlineLevel="0" collapsed="false">
      <c r="A18" s="57"/>
      <c r="B18" s="137" t="s">
        <v>16</v>
      </c>
      <c r="C18" s="137"/>
      <c r="D18" s="137"/>
      <c r="F18" s="33"/>
      <c r="H18" s="33"/>
    </row>
    <row r="19" customFormat="false" ht="12.75" hidden="false" customHeight="false" outlineLevel="0" collapsed="false">
      <c r="A19" s="18" t="s">
        <v>11</v>
      </c>
      <c r="B19" s="73" t="n">
        <v>17.4576478785715</v>
      </c>
      <c r="D19" s="73" t="n">
        <v>9.095138299186</v>
      </c>
      <c r="F19" s="23"/>
    </row>
    <row r="20" customFormat="false" ht="12.75" hidden="false" customHeight="false" outlineLevel="0" collapsed="false">
      <c r="A20" s="18" t="s">
        <v>12</v>
      </c>
      <c r="B20" s="73" t="n">
        <v>17.221470188481</v>
      </c>
      <c r="D20" s="73" t="n">
        <v>7.61283232584133</v>
      </c>
    </row>
    <row r="21" customFormat="false" ht="12.75" hidden="false" customHeight="false" outlineLevel="0" collapsed="false">
      <c r="A21" s="18" t="s">
        <v>13</v>
      </c>
      <c r="B21" s="73" t="n">
        <v>20.3450474844476</v>
      </c>
      <c r="D21" s="73" t="n">
        <v>9.68129812976832</v>
      </c>
    </row>
    <row r="22" customFormat="false" ht="12.75" hidden="false" customHeight="false" outlineLevel="0" collapsed="false">
      <c r="A22" s="22" t="s">
        <v>14</v>
      </c>
      <c r="B22" s="75" t="n">
        <v>19.2937414253629</v>
      </c>
      <c r="D22" s="75" t="n">
        <v>9.23187316199169</v>
      </c>
    </row>
    <row r="23" customFormat="false" ht="12.75" hidden="false" customHeight="false" outlineLevel="0" collapsed="false">
      <c r="A23" s="22"/>
      <c r="B23" s="73"/>
      <c r="C23" s="73"/>
      <c r="D23" s="73"/>
    </row>
    <row r="24" customFormat="false" ht="12.75" hidden="false" customHeight="false" outlineLevel="0" collapsed="false">
      <c r="A24" s="22"/>
      <c r="B24" s="137" t="s">
        <v>17</v>
      </c>
      <c r="C24" s="137"/>
      <c r="D24" s="137"/>
    </row>
    <row r="25" customFormat="false" ht="12.75" hidden="false" customHeight="false" outlineLevel="0" collapsed="false">
      <c r="A25" s="18" t="s">
        <v>11</v>
      </c>
      <c r="B25" s="73" t="n">
        <v>17.8360014130131</v>
      </c>
      <c r="D25" s="73" t="n">
        <v>7.96745740687483</v>
      </c>
      <c r="F25" s="23"/>
    </row>
    <row r="26" customFormat="false" ht="12.75" hidden="false" customHeight="false" outlineLevel="0" collapsed="false">
      <c r="A26" s="18" t="s">
        <v>12</v>
      </c>
      <c r="B26" s="73" t="n">
        <v>20.2919488431531</v>
      </c>
      <c r="D26" s="73" t="n">
        <v>9.52340612336731</v>
      </c>
    </row>
    <row r="27" customFormat="false" ht="12.75" hidden="false" customHeight="false" outlineLevel="0" collapsed="false">
      <c r="A27" s="18" t="s">
        <v>13</v>
      </c>
      <c r="B27" s="73" t="n">
        <v>16.3693104582852</v>
      </c>
      <c r="D27" s="73" t="n">
        <v>8.03667538816985</v>
      </c>
    </row>
    <row r="28" customFormat="false" ht="12.75" hidden="false" customHeight="false" outlineLevel="0" collapsed="false">
      <c r="A28" s="22" t="s">
        <v>14</v>
      </c>
      <c r="B28" s="75" t="n">
        <v>17.4914424810191</v>
      </c>
      <c r="D28" s="75" t="n">
        <v>8.34980032657678</v>
      </c>
    </row>
    <row r="29" customFormat="false" ht="12.75" hidden="false" customHeight="false" outlineLevel="0" collapsed="false">
      <c r="A29" s="59"/>
      <c r="B29" s="138"/>
      <c r="C29" s="138"/>
      <c r="D29" s="138"/>
    </row>
    <row r="30" customFormat="false" ht="12.75" hidden="false" customHeight="false" outlineLevel="0" collapsed="false">
      <c r="A30" s="30" t="s">
        <v>18</v>
      </c>
    </row>
  </sheetData>
  <mergeCells count="8">
    <mergeCell ref="A1:D1"/>
    <mergeCell ref="A3:A4"/>
    <mergeCell ref="B3:D3"/>
    <mergeCell ref="B5:D5"/>
    <mergeCell ref="B6:D6"/>
    <mergeCell ref="B12:D12"/>
    <mergeCell ref="B18:D18"/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56"/>
  </cols>
  <sheetData>
    <row r="1" customFormat="false" ht="28.5" hidden="false" customHeight="true" outlineLevel="0" collapsed="false">
      <c r="A1" s="134" t="s">
        <v>178</v>
      </c>
      <c r="B1" s="134"/>
      <c r="C1" s="134"/>
      <c r="D1" s="134"/>
    </row>
    <row r="2" customFormat="false" ht="6" hidden="false" customHeight="true" outlineLevel="0" collapsed="false">
      <c r="A2" s="130"/>
      <c r="B2" s="123"/>
      <c r="C2" s="123"/>
      <c r="D2" s="123"/>
    </row>
    <row r="3" customFormat="false" ht="33" hidden="false" customHeight="true" outlineLevel="0" collapsed="false">
      <c r="A3" s="125" t="s">
        <v>179</v>
      </c>
      <c r="B3" s="135" t="s">
        <v>176</v>
      </c>
      <c r="C3" s="135"/>
      <c r="D3" s="135"/>
    </row>
    <row r="4" customFormat="false" ht="27" hidden="false" customHeight="false" outlineLevel="0" collapsed="false">
      <c r="A4" s="125"/>
      <c r="B4" s="136" t="s">
        <v>14</v>
      </c>
      <c r="C4" s="136"/>
      <c r="D4" s="136" t="s">
        <v>177</v>
      </c>
    </row>
    <row r="5" customFormat="false" ht="12.75" hidden="false" customHeight="true" outlineLevel="0" collapsed="false">
      <c r="B5" s="137"/>
      <c r="C5" s="137"/>
      <c r="D5" s="137"/>
    </row>
    <row r="6" customFormat="false" ht="12.75" hidden="false" customHeight="false" outlineLevel="0" collapsed="false">
      <c r="A6" s="62" t="s">
        <v>21</v>
      </c>
      <c r="B6" s="20" t="n">
        <v>2.24317635024869</v>
      </c>
      <c r="C6" s="20"/>
      <c r="D6" s="20" t="n">
        <v>1.05658568985981</v>
      </c>
    </row>
    <row r="7" customFormat="false" ht="12.75" hidden="false" customHeight="false" outlineLevel="0" collapsed="false">
      <c r="A7" s="62" t="s">
        <v>22</v>
      </c>
      <c r="B7" s="20" t="n">
        <v>14.1438071691264</v>
      </c>
      <c r="C7" s="20"/>
      <c r="D7" s="20" t="n">
        <v>4.90655946994099</v>
      </c>
    </row>
    <row r="8" customFormat="false" ht="12.75" hidden="false" customHeight="false" outlineLevel="0" collapsed="false">
      <c r="A8" s="62" t="s">
        <v>23</v>
      </c>
      <c r="B8" s="20" t="n">
        <v>18.4739601498084</v>
      </c>
      <c r="C8" s="20"/>
      <c r="D8" s="20" t="n">
        <v>8.23990456769323</v>
      </c>
    </row>
    <row r="9" customFormat="false" ht="18" hidden="false" customHeight="false" outlineLevel="0" collapsed="false">
      <c r="A9" s="62" t="s">
        <v>24</v>
      </c>
      <c r="B9" s="20" t="n">
        <v>26.3707817667323</v>
      </c>
      <c r="C9" s="20"/>
      <c r="D9" s="20" t="n">
        <v>9.52986501420174</v>
      </c>
    </row>
    <row r="10" customFormat="false" ht="12.75" hidden="false" customHeight="false" outlineLevel="0" collapsed="false">
      <c r="A10" s="62" t="s">
        <v>25</v>
      </c>
      <c r="B10" s="20" t="n">
        <v>12.2457696666752</v>
      </c>
      <c r="C10" s="20"/>
      <c r="D10" s="20" t="n">
        <v>5.73272638035067</v>
      </c>
    </row>
    <row r="11" customFormat="false" ht="27" hidden="false" customHeight="false" outlineLevel="0" collapsed="false">
      <c r="A11" s="62" t="s">
        <v>26</v>
      </c>
      <c r="B11" s="20" t="n">
        <v>19.4157756715313</v>
      </c>
      <c r="C11" s="20"/>
      <c r="D11" s="20" t="n">
        <v>7.19574166477316</v>
      </c>
    </row>
    <row r="12" customFormat="false" ht="12.75" hidden="false" customHeight="false" outlineLevel="0" collapsed="false">
      <c r="A12" s="62" t="s">
        <v>27</v>
      </c>
      <c r="B12" s="20" t="n">
        <v>11.9434901572501</v>
      </c>
      <c r="C12" s="20"/>
      <c r="D12" s="20" t="n">
        <v>5.8220468164199</v>
      </c>
    </row>
    <row r="13" customFormat="false" ht="12.75" hidden="false" customHeight="false" outlineLevel="0" collapsed="false">
      <c r="A13" s="62" t="s">
        <v>28</v>
      </c>
      <c r="B13" s="20" t="n">
        <v>15.5450871276382</v>
      </c>
      <c r="C13" s="20"/>
      <c r="D13" s="20" t="n">
        <v>8.70233773073761</v>
      </c>
    </row>
    <row r="14" customFormat="false" ht="18" hidden="false" customHeight="false" outlineLevel="0" collapsed="false">
      <c r="A14" s="50" t="s">
        <v>29</v>
      </c>
      <c r="B14" s="20" t="n">
        <v>12.9112677835461</v>
      </c>
      <c r="C14" s="20"/>
      <c r="D14" s="20" t="n">
        <v>3.89794304932852</v>
      </c>
    </row>
    <row r="15" customFormat="false" ht="12.75" hidden="false" customHeight="false" outlineLevel="0" collapsed="false">
      <c r="A15" s="50" t="s">
        <v>30</v>
      </c>
      <c r="B15" s="20" t="n">
        <v>19.9583070819132</v>
      </c>
      <c r="C15" s="20"/>
      <c r="D15" s="20" t="n">
        <v>9.86226516886541</v>
      </c>
    </row>
    <row r="16" customFormat="false" ht="18" hidden="false" customHeight="false" outlineLevel="0" collapsed="false">
      <c r="A16" s="50" t="s">
        <v>31</v>
      </c>
      <c r="B16" s="20" t="n">
        <v>14.7608943365892</v>
      </c>
      <c r="C16" s="20"/>
      <c r="D16" s="20" t="n">
        <v>6.3991932586079</v>
      </c>
    </row>
    <row r="17" customFormat="false" ht="12.75" hidden="false" customHeight="false" outlineLevel="0" collapsed="false">
      <c r="A17" s="50" t="s">
        <v>32</v>
      </c>
      <c r="B17" s="20" t="n">
        <v>23.0186613367894</v>
      </c>
      <c r="C17" s="20"/>
      <c r="D17" s="20" t="n">
        <v>13.0533925124481</v>
      </c>
    </row>
    <row r="18" customFormat="false" ht="18" hidden="false" customHeight="false" outlineLevel="0" collapsed="false">
      <c r="A18" s="50" t="s">
        <v>33</v>
      </c>
      <c r="B18" s="20" t="n">
        <v>19.1787111828734</v>
      </c>
      <c r="C18" s="20"/>
      <c r="D18" s="20" t="n">
        <v>8.01563996286733</v>
      </c>
    </row>
    <row r="19" customFormat="false" ht="12.75" hidden="false" customHeight="false" outlineLevel="0" collapsed="false">
      <c r="A19" s="50" t="s">
        <v>34</v>
      </c>
      <c r="B19" s="20" t="n">
        <v>12.2485568449034</v>
      </c>
      <c r="C19" s="20"/>
      <c r="D19" s="20" t="n">
        <v>4.61547724087838</v>
      </c>
    </row>
    <row r="20" customFormat="false" ht="12.75" hidden="false" customHeight="false" outlineLevel="0" collapsed="false">
      <c r="A20" s="50" t="s">
        <v>35</v>
      </c>
      <c r="B20" s="20" t="n">
        <v>17.2883535100057</v>
      </c>
      <c r="C20" s="20"/>
      <c r="D20" s="20" t="n">
        <v>9.55687527966735</v>
      </c>
    </row>
    <row r="21" customFormat="false" ht="27" hidden="false" customHeight="false" outlineLevel="0" collapsed="false">
      <c r="A21" s="50" t="s">
        <v>36</v>
      </c>
      <c r="B21" s="20" t="n">
        <v>23.588770592336</v>
      </c>
      <c r="C21" s="20"/>
      <c r="D21" s="20" t="n">
        <v>17.5152601335508</v>
      </c>
    </row>
    <row r="22" customFormat="false" ht="18" hidden="false" customHeight="false" outlineLevel="0" collapsed="false">
      <c r="A22" s="50" t="s">
        <v>37</v>
      </c>
      <c r="B22" s="20" t="n">
        <v>29.4621802977631</v>
      </c>
      <c r="C22" s="20"/>
      <c r="D22" s="20" t="n">
        <v>15.9549474281518</v>
      </c>
    </row>
    <row r="23" customFormat="false" ht="12.75" hidden="false" customHeight="false" outlineLevel="0" collapsed="false">
      <c r="A23" s="50" t="s">
        <v>38</v>
      </c>
      <c r="B23" s="20" t="n">
        <v>27.9680697266461</v>
      </c>
      <c r="C23" s="20"/>
      <c r="D23" s="20" t="n">
        <v>15.3242485827315</v>
      </c>
    </row>
    <row r="24" customFormat="false" ht="12.75" hidden="false" customHeight="false" outlineLevel="0" collapsed="false">
      <c r="A24" s="50" t="s">
        <v>39</v>
      </c>
      <c r="B24" s="20" t="n">
        <v>16.2949880074748</v>
      </c>
      <c r="C24" s="20"/>
      <c r="D24" s="20" t="n">
        <v>10.9276348038822</v>
      </c>
    </row>
    <row r="25" customFormat="false" ht="12.75" hidden="false" customHeight="false" outlineLevel="0" collapsed="false">
      <c r="A25" s="50" t="s">
        <v>40</v>
      </c>
      <c r="B25" s="20" t="n">
        <v>26.9382369173468</v>
      </c>
      <c r="C25" s="20"/>
      <c r="D25" s="20" t="n">
        <v>12.3162562540576</v>
      </c>
    </row>
    <row r="26" customFormat="false" ht="12.75" hidden="false" customHeight="false" outlineLevel="0" collapsed="false">
      <c r="A26" s="50" t="s">
        <v>41</v>
      </c>
      <c r="B26" s="20" t="n">
        <v>20.8095291146063</v>
      </c>
      <c r="C26" s="20"/>
      <c r="D26" s="20" t="n">
        <v>8.25153367834774</v>
      </c>
    </row>
    <row r="27" customFormat="false" ht="12.75" hidden="false" customHeight="false" outlineLevel="0" collapsed="false">
      <c r="A27" s="50" t="s">
        <v>42</v>
      </c>
      <c r="B27" s="20" t="n">
        <v>21.3384948764417</v>
      </c>
      <c r="C27" s="20"/>
      <c r="D27" s="20" t="n">
        <v>8.8026493380022</v>
      </c>
    </row>
    <row r="28" customFormat="false" ht="18" hidden="false" customHeight="false" outlineLevel="0" collapsed="false">
      <c r="A28" s="50" t="s">
        <v>43</v>
      </c>
      <c r="B28" s="20" t="n">
        <v>24.6433543952144</v>
      </c>
      <c r="C28" s="20"/>
      <c r="D28" s="20" t="n">
        <v>9.56865686664347</v>
      </c>
    </row>
    <row r="29" customFormat="false" ht="18" hidden="false" customHeight="false" outlineLevel="0" collapsed="false">
      <c r="A29" s="50" t="s">
        <v>44</v>
      </c>
      <c r="B29" s="20" t="n">
        <v>2.78082956610483</v>
      </c>
      <c r="C29" s="20"/>
      <c r="D29" s="20" t="n">
        <v>0.388107784243003</v>
      </c>
    </row>
    <row r="30" customFormat="false" ht="12.75" hidden="false" customHeight="false" outlineLevel="0" collapsed="false">
      <c r="A30" s="50" t="s">
        <v>45</v>
      </c>
      <c r="B30" s="20" t="n">
        <v>9.79869847594518</v>
      </c>
      <c r="C30" s="20"/>
      <c r="D30" s="20" t="n">
        <v>5.26768926881183</v>
      </c>
    </row>
    <row r="31" customFormat="false" ht="18" hidden="false" customHeight="false" outlineLevel="0" collapsed="false">
      <c r="A31" s="50" t="s">
        <v>46</v>
      </c>
      <c r="B31" s="20" t="n">
        <v>13.0634898008821</v>
      </c>
      <c r="C31" s="20"/>
      <c r="D31" s="20" t="n">
        <v>6.4329402552334</v>
      </c>
    </row>
    <row r="32" customFormat="false" ht="12.75" hidden="false" customHeight="false" outlineLevel="0" collapsed="false">
      <c r="A32" s="39"/>
      <c r="C32" s="73"/>
    </row>
    <row r="33" customFormat="false" ht="12.75" hidden="false" customHeight="false" outlineLevel="0" collapsed="false">
      <c r="A33" s="22" t="s">
        <v>14</v>
      </c>
      <c r="B33" s="75" t="n">
        <v>16.0161711547266</v>
      </c>
      <c r="D33" s="75" t="n">
        <v>7.784495176846</v>
      </c>
    </row>
    <row r="34" customFormat="false" ht="12.75" hidden="false" customHeight="false" outlineLevel="0" collapsed="false">
      <c r="A34" s="59"/>
      <c r="B34" s="138"/>
      <c r="C34" s="138"/>
      <c r="D34" s="138"/>
    </row>
    <row r="35" customFormat="false" ht="12.75" hidden="false" customHeight="false" outlineLevel="0" collapsed="false">
      <c r="A35" s="30" t="s">
        <v>18</v>
      </c>
    </row>
  </sheetData>
  <mergeCells count="4">
    <mergeCell ref="A1:D1"/>
    <mergeCell ref="A3:A4"/>
    <mergeCell ref="B3:D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1.42"/>
    <col collapsed="false" customWidth="true" hidden="false" outlineLevel="0" max="3" min="3" style="0" width="1.13"/>
    <col collapsed="false" customWidth="true" hidden="false" outlineLevel="0" max="4" min="4" style="0" width="11.99"/>
  </cols>
  <sheetData>
    <row r="1" customFormat="false" ht="24" hidden="false" customHeight="true" outlineLevel="0" collapsed="false">
      <c r="A1" s="134" t="s">
        <v>180</v>
      </c>
      <c r="B1" s="134"/>
      <c r="C1" s="134"/>
      <c r="D1" s="134"/>
    </row>
    <row r="2" customFormat="false" ht="8.25" hidden="false" customHeight="true" outlineLevel="0" collapsed="false">
      <c r="A2" s="130"/>
      <c r="B2" s="123"/>
      <c r="C2" s="123"/>
      <c r="D2" s="123"/>
    </row>
    <row r="3" customFormat="false" ht="39" hidden="false" customHeight="true" outlineLevel="0" collapsed="false">
      <c r="A3" s="125" t="s">
        <v>179</v>
      </c>
      <c r="B3" s="139" t="s">
        <v>176</v>
      </c>
      <c r="C3" s="139"/>
      <c r="D3" s="139"/>
    </row>
    <row r="4" customFormat="false" ht="27" hidden="false" customHeight="false" outlineLevel="0" collapsed="false">
      <c r="A4" s="125"/>
      <c r="B4" s="140" t="s">
        <v>14</v>
      </c>
      <c r="C4" s="140"/>
      <c r="D4" s="140" t="s">
        <v>177</v>
      </c>
    </row>
    <row r="5" customFormat="false" ht="12.75" hidden="false" customHeight="true" outlineLevel="0" collapsed="false">
      <c r="B5" s="137"/>
      <c r="C5" s="137"/>
      <c r="D5" s="137"/>
    </row>
    <row r="6" customFormat="false" ht="18" hidden="false" customHeight="false" outlineLevel="0" collapsed="false">
      <c r="A6" s="50" t="s">
        <v>50</v>
      </c>
      <c r="B6" s="73" t="n">
        <v>23.0717446796925</v>
      </c>
      <c r="D6" s="73" t="n">
        <v>13.9755165038128</v>
      </c>
    </row>
    <row r="7" customFormat="false" ht="18" hidden="false" customHeight="false" outlineLevel="0" collapsed="false">
      <c r="A7" s="50" t="s">
        <v>51</v>
      </c>
      <c r="B7" s="73" t="n">
        <v>16.5373850679281</v>
      </c>
      <c r="D7" s="73" t="n">
        <v>7.80532455894327</v>
      </c>
    </row>
    <row r="8" customFormat="false" ht="18" hidden="false" customHeight="false" outlineLevel="0" collapsed="false">
      <c r="A8" s="50" t="s">
        <v>52</v>
      </c>
      <c r="B8" s="73" t="n">
        <v>12.6520801151297</v>
      </c>
      <c r="D8" s="73" t="n">
        <v>7.71568880803802</v>
      </c>
    </row>
    <row r="9" customFormat="false" ht="18" hidden="false" customHeight="false" outlineLevel="0" collapsed="false">
      <c r="A9" s="50" t="s">
        <v>98</v>
      </c>
      <c r="B9" s="73" t="n">
        <v>22.6883535708286</v>
      </c>
      <c r="D9" s="73" t="n">
        <v>9.17075727864733</v>
      </c>
    </row>
    <row r="10" customFormat="false" ht="12.75" hidden="false" customHeight="false" outlineLevel="0" collapsed="false">
      <c r="A10" s="50" t="s">
        <v>56</v>
      </c>
      <c r="B10" s="73" t="n">
        <v>15.8638528253754</v>
      </c>
      <c r="D10" s="73" t="n">
        <v>2.30397030479311</v>
      </c>
    </row>
    <row r="11" customFormat="false" ht="12.75" hidden="false" customHeight="false" outlineLevel="0" collapsed="false">
      <c r="A11" s="50" t="s">
        <v>57</v>
      </c>
      <c r="B11" s="73" t="n">
        <v>11.0339775046412</v>
      </c>
      <c r="D11" s="73" t="n">
        <v>1.03791477658747</v>
      </c>
    </row>
    <row r="12" customFormat="false" ht="12.75" hidden="false" customHeight="false" outlineLevel="0" collapsed="false">
      <c r="A12" s="50" t="s">
        <v>58</v>
      </c>
      <c r="B12" s="73" t="n">
        <v>22.4482163214605</v>
      </c>
      <c r="D12" s="73" t="n">
        <v>3.61580013545547</v>
      </c>
    </row>
    <row r="13" customFormat="false" ht="12.75" hidden="false" customHeight="false" outlineLevel="0" collapsed="false">
      <c r="A13" s="50" t="s">
        <v>59</v>
      </c>
      <c r="B13" s="73" t="n">
        <v>16.32232520861</v>
      </c>
      <c r="D13" s="73" t="n">
        <v>4.54340281468668</v>
      </c>
    </row>
    <row r="14" customFormat="false" ht="27" hidden="false" customHeight="false" outlineLevel="0" collapsed="false">
      <c r="A14" s="50" t="s">
        <v>60</v>
      </c>
      <c r="B14" s="73" t="n">
        <v>41.4921506210928</v>
      </c>
      <c r="D14" s="73" t="n">
        <v>5.83791546660358</v>
      </c>
    </row>
    <row r="15" customFormat="false" ht="12.75" hidden="false" customHeight="false" outlineLevel="0" collapsed="false">
      <c r="A15" s="50" t="s">
        <v>61</v>
      </c>
      <c r="B15" s="73" t="n">
        <v>23.5809453070311</v>
      </c>
      <c r="D15" s="73" t="n">
        <v>18.5850832740137</v>
      </c>
    </row>
    <row r="16" customFormat="false" ht="18" hidden="false" customHeight="false" outlineLevel="0" collapsed="false">
      <c r="A16" s="50" t="s">
        <v>62</v>
      </c>
      <c r="B16" s="73" t="n">
        <v>26.6648546078902</v>
      </c>
      <c r="D16" s="73" t="n">
        <v>18.897804860473</v>
      </c>
    </row>
    <row r="17" customFormat="false" ht="18" hidden="false" customHeight="false" outlineLevel="0" collapsed="false">
      <c r="A17" s="50" t="s">
        <v>63</v>
      </c>
      <c r="B17" s="73" t="n">
        <v>26.7524675507435</v>
      </c>
      <c r="D17" s="73" t="n">
        <v>15.0241888850365</v>
      </c>
    </row>
    <row r="18" customFormat="false" ht="18" hidden="false" customHeight="false" outlineLevel="0" collapsed="false">
      <c r="A18" s="50" t="s">
        <v>64</v>
      </c>
      <c r="B18" s="73" t="n">
        <v>21.3246347591797</v>
      </c>
      <c r="D18" s="73" t="n">
        <v>8.70522748505455</v>
      </c>
    </row>
    <row r="19" customFormat="false" ht="18" hidden="false" customHeight="false" outlineLevel="0" collapsed="false">
      <c r="A19" s="50" t="s">
        <v>65</v>
      </c>
      <c r="B19" s="73" t="n">
        <v>17.625046273015</v>
      </c>
      <c r="D19" s="73" t="n">
        <v>5.45139506194701</v>
      </c>
    </row>
    <row r="20" customFormat="false" ht="18" hidden="false" customHeight="false" outlineLevel="0" collapsed="false">
      <c r="A20" s="50" t="s">
        <v>66</v>
      </c>
      <c r="B20" s="73" t="n">
        <v>14.7656523122137</v>
      </c>
      <c r="D20" s="73" t="n">
        <v>7.481365330452</v>
      </c>
    </row>
    <row r="21" customFormat="false" ht="12.75" hidden="false" customHeight="false" outlineLevel="0" collapsed="false">
      <c r="A21" s="50" t="s">
        <v>67</v>
      </c>
      <c r="B21" s="73" t="n">
        <v>7.72245392319949</v>
      </c>
      <c r="D21" s="73" t="n">
        <v>3.98144929489137</v>
      </c>
    </row>
    <row r="22" customFormat="false" ht="18" hidden="false" customHeight="false" outlineLevel="0" collapsed="false">
      <c r="A22" s="50" t="s">
        <v>68</v>
      </c>
      <c r="B22" s="73" t="n">
        <v>20.8620935293546</v>
      </c>
      <c r="D22" s="73" t="n">
        <v>6.23680764324113</v>
      </c>
    </row>
    <row r="23" customFormat="false" ht="12.75" hidden="false" customHeight="false" outlineLevel="0" collapsed="false">
      <c r="A23" s="50" t="s">
        <v>69</v>
      </c>
      <c r="B23" s="73" t="n">
        <v>40.9436368303501</v>
      </c>
      <c r="D23" s="73" t="n">
        <v>25.0844454167221</v>
      </c>
    </row>
    <row r="24" customFormat="false" ht="12.75" hidden="false" customHeight="false" outlineLevel="0" collapsed="false">
      <c r="A24" s="50" t="s">
        <v>70</v>
      </c>
      <c r="B24" s="73" t="n">
        <v>16.1302810199001</v>
      </c>
      <c r="D24" s="73" t="n">
        <v>3.54522364563679</v>
      </c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22" t="s">
        <v>14</v>
      </c>
      <c r="B26" s="75" t="n">
        <v>19.2937414253629</v>
      </c>
      <c r="C26" s="26"/>
      <c r="D26" s="75" t="n">
        <v>9.23187316199169</v>
      </c>
    </row>
    <row r="27" customFormat="false" ht="12.75" hidden="false" customHeight="false" outlineLevel="0" collapsed="false">
      <c r="A27" s="59"/>
      <c r="B27" s="138"/>
      <c r="C27" s="138"/>
      <c r="D27" s="59"/>
    </row>
    <row r="28" customFormat="false" ht="12.75" hidden="false" customHeight="false" outlineLevel="0" collapsed="false">
      <c r="A28" s="30" t="s">
        <v>18</v>
      </c>
    </row>
  </sheetData>
  <mergeCells count="4">
    <mergeCell ref="A1:D1"/>
    <mergeCell ref="A3:A4"/>
    <mergeCell ref="B3:D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0" width="1.28"/>
    <col collapsed="false" customWidth="true" hidden="false" outlineLevel="0" max="6" min="6" style="0" width="9.99"/>
  </cols>
  <sheetData>
    <row r="1" customFormat="false" ht="39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customFormat="false" ht="25.5" hidden="false" customHeight="true" outlineLevel="0" collapsed="false">
      <c r="A2" s="141" t="s">
        <v>182</v>
      </c>
      <c r="B2" s="141"/>
      <c r="C2" s="141"/>
      <c r="D2" s="141"/>
      <c r="E2" s="141"/>
      <c r="F2" s="141"/>
      <c r="G2" s="141"/>
      <c r="H2" s="141"/>
    </row>
    <row r="3" customFormat="false" ht="16.5" hidden="false" customHeight="true" outlineLevel="0" collapsed="false">
      <c r="A3" s="142" t="s">
        <v>183</v>
      </c>
      <c r="B3" s="9" t="s">
        <v>184</v>
      </c>
      <c r="C3" s="9"/>
      <c r="D3" s="9"/>
      <c r="E3" s="9"/>
      <c r="F3" s="9"/>
      <c r="G3" s="9"/>
      <c r="H3" s="9"/>
    </row>
    <row r="4" customFormat="false" ht="36" hidden="false" customHeight="true" outlineLevel="0" collapsed="false">
      <c r="A4" s="142"/>
      <c r="B4" s="143" t="s">
        <v>14</v>
      </c>
      <c r="C4" s="143" t="s">
        <v>185</v>
      </c>
      <c r="D4" s="143" t="s">
        <v>186</v>
      </c>
      <c r="E4" s="143"/>
      <c r="F4" s="143" t="s">
        <v>14</v>
      </c>
      <c r="G4" s="143" t="s">
        <v>185</v>
      </c>
      <c r="H4" s="143" t="s">
        <v>186</v>
      </c>
    </row>
    <row r="5" customFormat="false" ht="12.75" hidden="false" customHeight="true" outlineLevel="0" collapsed="false">
      <c r="A5" s="144"/>
      <c r="B5" s="145" t="s">
        <v>8</v>
      </c>
      <c r="C5" s="145"/>
      <c r="D5" s="145"/>
      <c r="F5" s="145" t="s">
        <v>102</v>
      </c>
      <c r="G5" s="145"/>
      <c r="H5" s="145"/>
    </row>
    <row r="6" customFormat="false" ht="12.75" hidden="false" customHeight="true" outlineLevel="0" collapsed="false">
      <c r="A6" s="15"/>
      <c r="B6" s="137" t="s">
        <v>90</v>
      </c>
      <c r="C6" s="137"/>
      <c r="D6" s="137"/>
      <c r="E6" s="137"/>
      <c r="F6" s="137"/>
      <c r="G6" s="137"/>
      <c r="H6" s="137"/>
    </row>
    <row r="7" customFormat="false" ht="12.75" hidden="false" customHeight="false" outlineLevel="0" collapsed="false">
      <c r="A7" s="18" t="s">
        <v>11</v>
      </c>
      <c r="B7" s="19" t="n">
        <v>19442</v>
      </c>
      <c r="C7" s="19" t="n">
        <v>14791</v>
      </c>
      <c r="D7" s="19" t="n">
        <v>13555</v>
      </c>
      <c r="F7" s="146" t="n">
        <v>67.0630424284236</v>
      </c>
      <c r="G7" s="146" t="n">
        <v>51.0196723007934</v>
      </c>
      <c r="H7" s="146" t="n">
        <v>46.7585167299069</v>
      </c>
      <c r="I7" s="33"/>
      <c r="J7" s="19"/>
      <c r="K7" s="20"/>
      <c r="L7" s="20"/>
      <c r="M7" s="20"/>
    </row>
    <row r="8" customFormat="false" ht="15.75" hidden="false" customHeight="true" outlineLevel="0" collapsed="false">
      <c r="A8" s="18" t="s">
        <v>12</v>
      </c>
      <c r="B8" s="19" t="n">
        <v>4879</v>
      </c>
      <c r="C8" s="19" t="n">
        <v>3934</v>
      </c>
      <c r="D8" s="19" t="n">
        <v>3116</v>
      </c>
      <c r="F8" s="146" t="n">
        <v>74.7219448698315</v>
      </c>
      <c r="G8" s="146" t="n">
        <v>60.2423889739663</v>
      </c>
      <c r="H8" s="146" t="n">
        <v>47.724180704441</v>
      </c>
      <c r="J8" s="19"/>
      <c r="K8" s="20"/>
      <c r="L8" s="20"/>
      <c r="M8" s="20"/>
    </row>
    <row r="9" customFormat="false" ht="12.75" hidden="false" customHeight="false" outlineLevel="0" collapsed="false">
      <c r="A9" s="18" t="s">
        <v>13</v>
      </c>
      <c r="B9" s="19" t="n">
        <v>988</v>
      </c>
      <c r="C9" s="19" t="n">
        <v>878</v>
      </c>
      <c r="D9" s="19" t="n">
        <v>594</v>
      </c>
      <c r="F9" s="146" t="n">
        <v>82.6392140468227</v>
      </c>
      <c r="G9" s="146" t="n">
        <v>73.4168060200669</v>
      </c>
      <c r="H9" s="146" t="n">
        <v>49.6923076923077</v>
      </c>
      <c r="J9" s="19"/>
      <c r="K9" s="20"/>
      <c r="L9" s="20"/>
      <c r="M9" s="20"/>
    </row>
    <row r="10" customFormat="false" ht="12.75" hidden="false" customHeight="false" outlineLevel="0" collapsed="false">
      <c r="A10" s="22" t="s">
        <v>14</v>
      </c>
      <c r="B10" s="23" t="n">
        <v>25309</v>
      </c>
      <c r="C10" s="23" t="n">
        <v>19602</v>
      </c>
      <c r="D10" s="23" t="n">
        <v>17266</v>
      </c>
      <c r="F10" s="147" t="n">
        <v>68.9325743545049</v>
      </c>
      <c r="G10" s="147" t="n">
        <v>53.3895195555071</v>
      </c>
      <c r="H10" s="147" t="n">
        <v>47.0258279769038</v>
      </c>
      <c r="J10" s="23"/>
      <c r="K10" s="20"/>
      <c r="L10" s="20"/>
      <c r="M10" s="20"/>
    </row>
    <row r="11" customFormat="false" ht="12.75" hidden="false" customHeight="false" outlineLevel="0" collapsed="false">
      <c r="A11" s="22"/>
      <c r="K11" s="20"/>
      <c r="L11" s="20"/>
      <c r="M11" s="20"/>
    </row>
    <row r="12" customFormat="false" ht="12.75" hidden="false" customHeight="false" outlineLevel="0" collapsed="false">
      <c r="A12" s="57"/>
      <c r="B12" s="137" t="s">
        <v>15</v>
      </c>
      <c r="C12" s="137"/>
      <c r="D12" s="137"/>
      <c r="E12" s="137"/>
      <c r="F12" s="137"/>
      <c r="G12" s="137"/>
      <c r="H12" s="137"/>
      <c r="K12" s="20"/>
      <c r="L12" s="20"/>
      <c r="M12" s="20"/>
    </row>
    <row r="13" customFormat="false" ht="12.75" hidden="false" customHeight="true" outlineLevel="0" collapsed="false">
      <c r="A13" s="18" t="s">
        <v>11</v>
      </c>
      <c r="B13" s="19" t="n">
        <v>4061</v>
      </c>
      <c r="C13" s="19" t="n">
        <v>3527</v>
      </c>
      <c r="D13" s="19" t="n">
        <v>2067</v>
      </c>
      <c r="F13" s="146" t="n">
        <v>62.6117792167746</v>
      </c>
      <c r="G13" s="146" t="n">
        <v>54.3786617329633</v>
      </c>
      <c r="H13" s="146" t="n">
        <v>31.8686401480111</v>
      </c>
      <c r="J13" s="19"/>
      <c r="K13" s="20"/>
      <c r="L13" s="20"/>
      <c r="M13" s="20"/>
    </row>
    <row r="14" customFormat="false" ht="12.75" hidden="false" customHeight="true" outlineLevel="0" collapsed="false">
      <c r="A14" s="18" t="s">
        <v>12</v>
      </c>
      <c r="B14" s="19" t="n">
        <v>333</v>
      </c>
      <c r="C14" s="19" t="n">
        <v>320</v>
      </c>
      <c r="D14" s="19" t="n">
        <v>130</v>
      </c>
      <c r="F14" s="146" t="n">
        <v>68.0981595092025</v>
      </c>
      <c r="G14" s="146" t="n">
        <v>65.439672801636</v>
      </c>
      <c r="H14" s="146" t="n">
        <v>26.5848670756646</v>
      </c>
      <c r="J14" s="19"/>
      <c r="K14" s="20"/>
      <c r="L14" s="20"/>
      <c r="M14" s="20"/>
    </row>
    <row r="15" customFormat="false" ht="12.75" hidden="false" customHeight="false" outlineLevel="0" collapsed="false">
      <c r="A15" s="18" t="s">
        <v>13</v>
      </c>
      <c r="B15" s="19" t="n">
        <v>31</v>
      </c>
      <c r="C15" s="19" t="n">
        <v>30</v>
      </c>
      <c r="D15" s="19" t="n">
        <v>23</v>
      </c>
      <c r="F15" s="146" t="n">
        <v>83.7837837837838</v>
      </c>
      <c r="G15" s="146" t="n">
        <v>81.0810810810811</v>
      </c>
      <c r="H15" s="146" t="n">
        <v>62.1621621621622</v>
      </c>
      <c r="J15" s="19"/>
      <c r="K15" s="20"/>
      <c r="L15" s="20"/>
      <c r="M15" s="20"/>
    </row>
    <row r="16" customFormat="false" ht="12.75" hidden="false" customHeight="false" outlineLevel="0" collapsed="false">
      <c r="A16" s="22" t="s">
        <v>14</v>
      </c>
      <c r="B16" s="23" t="n">
        <v>4425</v>
      </c>
      <c r="C16" s="23" t="n">
        <v>3877</v>
      </c>
      <c r="D16" s="23" t="n">
        <v>2220</v>
      </c>
      <c r="F16" s="147" t="n">
        <v>63.1061038220194</v>
      </c>
      <c r="G16" s="147" t="n">
        <v>55.2909298345693</v>
      </c>
      <c r="H16" s="147" t="n">
        <v>31.6600114090131</v>
      </c>
      <c r="J16" s="23"/>
      <c r="K16" s="20"/>
      <c r="L16" s="20"/>
      <c r="M16" s="20"/>
    </row>
    <row r="17" customFormat="false" ht="12.75" hidden="false" customHeight="false" outlineLevel="0" collapsed="false">
      <c r="A17" s="22"/>
      <c r="K17" s="20"/>
      <c r="L17" s="20"/>
      <c r="M17" s="20"/>
    </row>
    <row r="18" customFormat="false" ht="12.75" hidden="false" customHeight="false" outlineLevel="0" collapsed="false">
      <c r="A18" s="57"/>
      <c r="B18" s="137" t="s">
        <v>16</v>
      </c>
      <c r="C18" s="137"/>
      <c r="D18" s="137"/>
      <c r="E18" s="137"/>
      <c r="F18" s="137"/>
      <c r="G18" s="137"/>
      <c r="H18" s="137"/>
      <c r="K18" s="20"/>
      <c r="L18" s="20"/>
      <c r="M18" s="20"/>
    </row>
    <row r="19" customFormat="false" ht="12.75" hidden="false" customHeight="false" outlineLevel="0" collapsed="false">
      <c r="A19" s="18" t="s">
        <v>11</v>
      </c>
      <c r="B19" s="19" t="n">
        <v>12651</v>
      </c>
      <c r="C19" s="19" t="n">
        <v>9821</v>
      </c>
      <c r="D19" s="19" t="n">
        <v>9527</v>
      </c>
      <c r="F19" s="146" t="n">
        <v>73.9236779056857</v>
      </c>
      <c r="G19" s="146" t="n">
        <v>57.3919125810787</v>
      </c>
      <c r="H19" s="146" t="n">
        <v>55.6689475837083</v>
      </c>
      <c r="J19" s="19"/>
      <c r="K19" s="20"/>
      <c r="L19" s="20"/>
      <c r="M19" s="20"/>
    </row>
    <row r="20" customFormat="false" ht="12.75" hidden="false" customHeight="false" outlineLevel="0" collapsed="false">
      <c r="A20" s="18" t="s">
        <v>12</v>
      </c>
      <c r="B20" s="19" t="n">
        <v>2045</v>
      </c>
      <c r="C20" s="19" t="n">
        <v>1755</v>
      </c>
      <c r="D20" s="19" t="n">
        <v>1491</v>
      </c>
      <c r="F20" s="146" t="n">
        <v>84.9487744079767</v>
      </c>
      <c r="G20" s="146" t="n">
        <v>72.903032820939</v>
      </c>
      <c r="H20" s="146" t="n">
        <v>61.9448691316992</v>
      </c>
      <c r="J20" s="19"/>
      <c r="K20" s="20"/>
      <c r="L20" s="20"/>
      <c r="M20" s="20"/>
    </row>
    <row r="21" customFormat="false" ht="12.75" hidden="false" customHeight="false" outlineLevel="0" collapsed="false">
      <c r="A21" s="18" t="s">
        <v>13</v>
      </c>
      <c r="B21" s="19" t="n">
        <v>629</v>
      </c>
      <c r="C21" s="19" t="n">
        <v>537</v>
      </c>
      <c r="D21" s="19" t="n">
        <v>496</v>
      </c>
      <c r="F21" s="146" t="n">
        <v>87.4755215577191</v>
      </c>
      <c r="G21" s="146" t="n">
        <v>74.6371349095967</v>
      </c>
      <c r="H21" s="146" t="n">
        <v>69.0166898470097</v>
      </c>
      <c r="J21" s="19"/>
      <c r="K21" s="20"/>
      <c r="L21" s="20"/>
      <c r="M21" s="20"/>
    </row>
    <row r="22" customFormat="false" ht="12.75" hidden="false" customHeight="false" outlineLevel="0" collapsed="false">
      <c r="A22" s="22" t="s">
        <v>14</v>
      </c>
      <c r="B22" s="23" t="n">
        <v>15324</v>
      </c>
      <c r="C22" s="23" t="n">
        <v>12113</v>
      </c>
      <c r="D22" s="23" t="n">
        <v>11514</v>
      </c>
      <c r="F22" s="147" t="n">
        <v>75.7125741106719</v>
      </c>
      <c r="G22" s="147" t="n">
        <v>59.8463191699605</v>
      </c>
      <c r="H22" s="147" t="n">
        <v>56.886709486166</v>
      </c>
      <c r="J22" s="23"/>
      <c r="K22" s="20"/>
      <c r="L22" s="20"/>
      <c r="M22" s="20"/>
    </row>
    <row r="23" customFormat="false" ht="12.75" hidden="false" customHeight="false" outlineLevel="0" collapsed="false">
      <c r="A23" s="22"/>
      <c r="K23" s="20"/>
      <c r="L23" s="20"/>
      <c r="M23" s="20"/>
    </row>
    <row r="24" customFormat="false" ht="12.75" hidden="false" customHeight="false" outlineLevel="0" collapsed="false">
      <c r="A24" s="22"/>
      <c r="B24" s="137" t="s">
        <v>17</v>
      </c>
      <c r="C24" s="137"/>
      <c r="D24" s="137"/>
      <c r="E24" s="137"/>
      <c r="F24" s="137"/>
      <c r="G24" s="137"/>
      <c r="H24" s="137"/>
      <c r="K24" s="20"/>
      <c r="L24" s="20"/>
      <c r="M24" s="20"/>
    </row>
    <row r="25" customFormat="false" ht="12.75" hidden="false" customHeight="false" outlineLevel="0" collapsed="false">
      <c r="A25" s="18" t="s">
        <v>11</v>
      </c>
      <c r="B25" s="19" t="n">
        <v>36153</v>
      </c>
      <c r="C25" s="19" t="n">
        <v>28139</v>
      </c>
      <c r="D25" s="19" t="n">
        <v>25148</v>
      </c>
      <c r="F25" s="146" t="n">
        <v>68.7457520441148</v>
      </c>
      <c r="G25" s="146" t="n">
        <v>53.5059973378969</v>
      </c>
      <c r="H25" s="146" t="n">
        <v>47.8198764023578</v>
      </c>
      <c r="J25" s="19"/>
      <c r="K25" s="20"/>
      <c r="L25" s="20"/>
      <c r="M25" s="20"/>
    </row>
    <row r="26" customFormat="false" ht="12.75" hidden="false" customHeight="false" outlineLevel="0" collapsed="false">
      <c r="A26" s="18" t="s">
        <v>12</v>
      </c>
      <c r="B26" s="19" t="n">
        <v>7257</v>
      </c>
      <c r="C26" s="19" t="n">
        <v>6009</v>
      </c>
      <c r="D26" s="19" t="n">
        <v>4738</v>
      </c>
      <c r="F26" s="146" t="n">
        <v>76.9809801633605</v>
      </c>
      <c r="G26" s="146" t="n">
        <v>63.7345496976769</v>
      </c>
      <c r="H26" s="146" t="n">
        <v>50.255786570489</v>
      </c>
      <c r="J26" s="19"/>
      <c r="K26" s="20"/>
      <c r="L26" s="20"/>
      <c r="M26" s="20"/>
    </row>
    <row r="27" customFormat="false" ht="12.75" hidden="false" customHeight="false" outlineLevel="0" collapsed="false">
      <c r="A27" s="18" t="s">
        <v>13</v>
      </c>
      <c r="B27" s="19" t="n">
        <v>1648</v>
      </c>
      <c r="C27" s="19" t="n">
        <v>1445</v>
      </c>
      <c r="D27" s="19" t="n">
        <v>1114</v>
      </c>
      <c r="F27" s="146" t="n">
        <v>84.4630958482829</v>
      </c>
      <c r="G27" s="146" t="n">
        <v>74.0279856483855</v>
      </c>
      <c r="H27" s="146" t="n">
        <v>57.0754997437212</v>
      </c>
      <c r="J27" s="19"/>
      <c r="K27" s="20"/>
      <c r="L27" s="20"/>
      <c r="M27" s="20"/>
    </row>
    <row r="28" customFormat="false" ht="12.75" hidden="false" customHeight="false" outlineLevel="0" collapsed="false">
      <c r="A28" s="22" t="s">
        <v>14</v>
      </c>
      <c r="B28" s="23" t="n">
        <v>45058</v>
      </c>
      <c r="C28" s="23" t="n">
        <v>35592</v>
      </c>
      <c r="D28" s="23" t="n">
        <v>31000</v>
      </c>
      <c r="F28" s="147" t="n">
        <v>70.4387553151575</v>
      </c>
      <c r="G28" s="147" t="n">
        <v>55.639297773887</v>
      </c>
      <c r="H28" s="147" t="n">
        <v>48.461150887944</v>
      </c>
      <c r="J28" s="23"/>
      <c r="K28" s="20"/>
      <c r="L28" s="20"/>
      <c r="M28" s="20"/>
    </row>
    <row r="29" customFormat="false" ht="12.75" hidden="false" customHeight="false" outlineLevel="0" collapsed="false">
      <c r="A29" s="27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30" t="s">
        <v>18</v>
      </c>
    </row>
  </sheetData>
  <mergeCells count="10">
    <mergeCell ref="A1:H1"/>
    <mergeCell ref="A2:H2"/>
    <mergeCell ref="A3:A4"/>
    <mergeCell ref="B3:H3"/>
    <mergeCell ref="B5:D5"/>
    <mergeCell ref="F5:H5"/>
    <mergeCell ref="B6:H6"/>
    <mergeCell ref="B12:H12"/>
    <mergeCell ref="B18:H18"/>
    <mergeCell ref="B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5" min="4" style="0" width="6.99"/>
    <col collapsed="false" customWidth="true" hidden="false" outlineLevel="0" max="6" min="6" style="0" width="1.41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7.56"/>
  </cols>
  <sheetData>
    <row r="1" customFormat="false" ht="30" hidden="false" customHeight="true" outlineLevel="0" collapsed="false">
      <c r="A1" s="52" t="s">
        <v>18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A2" s="148" t="s">
        <v>100</v>
      </c>
      <c r="B2" s="124"/>
      <c r="C2" s="149"/>
      <c r="D2" s="149"/>
      <c r="E2" s="149"/>
      <c r="F2" s="123"/>
      <c r="G2" s="123"/>
      <c r="H2" s="123"/>
      <c r="I2" s="123"/>
      <c r="J2" s="123"/>
    </row>
    <row r="3" customFormat="false" ht="57" hidden="false" customHeight="true" outlineLevel="0" collapsed="false">
      <c r="A3" s="125" t="s">
        <v>188</v>
      </c>
      <c r="B3" s="143" t="s">
        <v>149</v>
      </c>
      <c r="C3" s="143" t="s">
        <v>150</v>
      </c>
      <c r="D3" s="143" t="s">
        <v>151</v>
      </c>
      <c r="E3" s="143" t="s">
        <v>189</v>
      </c>
      <c r="F3" s="143"/>
      <c r="G3" s="143" t="s">
        <v>149</v>
      </c>
      <c r="H3" s="143" t="s">
        <v>150</v>
      </c>
      <c r="I3" s="143" t="s">
        <v>151</v>
      </c>
      <c r="J3" s="143" t="s">
        <v>189</v>
      </c>
    </row>
    <row r="4" customFormat="false" ht="8.25" hidden="false" customHeight="true" outlineLevel="0" collapsed="false">
      <c r="A4" s="150"/>
      <c r="B4" s="151"/>
      <c r="C4" s="151"/>
      <c r="D4" s="151"/>
      <c r="E4" s="151"/>
      <c r="F4" s="68"/>
      <c r="G4" s="68"/>
      <c r="H4" s="68"/>
      <c r="I4" s="68"/>
      <c r="J4" s="68"/>
    </row>
    <row r="5" customFormat="false" ht="12.75" hidden="false" customHeight="false" outlineLevel="0" collapsed="false">
      <c r="A5" s="68"/>
      <c r="B5" s="152"/>
      <c r="C5" s="152"/>
      <c r="D5" s="152"/>
      <c r="E5" s="152"/>
      <c r="G5" s="152" t="s">
        <v>102</v>
      </c>
      <c r="H5" s="152"/>
      <c r="I5" s="152"/>
      <c r="J5" s="152"/>
      <c r="L5" s="23"/>
      <c r="M5" s="23"/>
      <c r="N5" s="23"/>
      <c r="O5" s="23"/>
    </row>
    <row r="6" customFormat="false" ht="18" hidden="false" customHeight="false" outlineLevel="0" collapsed="false">
      <c r="A6" s="133" t="s">
        <v>190</v>
      </c>
      <c r="B6" s="74" t="n">
        <v>17109</v>
      </c>
      <c r="C6" s="74" t="n">
        <v>3149</v>
      </c>
      <c r="D6" s="74" t="n">
        <v>8080</v>
      </c>
      <c r="E6" s="74" t="n">
        <v>28338</v>
      </c>
      <c r="G6" s="147" t="n">
        <v>46.5972137487744</v>
      </c>
      <c r="H6" s="147" t="n">
        <v>44.9143183114661</v>
      </c>
      <c r="I6" s="147" t="n">
        <v>39.9214920948617</v>
      </c>
      <c r="J6" s="147" t="n">
        <v>44.3004861805903</v>
      </c>
      <c r="L6" s="33"/>
      <c r="M6" s="33"/>
      <c r="N6" s="33"/>
      <c r="O6" s="33"/>
    </row>
    <row r="7" customFormat="false" ht="7.5" hidden="false" customHeight="true" outlineLevel="0" collapsed="false">
      <c r="A7" s="133"/>
      <c r="B7" s="72"/>
      <c r="C7" s="72"/>
      <c r="D7" s="72"/>
      <c r="E7" s="74"/>
      <c r="G7" s="146"/>
      <c r="H7" s="146"/>
      <c r="I7" s="146"/>
      <c r="J7" s="147"/>
      <c r="L7" s="33"/>
      <c r="M7" s="33"/>
      <c r="N7" s="33"/>
      <c r="O7" s="33"/>
    </row>
    <row r="8" customFormat="false" ht="18" hidden="false" customHeight="false" outlineLevel="0" collapsed="false">
      <c r="A8" s="133" t="s">
        <v>191</v>
      </c>
      <c r="B8" s="19" t="n">
        <v>6238</v>
      </c>
      <c r="C8" s="19" t="n">
        <v>760</v>
      </c>
      <c r="D8" s="19" t="n">
        <v>2229</v>
      </c>
      <c r="E8" s="19" t="n">
        <v>9227</v>
      </c>
      <c r="G8" s="153" t="n">
        <v>16.9887079202528</v>
      </c>
      <c r="H8" s="153" t="n">
        <v>10.8422133485454</v>
      </c>
      <c r="I8" s="153" t="n">
        <v>11.0115316205534</v>
      </c>
      <c r="J8" s="109" t="n">
        <v>14.4237181090545</v>
      </c>
      <c r="L8" s="33"/>
      <c r="M8" s="33"/>
      <c r="N8" s="33"/>
      <c r="O8" s="33"/>
    </row>
    <row r="9" customFormat="false" ht="18" hidden="false" customHeight="false" outlineLevel="0" collapsed="false">
      <c r="A9" s="133" t="s">
        <v>192</v>
      </c>
      <c r="B9" s="19" t="n">
        <v>7729</v>
      </c>
      <c r="C9" s="19" t="n">
        <v>1209</v>
      </c>
      <c r="D9" s="19" t="n">
        <v>3058</v>
      </c>
      <c r="E9" s="19" t="n">
        <v>11996</v>
      </c>
      <c r="G9" s="153" t="n">
        <v>21.0513590805099</v>
      </c>
      <c r="H9" s="153" t="n">
        <v>17.23732173417</v>
      </c>
      <c r="I9" s="153" t="n">
        <v>15.1093280632411</v>
      </c>
      <c r="J9" s="109" t="n">
        <v>18.7531672086043</v>
      </c>
      <c r="L9" s="33"/>
      <c r="M9" s="33"/>
      <c r="N9" s="33"/>
      <c r="O9" s="33"/>
    </row>
    <row r="10" customFormat="false" ht="12.75" hidden="false" customHeight="false" outlineLevel="0" collapsed="false">
      <c r="A10" s="133" t="s">
        <v>193</v>
      </c>
      <c r="B10" s="19" t="n">
        <v>5928</v>
      </c>
      <c r="C10" s="19" t="n">
        <v>1286</v>
      </c>
      <c r="D10" s="19" t="n">
        <v>2363</v>
      </c>
      <c r="E10" s="19" t="n">
        <v>9577</v>
      </c>
      <c r="G10" s="153" t="n">
        <v>16.1464347968188</v>
      </c>
      <c r="H10" s="153" t="n">
        <v>18.3334141471763</v>
      </c>
      <c r="I10" s="153" t="n">
        <v>11.6748270750988</v>
      </c>
      <c r="J10" s="109" t="n">
        <v>14.9713122186093</v>
      </c>
      <c r="L10" s="33"/>
      <c r="M10" s="33"/>
      <c r="N10" s="33"/>
      <c r="O10" s="33"/>
    </row>
    <row r="11" customFormat="false" ht="18" hidden="false" customHeight="false" outlineLevel="0" collapsed="false">
      <c r="A11" s="133" t="s">
        <v>194</v>
      </c>
      <c r="B11" s="19" t="n">
        <v>6441</v>
      </c>
      <c r="C11" s="19" t="n">
        <v>1670</v>
      </c>
      <c r="D11" s="19" t="n">
        <v>3693</v>
      </c>
      <c r="E11" s="19" t="n">
        <v>11804</v>
      </c>
      <c r="G11" s="153" t="n">
        <v>17.5422703998257</v>
      </c>
      <c r="H11" s="153" t="n">
        <v>23.8193667997718</v>
      </c>
      <c r="I11" s="153" t="n">
        <v>18.2459683794466</v>
      </c>
      <c r="J11" s="109" t="n">
        <v>18.4530046273137</v>
      </c>
      <c r="L11" s="33"/>
      <c r="M11" s="33"/>
      <c r="N11" s="33"/>
      <c r="O11" s="33"/>
    </row>
    <row r="12" customFormat="false" ht="18" hidden="false" customHeight="false" outlineLevel="0" collapsed="false">
      <c r="A12" s="133" t="s">
        <v>195</v>
      </c>
      <c r="B12" s="19" t="n">
        <v>11108</v>
      </c>
      <c r="C12" s="19" t="n">
        <v>2202</v>
      </c>
      <c r="D12" s="19" t="n">
        <v>4246</v>
      </c>
      <c r="E12" s="19" t="n">
        <v>17557</v>
      </c>
      <c r="G12" s="153" t="n">
        <v>30.2551176598758</v>
      </c>
      <c r="H12" s="153" t="n">
        <v>31.4053622361666</v>
      </c>
      <c r="I12" s="153" t="n">
        <v>20.9805731225297</v>
      </c>
      <c r="J12" s="109" t="n">
        <v>27.4466623936968</v>
      </c>
      <c r="L12" s="33"/>
      <c r="M12" s="33"/>
      <c r="N12" s="33"/>
      <c r="O12" s="33"/>
    </row>
    <row r="13" customFormat="false" ht="18" hidden="false" customHeight="false" outlineLevel="0" collapsed="false">
      <c r="A13" s="133" t="s">
        <v>196</v>
      </c>
      <c r="B13" s="19" t="n">
        <v>10321</v>
      </c>
      <c r="C13" s="19" t="n">
        <v>1885</v>
      </c>
      <c r="D13" s="19" t="n">
        <v>4858</v>
      </c>
      <c r="E13" s="19" t="n">
        <v>17065</v>
      </c>
      <c r="G13" s="153" t="n">
        <v>28.1113111450049</v>
      </c>
      <c r="H13" s="153" t="n">
        <v>26.880376497433</v>
      </c>
      <c r="I13" s="153" t="n">
        <v>24.0037697628458</v>
      </c>
      <c r="J13" s="109" t="n">
        <v>26.6767196098049</v>
      </c>
      <c r="L13" s="33"/>
      <c r="M13" s="33"/>
      <c r="N13" s="33"/>
      <c r="O13" s="33"/>
    </row>
    <row r="14" customFormat="false" ht="12.75" hidden="false" customHeight="false" outlineLevel="0" collapsed="false">
      <c r="A14" s="102"/>
      <c r="B14" s="19"/>
      <c r="C14" s="19"/>
      <c r="D14" s="19"/>
      <c r="E14" s="23"/>
      <c r="G14" s="153"/>
      <c r="H14" s="153"/>
      <c r="I14" s="153"/>
      <c r="J14" s="154"/>
      <c r="L14" s="33"/>
      <c r="M14" s="33"/>
      <c r="N14" s="33"/>
      <c r="O14" s="33"/>
    </row>
    <row r="15" customFormat="false" ht="18" hidden="false" customHeight="false" outlineLevel="0" collapsed="false">
      <c r="A15" s="133" t="s">
        <v>197</v>
      </c>
      <c r="B15" s="23" t="n">
        <v>15077</v>
      </c>
      <c r="C15" s="23" t="n">
        <v>3235</v>
      </c>
      <c r="D15" s="23" t="n">
        <v>8400</v>
      </c>
      <c r="E15" s="23" t="n">
        <v>26712</v>
      </c>
      <c r="G15" s="155" t="n">
        <v>41.0645386207648</v>
      </c>
      <c r="H15" s="155" t="n">
        <v>46.1382344552196</v>
      </c>
      <c r="I15" s="155" t="n">
        <v>41.5013043478261</v>
      </c>
      <c r="J15" s="155" t="n">
        <v>41.7588997623812</v>
      </c>
      <c r="L15" s="33"/>
      <c r="M15" s="33"/>
      <c r="N15" s="33"/>
      <c r="O15" s="33"/>
    </row>
    <row r="16" customFormat="false" ht="6" hidden="false" customHeight="true" outlineLevel="0" collapsed="false">
      <c r="A16" s="133"/>
      <c r="B16" s="19"/>
      <c r="C16" s="19"/>
      <c r="D16" s="19"/>
      <c r="E16" s="23"/>
      <c r="G16" s="153"/>
      <c r="H16" s="153"/>
      <c r="I16" s="153"/>
      <c r="J16" s="155"/>
      <c r="L16" s="33"/>
      <c r="M16" s="33"/>
      <c r="N16" s="33"/>
      <c r="O16" s="33"/>
    </row>
    <row r="17" customFormat="false" ht="12.75" hidden="false" customHeight="false" outlineLevel="0" collapsed="false">
      <c r="A17" s="133" t="s">
        <v>198</v>
      </c>
      <c r="B17" s="19" t="n">
        <v>9417</v>
      </c>
      <c r="C17" s="19" t="n">
        <v>2216</v>
      </c>
      <c r="D17" s="19" t="n">
        <v>5586</v>
      </c>
      <c r="E17" s="19" t="n">
        <v>17219</v>
      </c>
      <c r="G17" s="153" t="n">
        <v>25.6482269310383</v>
      </c>
      <c r="H17" s="153" t="n">
        <v>31.600427837992</v>
      </c>
      <c r="I17" s="153" t="n">
        <v>27.5983596837945</v>
      </c>
      <c r="J17" s="109" t="n">
        <v>26.9177291770885</v>
      </c>
      <c r="L17" s="33"/>
      <c r="M17" s="33"/>
      <c r="N17" s="33"/>
      <c r="O17" s="33"/>
    </row>
    <row r="18" customFormat="false" ht="18" hidden="false" customHeight="false" outlineLevel="0" collapsed="false">
      <c r="A18" s="133" t="s">
        <v>195</v>
      </c>
      <c r="B18" s="19" t="n">
        <v>10024</v>
      </c>
      <c r="C18" s="19" t="n">
        <v>2228</v>
      </c>
      <c r="D18" s="19" t="n">
        <v>4882</v>
      </c>
      <c r="E18" s="19" t="n">
        <v>17134</v>
      </c>
      <c r="G18" s="153" t="n">
        <v>27.3005174855649</v>
      </c>
      <c r="H18" s="153" t="n">
        <v>31.7776668568169</v>
      </c>
      <c r="I18" s="153" t="n">
        <v>24.1226383399209</v>
      </c>
      <c r="J18" s="109" t="n">
        <v>26.7857835167584</v>
      </c>
      <c r="L18" s="33"/>
      <c r="M18" s="33"/>
      <c r="N18" s="33"/>
      <c r="O18" s="33"/>
    </row>
    <row r="19" customFormat="false" ht="18" hidden="false" customHeight="false" outlineLevel="0" collapsed="false">
      <c r="A19" s="133" t="s">
        <v>199</v>
      </c>
      <c r="B19" s="19" t="n">
        <v>8817</v>
      </c>
      <c r="C19" s="19" t="n">
        <v>1859</v>
      </c>
      <c r="D19" s="19" t="n">
        <v>4847</v>
      </c>
      <c r="E19" s="19" t="n">
        <v>15523</v>
      </c>
      <c r="G19" s="153" t="n">
        <v>24.0138876783963</v>
      </c>
      <c r="H19" s="153" t="n">
        <v>26.5136480319452</v>
      </c>
      <c r="I19" s="153" t="n">
        <v>23.9467490118577</v>
      </c>
      <c r="J19" s="109" t="n">
        <v>24.2666614557278</v>
      </c>
      <c r="L19" s="33"/>
      <c r="M19" s="33"/>
      <c r="N19" s="33"/>
      <c r="O19" s="33"/>
    </row>
    <row r="20" customFormat="false" ht="7.5" hidden="false" customHeight="true" outlineLevel="0" collapsed="false">
      <c r="A20" s="27"/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12.75" hidden="false" customHeight="false" outlineLevel="0" collapsed="false">
      <c r="A21" s="30" t="s">
        <v>18</v>
      </c>
    </row>
  </sheetData>
  <mergeCells count="2">
    <mergeCell ref="A1:J1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28"/>
    <col collapsed="false" customWidth="true" hidden="false" outlineLevel="0" max="3" min="3" style="0" width="8.56"/>
    <col collapsed="false" customWidth="true" hidden="false" outlineLevel="0" max="5" min="4" style="0" width="6.99"/>
    <col collapsed="false" customWidth="true" hidden="false" outlineLevel="0" max="6" min="6" style="0" width="0.99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7.42"/>
  </cols>
  <sheetData>
    <row r="1" customFormat="false" ht="24.75" hidden="false" customHeight="true" outlineLevel="0" collapsed="false">
      <c r="A1" s="52" t="s">
        <v>200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A2" s="148" t="s">
        <v>100</v>
      </c>
      <c r="B2" s="124"/>
      <c r="C2" s="149"/>
      <c r="D2" s="149"/>
      <c r="E2" s="149"/>
      <c r="F2" s="123"/>
      <c r="G2" s="123"/>
      <c r="H2" s="123"/>
      <c r="I2" s="123"/>
    </row>
    <row r="3" customFormat="false" ht="36" hidden="false" customHeight="false" outlineLevel="0" collapsed="false">
      <c r="A3" s="125" t="s">
        <v>201</v>
      </c>
      <c r="B3" s="143" t="s">
        <v>149</v>
      </c>
      <c r="C3" s="143" t="s">
        <v>150</v>
      </c>
      <c r="D3" s="143" t="s">
        <v>151</v>
      </c>
      <c r="E3" s="143" t="s">
        <v>189</v>
      </c>
      <c r="F3" s="143"/>
      <c r="G3" s="143" t="s">
        <v>149</v>
      </c>
      <c r="H3" s="143" t="s">
        <v>150</v>
      </c>
      <c r="I3" s="143" t="s">
        <v>151</v>
      </c>
      <c r="J3" s="143" t="s">
        <v>189</v>
      </c>
    </row>
    <row r="4" customFormat="false" ht="12.75" hidden="false" customHeight="false" outlineLevel="0" collapsed="false">
      <c r="A4" s="150"/>
      <c r="B4" s="151"/>
      <c r="C4" s="151"/>
      <c r="D4" s="151"/>
      <c r="E4" s="151"/>
      <c r="F4" s="68"/>
      <c r="G4" s="68"/>
      <c r="H4" s="68"/>
      <c r="I4" s="68"/>
    </row>
    <row r="5" customFormat="false" ht="12.75" hidden="false" customHeight="false" outlineLevel="0" collapsed="false">
      <c r="A5" s="68"/>
      <c r="B5" s="152"/>
      <c r="C5" s="152"/>
      <c r="D5" s="152"/>
      <c r="E5" s="152"/>
      <c r="G5" s="152" t="s">
        <v>102</v>
      </c>
      <c r="H5" s="152"/>
      <c r="I5" s="152"/>
    </row>
    <row r="6" customFormat="false" ht="12.75" hidden="false" customHeight="true" outlineLevel="0" collapsed="false">
      <c r="A6" s="15"/>
      <c r="B6" s="137"/>
      <c r="C6" s="137"/>
      <c r="D6" s="137"/>
      <c r="E6" s="137"/>
      <c r="F6" s="137"/>
      <c r="G6" s="137"/>
      <c r="H6" s="137"/>
      <c r="I6" s="156"/>
      <c r="L6" s="23"/>
      <c r="M6" s="23"/>
      <c r="N6" s="23"/>
      <c r="O6" s="23"/>
    </row>
    <row r="7" customFormat="false" ht="27" hidden="false" customHeight="false" outlineLevel="0" collapsed="false">
      <c r="A7" s="133" t="s">
        <v>202</v>
      </c>
      <c r="B7" s="72" t="n">
        <v>9949</v>
      </c>
      <c r="C7" s="72" t="n">
        <v>2320</v>
      </c>
      <c r="D7" s="72" t="n">
        <v>4594</v>
      </c>
      <c r="E7" s="74" t="n">
        <v>16863</v>
      </c>
      <c r="G7" s="146" t="n">
        <v>27.0960044667175</v>
      </c>
      <c r="H7" s="146" t="n">
        <v>33.0920279520821</v>
      </c>
      <c r="I7" s="146" t="n">
        <v>22.6995158102767</v>
      </c>
      <c r="J7" s="147" t="n">
        <v>26.3621873436718</v>
      </c>
      <c r="L7" s="33"/>
      <c r="M7" s="33"/>
      <c r="N7" s="33"/>
      <c r="O7" s="33"/>
    </row>
    <row r="8" customFormat="false" ht="12.75" hidden="false" customHeight="false" outlineLevel="0" collapsed="false">
      <c r="A8" s="102"/>
      <c r="B8" s="72"/>
      <c r="C8" s="72"/>
      <c r="D8" s="72"/>
      <c r="E8" s="74"/>
      <c r="G8" s="146"/>
      <c r="H8" s="146"/>
      <c r="I8" s="146"/>
      <c r="J8" s="147"/>
      <c r="L8" s="33"/>
      <c r="M8" s="33"/>
      <c r="N8" s="33"/>
      <c r="O8" s="33"/>
    </row>
    <row r="9" customFormat="false" ht="27" hidden="false" customHeight="false" outlineLevel="0" collapsed="false">
      <c r="A9" s="133" t="s">
        <v>203</v>
      </c>
      <c r="B9" s="72" t="n">
        <v>7291</v>
      </c>
      <c r="C9" s="72" t="n">
        <v>1464</v>
      </c>
      <c r="D9" s="72" t="n">
        <v>2665</v>
      </c>
      <c r="E9" s="74" t="n">
        <v>11420</v>
      </c>
      <c r="G9" s="146" t="n">
        <v>19.8575798017213</v>
      </c>
      <c r="H9" s="146" t="n">
        <v>20.8837421563035</v>
      </c>
      <c r="I9" s="146" t="n">
        <v>13.1653013833992</v>
      </c>
      <c r="J9" s="147" t="n">
        <v>17.8525731615808</v>
      </c>
      <c r="L9" s="33"/>
      <c r="M9" s="33"/>
      <c r="N9" s="33"/>
      <c r="O9" s="33"/>
    </row>
    <row r="10" customFormat="false" ht="12.75" hidden="false" customHeight="false" outlineLevel="0" collapsed="false">
      <c r="A10" s="102"/>
      <c r="B10" s="72"/>
      <c r="C10" s="72"/>
      <c r="D10" s="72"/>
      <c r="E10" s="74"/>
      <c r="G10" s="146"/>
      <c r="H10" s="146"/>
      <c r="I10" s="146"/>
      <c r="J10" s="147"/>
      <c r="L10" s="33"/>
      <c r="M10" s="33"/>
      <c r="N10" s="33"/>
      <c r="O10" s="33"/>
    </row>
    <row r="11" customFormat="false" ht="27" hidden="false" customHeight="false" outlineLevel="0" collapsed="false">
      <c r="A11" s="133" t="s">
        <v>204</v>
      </c>
      <c r="B11" s="72" t="n">
        <v>5435</v>
      </c>
      <c r="C11" s="72" t="n">
        <v>1679</v>
      </c>
      <c r="D11" s="72" t="n">
        <v>2796</v>
      </c>
      <c r="E11" s="74" t="n">
        <v>9909</v>
      </c>
      <c r="G11" s="146" t="n">
        <v>14.8031321494716</v>
      </c>
      <c r="H11" s="146" t="n">
        <v>23.9394466628637</v>
      </c>
      <c r="I11" s="146" t="n">
        <v>13.8120602766798</v>
      </c>
      <c r="J11" s="147" t="n">
        <v>15.491047086043</v>
      </c>
      <c r="L11" s="33"/>
      <c r="M11" s="33"/>
      <c r="N11" s="33"/>
      <c r="O11" s="33"/>
    </row>
    <row r="12" customFormat="false" ht="12.75" hidden="false" customHeight="false" outlineLevel="0" collapsed="false">
      <c r="A12" s="102"/>
      <c r="B12" s="72"/>
      <c r="C12" s="72"/>
      <c r="D12" s="72"/>
      <c r="E12" s="74"/>
      <c r="G12" s="146"/>
      <c r="H12" s="146"/>
      <c r="I12" s="146"/>
      <c r="J12" s="147"/>
      <c r="L12" s="33"/>
      <c r="M12" s="33"/>
      <c r="N12" s="33"/>
      <c r="O12" s="33"/>
    </row>
    <row r="13" customFormat="false" ht="18" hidden="false" customHeight="false" outlineLevel="0" collapsed="false">
      <c r="A13" s="133" t="s">
        <v>205</v>
      </c>
      <c r="B13" s="72" t="n">
        <v>5763</v>
      </c>
      <c r="C13" s="72" t="n">
        <v>1627</v>
      </c>
      <c r="D13" s="72" t="n">
        <v>2944</v>
      </c>
      <c r="E13" s="74" t="n">
        <v>10333</v>
      </c>
      <c r="G13" s="146" t="n">
        <v>15.6956013726986</v>
      </c>
      <c r="H13" s="146" t="n">
        <v>23.1982601254991</v>
      </c>
      <c r="I13" s="146" t="n">
        <v>14.5441749011858</v>
      </c>
      <c r="J13" s="147" t="n">
        <v>16.1537018509255</v>
      </c>
      <c r="L13" s="33"/>
      <c r="M13" s="33"/>
      <c r="N13" s="33"/>
      <c r="O13" s="33"/>
    </row>
    <row r="14" customFormat="false" ht="12.75" hidden="false" customHeight="false" outlineLevel="0" collapsed="false">
      <c r="A14" s="102"/>
      <c r="B14" s="72"/>
      <c r="C14" s="72"/>
      <c r="D14" s="72"/>
      <c r="E14" s="74"/>
      <c r="G14" s="146"/>
      <c r="H14" s="146"/>
      <c r="I14" s="146"/>
      <c r="J14" s="147"/>
      <c r="L14" s="33"/>
      <c r="M14" s="33"/>
      <c r="N14" s="33"/>
      <c r="O14" s="33"/>
    </row>
    <row r="15" customFormat="false" ht="36" hidden="false" customHeight="false" outlineLevel="0" collapsed="false">
      <c r="A15" s="133" t="s">
        <v>206</v>
      </c>
      <c r="B15" s="72" t="n">
        <v>5900</v>
      </c>
      <c r="C15" s="72" t="n">
        <v>1373</v>
      </c>
      <c r="D15" s="72" t="n">
        <v>3370</v>
      </c>
      <c r="E15" s="74" t="n">
        <v>10643</v>
      </c>
      <c r="G15" s="146" t="n">
        <v>16.0700157969278</v>
      </c>
      <c r="H15" s="146" t="n">
        <v>19.5869509412436</v>
      </c>
      <c r="I15" s="146" t="n">
        <v>16.6488537549407</v>
      </c>
      <c r="J15" s="147" t="n">
        <v>16.6386818409205</v>
      </c>
      <c r="L15" s="33"/>
      <c r="M15" s="33"/>
      <c r="N15" s="33"/>
      <c r="O15" s="33"/>
    </row>
    <row r="16" customFormat="false" ht="6.75" hidden="false" customHeight="true" outlineLevel="0" collapsed="false">
      <c r="A16" s="27"/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12.75" hidden="false" customHeight="false" outlineLevel="0" collapsed="false">
      <c r="A17" s="30" t="s">
        <v>18</v>
      </c>
    </row>
    <row r="20" customFormat="false" ht="12.75" hidden="false" customHeight="false" outlineLevel="0" collapsed="false">
      <c r="A20" s="157"/>
      <c r="B20" s="86"/>
      <c r="C20" s="86"/>
      <c r="D20" s="86"/>
      <c r="E20" s="86"/>
      <c r="G20" s="33"/>
      <c r="H20" s="33"/>
      <c r="I20" s="33"/>
      <c r="J20" s="33"/>
    </row>
    <row r="21" customFormat="false" ht="12.75" hidden="false" customHeight="false" outlineLevel="0" collapsed="false">
      <c r="A21" s="157"/>
      <c r="B21" s="86"/>
      <c r="C21" s="86"/>
      <c r="D21" s="86"/>
      <c r="E21" s="86"/>
      <c r="G21" s="33"/>
      <c r="H21" s="33"/>
      <c r="I21" s="33"/>
      <c r="J21" s="33"/>
    </row>
    <row r="22" customFormat="false" ht="12.75" hidden="false" customHeight="false" outlineLevel="0" collapsed="false">
      <c r="A22" s="157"/>
      <c r="B22" s="86"/>
      <c r="C22" s="86"/>
      <c r="D22" s="86"/>
      <c r="E22" s="86"/>
      <c r="G22" s="33"/>
      <c r="H22" s="33"/>
      <c r="I22" s="33"/>
      <c r="J22" s="33"/>
    </row>
    <row r="23" customFormat="false" ht="12.75" hidden="false" customHeight="false" outlineLevel="0" collapsed="false">
      <c r="A23" s="157"/>
      <c r="B23" s="86"/>
      <c r="C23" s="86"/>
      <c r="D23" s="86"/>
      <c r="E23" s="86"/>
      <c r="G23" s="33"/>
      <c r="H23" s="33"/>
      <c r="I23" s="33"/>
      <c r="J23" s="33"/>
    </row>
    <row r="24" customFormat="false" ht="12.75" hidden="false" customHeight="false" outlineLevel="0" collapsed="false">
      <c r="A24" s="157"/>
      <c r="B24" s="86"/>
      <c r="C24" s="86"/>
      <c r="D24" s="86"/>
      <c r="E24" s="86"/>
      <c r="G24" s="33"/>
      <c r="H24" s="33"/>
      <c r="I24" s="33"/>
      <c r="J24" s="33"/>
    </row>
    <row r="25" customFormat="false" ht="12.75" hidden="false" customHeight="false" outlineLevel="0" collapsed="false">
      <c r="A25" s="157"/>
      <c r="B25" s="86"/>
      <c r="C25" s="86"/>
      <c r="D25" s="86"/>
      <c r="E25" s="86"/>
      <c r="G25" s="33"/>
      <c r="H25" s="33"/>
      <c r="I25" s="33"/>
      <c r="J25" s="33"/>
    </row>
    <row r="26" customFormat="false" ht="12.75" hidden="false" customHeight="false" outlineLevel="0" collapsed="false">
      <c r="A26" s="157"/>
      <c r="B26" s="86"/>
      <c r="C26" s="86"/>
      <c r="D26" s="86"/>
      <c r="E26" s="86"/>
      <c r="G26" s="33"/>
      <c r="H26" s="33"/>
      <c r="I26" s="33"/>
      <c r="J26" s="33"/>
    </row>
    <row r="27" customFormat="false" ht="12.75" hidden="false" customHeight="false" outlineLevel="0" collapsed="false">
      <c r="A27" s="157"/>
      <c r="B27" s="86"/>
      <c r="C27" s="86"/>
      <c r="D27" s="86"/>
      <c r="E27" s="86"/>
      <c r="G27" s="33"/>
      <c r="H27" s="33"/>
      <c r="I27" s="33"/>
      <c r="J27" s="33"/>
    </row>
    <row r="28" customFormat="false" ht="12.75" hidden="false" customHeight="false" outlineLevel="0" collapsed="false">
      <c r="A28" s="157"/>
      <c r="B28" s="86"/>
      <c r="C28" s="86"/>
      <c r="D28" s="86"/>
      <c r="E28" s="86"/>
      <c r="G28" s="33"/>
      <c r="H28" s="33"/>
      <c r="I28" s="33"/>
      <c r="J28" s="33"/>
    </row>
    <row r="29" customFormat="false" ht="12.75" hidden="false" customHeight="false" outlineLevel="0" collapsed="false">
      <c r="A29" s="157"/>
    </row>
    <row r="30" customFormat="false" ht="12.75" hidden="false" customHeight="false" outlineLevel="0" collapsed="false">
      <c r="A30" s="157"/>
      <c r="B30" s="86"/>
      <c r="C30" s="86"/>
      <c r="D30" s="86"/>
      <c r="E30" s="86"/>
    </row>
  </sheetData>
  <mergeCells count="3">
    <mergeCell ref="A1:J1"/>
    <mergeCell ref="G5:H5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6" min="6" style="0" width="1.13"/>
  </cols>
  <sheetData>
    <row r="1" customFormat="false" ht="40.5" hidden="false" customHeight="true" outlineLevel="0" collapsed="false">
      <c r="A1" s="158" t="s">
        <v>207</v>
      </c>
      <c r="B1" s="158"/>
      <c r="C1" s="158"/>
      <c r="D1" s="158"/>
      <c r="E1" s="158"/>
      <c r="F1" s="158"/>
      <c r="G1" s="158"/>
      <c r="H1" s="158"/>
    </row>
    <row r="2" customFormat="false" ht="6" hidden="false" customHeight="true" outlineLevel="0" collapsed="false">
      <c r="B2" s="53"/>
      <c r="C2" s="53"/>
      <c r="D2" s="53"/>
      <c r="E2" s="53"/>
      <c r="F2" s="53"/>
      <c r="G2" s="53"/>
      <c r="H2" s="53"/>
    </row>
    <row r="3" customFormat="false" ht="54.75" hidden="false" customHeight="true" outlineLevel="0" collapsed="false">
      <c r="A3" s="159" t="s">
        <v>208</v>
      </c>
      <c r="B3" s="90" t="s">
        <v>209</v>
      </c>
      <c r="C3" s="92" t="s">
        <v>210</v>
      </c>
      <c r="D3" s="92" t="s">
        <v>211</v>
      </c>
      <c r="E3" s="92" t="s">
        <v>212</v>
      </c>
      <c r="F3" s="87"/>
      <c r="G3" s="9" t="s">
        <v>213</v>
      </c>
      <c r="H3" s="9"/>
    </row>
    <row r="4" customFormat="false" ht="12.75" hidden="false" customHeight="true" outlineLevel="0" collapsed="false">
      <c r="A4" s="159"/>
      <c r="B4" s="90"/>
      <c r="C4" s="9" t="s">
        <v>214</v>
      </c>
      <c r="D4" s="9"/>
      <c r="E4" s="9"/>
      <c r="F4" s="90"/>
      <c r="G4" s="92" t="s">
        <v>14</v>
      </c>
      <c r="H4" s="92" t="s">
        <v>215</v>
      </c>
    </row>
    <row r="5" customFormat="false" ht="12.75" hidden="false" customHeight="false" outlineLevel="0" collapsed="false">
      <c r="A5" s="160"/>
      <c r="B5" s="14"/>
      <c r="C5" s="16"/>
      <c r="D5" s="16"/>
      <c r="E5" s="16"/>
      <c r="F5" s="91"/>
      <c r="G5" s="91"/>
      <c r="H5" s="91"/>
    </row>
    <row r="6" customFormat="false" ht="12.75" hidden="false" customHeight="true" outlineLevel="0" collapsed="false">
      <c r="A6" s="64"/>
      <c r="B6" s="13" t="s">
        <v>216</v>
      </c>
      <c r="C6" s="13"/>
      <c r="D6" s="13"/>
      <c r="E6" s="13"/>
      <c r="F6" s="13"/>
      <c r="G6" s="13"/>
      <c r="H6" s="13"/>
    </row>
    <row r="7" customFormat="false" ht="27" hidden="false" customHeight="false" outlineLevel="0" collapsed="false">
      <c r="A7" s="18" t="s">
        <v>217</v>
      </c>
      <c r="B7" s="161" t="n">
        <v>36.4</v>
      </c>
      <c r="C7" s="20" t="n">
        <v>17.4</v>
      </c>
      <c r="D7" s="20" t="n">
        <v>47.8</v>
      </c>
      <c r="E7" s="20" t="n">
        <v>34.8</v>
      </c>
      <c r="F7" s="161"/>
      <c r="G7" s="72" t="n">
        <v>19216343</v>
      </c>
      <c r="H7" s="161" t="n">
        <v>9.4</v>
      </c>
    </row>
    <row r="8" customFormat="false" ht="9.75" hidden="false" customHeight="true" outlineLevel="0" collapsed="false">
      <c r="A8" s="57" t="s">
        <v>15</v>
      </c>
      <c r="B8" s="20" t="n">
        <v>22.7078891257996</v>
      </c>
      <c r="C8" s="20" t="n">
        <v>13.7445361826129</v>
      </c>
      <c r="D8" s="20" t="n">
        <v>63.0564999190546</v>
      </c>
      <c r="E8" s="20" t="n">
        <v>23.1989638983325</v>
      </c>
      <c r="F8" s="123"/>
      <c r="G8" s="72" t="n">
        <v>741285.2</v>
      </c>
      <c r="H8" s="78" t="n">
        <v>4.39561724551356</v>
      </c>
    </row>
    <row r="9" customFormat="false" ht="12.75" hidden="false" customHeight="false" outlineLevel="0" collapsed="false">
      <c r="A9" s="57" t="s">
        <v>16</v>
      </c>
      <c r="B9" s="161" t="n">
        <v>27.1</v>
      </c>
      <c r="C9" s="20" t="n">
        <v>16.9</v>
      </c>
      <c r="D9" s="20" t="n">
        <v>51.4</v>
      </c>
      <c r="E9" s="20" t="n">
        <v>31.7</v>
      </c>
      <c r="F9" s="161"/>
      <c r="G9" s="72" t="n">
        <v>10421405</v>
      </c>
      <c r="H9" s="161" t="n">
        <v>5.2</v>
      </c>
    </row>
    <row r="10" customFormat="false" ht="12" hidden="false" customHeight="true" outlineLevel="0" collapsed="false">
      <c r="A10" s="22" t="s">
        <v>17</v>
      </c>
      <c r="B10" s="162" t="n">
        <v>30.7</v>
      </c>
      <c r="C10" s="162" t="n">
        <v>16.8296136470906</v>
      </c>
      <c r="D10" s="162" t="n">
        <v>50.6725777088531</v>
      </c>
      <c r="E10" s="162" t="n">
        <v>32.4978086440564</v>
      </c>
      <c r="G10" s="74" t="n">
        <f aca="false">SUM(G7:G9)</f>
        <v>30379033.2</v>
      </c>
      <c r="H10" s="81" t="n">
        <v>7.2</v>
      </c>
    </row>
    <row r="12" customFormat="false" ht="14.25" hidden="false" customHeight="true" outlineLevel="0" collapsed="false">
      <c r="B12" s="13" t="s">
        <v>218</v>
      </c>
      <c r="C12" s="13"/>
      <c r="D12" s="13"/>
      <c r="E12" s="13"/>
      <c r="F12" s="13"/>
      <c r="G12" s="13"/>
      <c r="H12" s="13"/>
    </row>
    <row r="13" customFormat="false" ht="6" hidden="false" customHeight="true" outlineLevel="0" collapsed="false"/>
    <row r="14" customFormat="false" ht="27" hidden="false" customHeight="false" outlineLevel="0" collapsed="false">
      <c r="A14" s="18" t="s">
        <v>217</v>
      </c>
      <c r="B14" s="163" t="n">
        <v>36.3</v>
      </c>
      <c r="C14" s="163" t="n">
        <v>17.5</v>
      </c>
      <c r="D14" s="163" t="n">
        <v>41.9</v>
      </c>
      <c r="E14" s="163" t="n">
        <v>40.6</v>
      </c>
      <c r="G14" s="163" t="n">
        <v>18369685</v>
      </c>
      <c r="H14" s="163" t="n">
        <v>8.89911801780242</v>
      </c>
    </row>
    <row r="15" customFormat="false" ht="12.75" hidden="false" customHeight="false" outlineLevel="0" collapsed="false">
      <c r="A15" s="57" t="s">
        <v>15</v>
      </c>
      <c r="B15" s="163" t="n">
        <v>17.3</v>
      </c>
      <c r="C15" s="163" t="n">
        <v>4.8</v>
      </c>
      <c r="D15" s="163" t="n">
        <v>60.2</v>
      </c>
      <c r="E15" s="163" t="n">
        <v>35</v>
      </c>
      <c r="G15" s="163" t="n">
        <v>710872</v>
      </c>
      <c r="H15" s="163" t="n">
        <v>4.94508636341502</v>
      </c>
    </row>
    <row r="16" customFormat="false" ht="9.75" hidden="false" customHeight="true" outlineLevel="0" collapsed="false">
      <c r="A16" s="57" t="s">
        <v>16</v>
      </c>
      <c r="B16" s="163" t="n">
        <v>21.3</v>
      </c>
      <c r="C16" s="163" t="n">
        <v>11.5</v>
      </c>
      <c r="D16" s="163" t="n">
        <v>62.4</v>
      </c>
      <c r="E16" s="163" t="n">
        <v>26.1</v>
      </c>
      <c r="G16" s="163" t="n">
        <v>9855171</v>
      </c>
      <c r="H16" s="163" t="n">
        <v>5.47743508198781</v>
      </c>
    </row>
    <row r="17" customFormat="false" ht="12.75" hidden="false" customHeight="false" outlineLevel="0" collapsed="false">
      <c r="A17" s="22" t="s">
        <v>17</v>
      </c>
      <c r="B17" s="164" t="n">
        <v>27.1</v>
      </c>
      <c r="C17" s="164" t="n">
        <v>14.3</v>
      </c>
      <c r="D17" s="164" t="n">
        <v>50.5</v>
      </c>
      <c r="E17" s="164" t="n">
        <v>35.2</v>
      </c>
      <c r="G17" s="165" t="n">
        <v>28935728</v>
      </c>
      <c r="H17" s="75" t="n">
        <v>7.22093587066677</v>
      </c>
    </row>
    <row r="19" customFormat="false" ht="12.75" hidden="false" customHeight="true" outlineLevel="0" collapsed="false">
      <c r="B19" s="13" t="s">
        <v>219</v>
      </c>
      <c r="C19" s="13"/>
      <c r="D19" s="13"/>
      <c r="E19" s="13"/>
      <c r="F19" s="13"/>
      <c r="G19" s="13"/>
      <c r="H19" s="13"/>
      <c r="K19" s="157"/>
    </row>
    <row r="20" customFormat="false" ht="27" hidden="false" customHeight="false" outlineLevel="0" collapsed="false">
      <c r="A20" s="18" t="s">
        <v>217</v>
      </c>
      <c r="B20" s="161" t="n">
        <v>41.1176437650484</v>
      </c>
      <c r="C20" s="20" t="n">
        <v>17.5278511698853</v>
      </c>
      <c r="D20" s="20" t="n">
        <v>26.4483970255768</v>
      </c>
      <c r="E20" s="20" t="n">
        <v>56.0319232969248</v>
      </c>
      <c r="G20" s="72" t="n">
        <v>18666744</v>
      </c>
      <c r="H20" s="73" t="n">
        <v>7.93242620749441</v>
      </c>
      <c r="J20" s="33"/>
      <c r="K20" s="157"/>
    </row>
    <row r="21" customFormat="false" ht="12.75" hidden="false" customHeight="false" outlineLevel="0" collapsed="false">
      <c r="A21" s="57" t="s">
        <v>15</v>
      </c>
      <c r="B21" s="20" t="n">
        <v>20.3016879469585</v>
      </c>
      <c r="C21" s="20" t="n">
        <v>18.9532230462065</v>
      </c>
      <c r="D21" s="20" t="n">
        <v>34.9828864803195</v>
      </c>
      <c r="E21" s="20" t="n">
        <v>46.0496292070736</v>
      </c>
      <c r="G21" s="72" t="n">
        <v>494862.137</v>
      </c>
      <c r="H21" s="73" t="n">
        <v>2.20199051767868</v>
      </c>
      <c r="J21" s="33"/>
      <c r="K21" s="157"/>
    </row>
    <row r="22" customFormat="false" ht="12.75" hidden="false" customHeight="false" outlineLevel="0" collapsed="false">
      <c r="A22" s="57" t="s">
        <v>16</v>
      </c>
      <c r="B22" s="161" t="n">
        <v>23.8673616188297</v>
      </c>
      <c r="C22" s="20" t="n">
        <v>26.3438735177866</v>
      </c>
      <c r="D22" s="20" t="n">
        <v>27.8211462450593</v>
      </c>
      <c r="E22" s="20" t="n">
        <v>45.8349802371542</v>
      </c>
      <c r="G22" s="72" t="n">
        <v>8852943</v>
      </c>
      <c r="H22" s="73" t="n">
        <v>4.87685382785636</v>
      </c>
      <c r="J22" s="33"/>
      <c r="K22" s="157"/>
    </row>
    <row r="23" customFormat="false" ht="12.75" hidden="false" customHeight="false" outlineLevel="0" collapsed="false">
      <c r="A23" s="22" t="s">
        <v>17</v>
      </c>
      <c r="B23" s="25" t="n">
        <v>30.6598031039408</v>
      </c>
      <c r="C23" s="24" t="n">
        <v>20.4742996498249</v>
      </c>
      <c r="D23" s="24" t="n">
        <v>27.8170335167584</v>
      </c>
      <c r="E23" s="24" t="n">
        <v>51.7086668334167</v>
      </c>
      <c r="G23" s="74" t="n">
        <v>28014549</v>
      </c>
      <c r="H23" s="75" t="n">
        <v>6.37672252809536</v>
      </c>
      <c r="K23" s="157"/>
    </row>
    <row r="24" customFormat="false" ht="3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K24" s="157"/>
    </row>
    <row r="25" customFormat="false" ht="12.75" hidden="false" customHeight="false" outlineLevel="0" collapsed="false">
      <c r="A25" s="30" t="s">
        <v>220</v>
      </c>
      <c r="K25" s="157"/>
    </row>
    <row r="26" customFormat="false" ht="12.75" hidden="false" customHeight="false" outlineLevel="0" collapsed="false">
      <c r="A26" s="166"/>
      <c r="K26" s="157"/>
    </row>
    <row r="27" customFormat="false" ht="12.75" hidden="false" customHeight="false" outlineLevel="0" collapsed="false">
      <c r="K27" s="157"/>
    </row>
  </sheetData>
  <mergeCells count="8">
    <mergeCell ref="A1:H1"/>
    <mergeCell ref="A3:A4"/>
    <mergeCell ref="B3:B4"/>
    <mergeCell ref="G3:H3"/>
    <mergeCell ref="C4:E4"/>
    <mergeCell ref="B6:H6"/>
    <mergeCell ref="B12:H12"/>
    <mergeCell ref="B19:H19"/>
  </mergeCells>
  <conditionalFormatting sqref="G14:H16 B14:B17 C14:E16">
    <cfRule type="expression" priority="2" aboveAverage="0" equalAverage="0" bottom="0" percent="0" rank="0" text="" dxfId="0">
      <formula>(#NAME?,G14)</formula>
    </cfRule>
    <cfRule type="expression" priority="3" aboveAverage="0" equalAverage="0" bottom="0" percent="0" rank="0" text="" dxfId="1">
      <formula>(#NAME?,G14,T14:W14,SUM(U14,#REF!),CoherenceInterval)</formula>
    </cfRule>
  </conditionalFormatting>
  <conditionalFormatting sqref="G17">
    <cfRule type="expression" priority="4" aboveAverage="0" equalAverage="0" bottom="0" percent="0" rank="0" text="" dxfId="2">
      <formula>(#NAME?,G17)</formula>
    </cfRule>
  </conditionalFormatting>
  <conditionalFormatting sqref="C17:E17">
    <cfRule type="expression" priority="5" aboveAverage="0" equalAverage="0" bottom="0" percent="0" rank="0" text="" dxfId="3">
      <formula>(#NAME?,C17)</formula>
    </cfRule>
    <cfRule type="expression" priority="6" aboveAverage="0" equalAverage="0" bottom="0" percent="0" rank="0" text="" dxfId="4">
      <formula>(#NAME?,C17,O17:R17,SUM(P17,#REF!),CoherenceInterval)</formula>
    </cfRule>
  </conditionalFormatting>
  <conditionalFormatting sqref="C20:C22">
    <cfRule type="expression" priority="7" aboveAverage="0" equalAverage="0" bottom="0" percent="0" rank="0" text="" dxfId="5">
      <formula>(#NAME?,C20)</formula>
    </cfRule>
    <cfRule type="expression" priority="8" aboveAverage="0" equalAverage="0" bottom="0" percent="0" rank="0" text="" dxfId="6">
      <formula>(#NAME?,C20,E20:E20,SUM(#REF!,#REF!),CoherenceInterval)</formula>
    </cfRule>
  </conditionalFormatting>
  <conditionalFormatting sqref="C23">
    <cfRule type="expression" priority="9" aboveAverage="0" equalAverage="0" bottom="0" percent="0" rank="0" text="" dxfId="7">
      <formula>(#NAME?,C23)</formula>
    </cfRule>
    <cfRule type="expression" priority="10" aboveAverage="0" equalAverage="0" bottom="0" percent="0" rank="0" text="" dxfId="8">
      <formula>(#NAME?,C23,#REF!,SUM(#REF!,#REF!),CoherenceInterval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3.7"/>
    <col collapsed="false" customWidth="true" hidden="false" outlineLevel="0" max="2" min="2" style="15" width="6.13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6" min="6" style="0" width="6.85"/>
    <col collapsed="false" customWidth="true" hidden="false" outlineLevel="0" max="7" min="7" style="0" width="0.99"/>
    <col collapsed="false" customWidth="true" hidden="false" outlineLevel="0" max="8" min="8" style="31" width="5.56"/>
    <col collapsed="false" customWidth="true" hidden="false" outlineLevel="0" max="9" min="9" style="31" width="6.99"/>
    <col collapsed="false" customWidth="true" hidden="false" outlineLevel="0" max="10" min="10" style="31" width="8.41"/>
    <col collapsed="false" customWidth="true" hidden="false" outlineLevel="0" max="11" min="11" style="31" width="5.99"/>
  </cols>
  <sheetData>
    <row r="1" customFormat="false" ht="27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.75" hidden="false" customHeight="true" outlineLevel="0" collapsed="false">
      <c r="A3" s="3" t="s">
        <v>49</v>
      </c>
      <c r="B3" s="4" t="s">
        <v>2</v>
      </c>
      <c r="C3" s="5" t="s">
        <v>3</v>
      </c>
      <c r="D3" s="5"/>
      <c r="E3" s="5"/>
      <c r="F3" s="4" t="s">
        <v>4</v>
      </c>
      <c r="G3" s="6"/>
      <c r="H3" s="5" t="s">
        <v>3</v>
      </c>
      <c r="I3" s="5"/>
      <c r="J3" s="5"/>
      <c r="K3" s="4" t="s">
        <v>4</v>
      </c>
    </row>
    <row r="4" customFormat="false" ht="63" hidden="false" customHeight="false" outlineLevel="0" collapsed="false">
      <c r="A4" s="3"/>
      <c r="B4" s="4"/>
      <c r="C4" s="4" t="s">
        <v>5</v>
      </c>
      <c r="D4" s="4" t="s">
        <v>6</v>
      </c>
      <c r="E4" s="4" t="s">
        <v>7</v>
      </c>
      <c r="F4" s="4"/>
      <c r="G4" s="6"/>
      <c r="H4" s="4" t="s">
        <v>5</v>
      </c>
      <c r="I4" s="4" t="s">
        <v>6</v>
      </c>
      <c r="J4" s="4" t="s">
        <v>7</v>
      </c>
      <c r="K4" s="4"/>
    </row>
    <row r="5" customFormat="false" ht="12.75" hidden="false" customHeight="false" outlineLevel="0" collapsed="false">
      <c r="A5" s="34"/>
      <c r="B5" s="19"/>
      <c r="C5" s="19"/>
      <c r="D5" s="19"/>
      <c r="E5" s="19"/>
      <c r="F5" s="35"/>
      <c r="H5" s="20"/>
      <c r="I5" s="20"/>
      <c r="J5" s="20"/>
      <c r="K5" s="20"/>
    </row>
    <row r="6" customFormat="false" ht="13.5" hidden="false" customHeight="true" outlineLevel="0" collapsed="false">
      <c r="A6" s="11"/>
      <c r="C6" s="13" t="s">
        <v>8</v>
      </c>
      <c r="D6" s="13"/>
      <c r="E6" s="13"/>
      <c r="F6" s="13"/>
      <c r="G6" s="36"/>
      <c r="H6" s="13" t="s">
        <v>9</v>
      </c>
      <c r="I6" s="13"/>
      <c r="J6" s="13"/>
      <c r="K6" s="13"/>
    </row>
    <row r="7" customFormat="false" ht="27" hidden="false" customHeight="false" outlineLevel="0" collapsed="false">
      <c r="A7" s="50" t="s">
        <v>50</v>
      </c>
      <c r="B7" s="19" t="n">
        <v>6560</v>
      </c>
      <c r="C7" s="19" t="n">
        <v>2124</v>
      </c>
      <c r="D7" s="19" t="n">
        <v>2032</v>
      </c>
      <c r="E7" s="19" t="n">
        <v>92</v>
      </c>
      <c r="F7" s="19" t="n">
        <f aca="false">B7-C7</f>
        <v>4436</v>
      </c>
      <c r="H7" s="20" t="n">
        <v>32.4</v>
      </c>
      <c r="I7" s="20" t="n">
        <v>31</v>
      </c>
      <c r="J7" s="20" t="n">
        <v>1.4</v>
      </c>
      <c r="K7" s="20" t="n">
        <v>67.6</v>
      </c>
    </row>
    <row r="8" customFormat="false" ht="27" hidden="false" customHeight="false" outlineLevel="0" collapsed="false">
      <c r="A8" s="50" t="s">
        <v>51</v>
      </c>
      <c r="B8" s="19" t="n">
        <v>18960</v>
      </c>
      <c r="C8" s="19" t="n">
        <v>5644</v>
      </c>
      <c r="D8" s="19" t="n">
        <v>5203</v>
      </c>
      <c r="E8" s="19" t="n">
        <v>441</v>
      </c>
      <c r="F8" s="19" t="n">
        <f aca="false">B8-C8</f>
        <v>13316</v>
      </c>
      <c r="G8" s="51"/>
      <c r="H8" s="20" t="n">
        <v>29.8</v>
      </c>
      <c r="I8" s="20" t="n">
        <v>27.4</v>
      </c>
      <c r="J8" s="20" t="n">
        <v>2.3</v>
      </c>
      <c r="K8" s="20" t="n">
        <v>70.2</v>
      </c>
    </row>
    <row r="9" customFormat="false" ht="18" hidden="false" customHeight="false" outlineLevel="0" collapsed="false">
      <c r="A9" s="50" t="s">
        <v>52</v>
      </c>
      <c r="B9" s="19" t="n">
        <v>15206</v>
      </c>
      <c r="C9" s="19" t="n">
        <v>1961</v>
      </c>
      <c r="D9" s="19" t="n">
        <v>1664</v>
      </c>
      <c r="E9" s="19" t="n">
        <v>297</v>
      </c>
      <c r="F9" s="19" t="n">
        <f aca="false">B9-C9</f>
        <v>13245</v>
      </c>
      <c r="H9" s="20" t="n">
        <v>12.9</v>
      </c>
      <c r="I9" s="20" t="n">
        <v>10.9</v>
      </c>
      <c r="J9" s="20" t="n">
        <v>2</v>
      </c>
      <c r="K9" s="20" t="n">
        <v>87.1</v>
      </c>
    </row>
    <row r="10" customFormat="false" ht="18" hidden="false" customHeight="false" outlineLevel="0" collapsed="false">
      <c r="A10" s="50" t="s">
        <v>53</v>
      </c>
      <c r="B10" s="19" t="n">
        <v>8220</v>
      </c>
      <c r="C10" s="19" t="n">
        <v>2100</v>
      </c>
      <c r="D10" s="19" t="n">
        <v>1969</v>
      </c>
      <c r="E10" s="19" t="n">
        <v>131</v>
      </c>
      <c r="F10" s="19" t="n">
        <f aca="false">B10-C10</f>
        <v>6120</v>
      </c>
      <c r="H10" s="20" t="n">
        <v>25.5</v>
      </c>
      <c r="I10" s="20" t="n">
        <v>24</v>
      </c>
      <c r="J10" s="20" t="n">
        <v>1.6</v>
      </c>
      <c r="K10" s="20" t="n">
        <v>74.5</v>
      </c>
    </row>
    <row r="11" customFormat="false" ht="18" hidden="false" customHeight="false" outlineLevel="0" collapsed="false">
      <c r="A11" s="50" t="s">
        <v>54</v>
      </c>
      <c r="B11" s="19" t="n">
        <v>217</v>
      </c>
      <c r="C11" s="19" t="n">
        <v>35</v>
      </c>
      <c r="D11" s="19" t="n">
        <v>31</v>
      </c>
      <c r="E11" s="19" t="n">
        <v>4</v>
      </c>
      <c r="F11" s="19" t="n">
        <f aca="false">B11-C11</f>
        <v>182</v>
      </c>
      <c r="H11" s="20" t="n">
        <v>16.1</v>
      </c>
      <c r="I11" s="20" t="n">
        <v>14.3</v>
      </c>
      <c r="J11" s="20" t="n">
        <v>1.8</v>
      </c>
      <c r="K11" s="20" t="n">
        <v>83.9</v>
      </c>
    </row>
    <row r="12" customFormat="false" ht="12.75" hidden="false" customHeight="false" outlineLevel="0" collapsed="false">
      <c r="A12" s="50" t="s">
        <v>55</v>
      </c>
      <c r="B12" s="19" t="n">
        <v>108</v>
      </c>
      <c r="C12" s="19" t="n">
        <v>15</v>
      </c>
      <c r="D12" s="19" t="n">
        <v>15</v>
      </c>
      <c r="E12" s="19" t="n">
        <v>0</v>
      </c>
      <c r="F12" s="19" t="n">
        <f aca="false">B12-C12</f>
        <v>93</v>
      </c>
      <c r="H12" s="20" t="n">
        <v>13.9</v>
      </c>
      <c r="I12" s="20" t="n">
        <v>13.9</v>
      </c>
      <c r="J12" s="20" t="n">
        <v>0</v>
      </c>
      <c r="K12" s="20" t="n">
        <v>86.1</v>
      </c>
    </row>
    <row r="13" customFormat="false" ht="18" hidden="false" customHeight="false" outlineLevel="0" collapsed="false">
      <c r="A13" s="50" t="s">
        <v>56</v>
      </c>
      <c r="B13" s="19" t="n">
        <v>4729</v>
      </c>
      <c r="C13" s="19" t="n">
        <v>1383</v>
      </c>
      <c r="D13" s="19" t="n">
        <v>1230</v>
      </c>
      <c r="E13" s="19" t="n">
        <v>153</v>
      </c>
      <c r="F13" s="19" t="n">
        <f aca="false">B13-C13</f>
        <v>3346</v>
      </c>
      <c r="H13" s="20" t="n">
        <v>29.2</v>
      </c>
      <c r="I13" s="20" t="n">
        <v>26</v>
      </c>
      <c r="J13" s="20" t="n">
        <v>3.2</v>
      </c>
      <c r="K13" s="20" t="n">
        <v>70.8</v>
      </c>
    </row>
    <row r="14" customFormat="false" ht="18" hidden="false" customHeight="false" outlineLevel="0" collapsed="false">
      <c r="A14" s="50" t="s">
        <v>57</v>
      </c>
      <c r="B14" s="19" t="n">
        <v>145</v>
      </c>
      <c r="C14" s="19" t="n">
        <v>43</v>
      </c>
      <c r="D14" s="19" t="n">
        <v>43</v>
      </c>
      <c r="E14" s="19" t="n">
        <v>0</v>
      </c>
      <c r="F14" s="19" t="n">
        <f aca="false">B14-C14</f>
        <v>102</v>
      </c>
      <c r="H14" s="20" t="n">
        <v>29.7</v>
      </c>
      <c r="I14" s="20" t="n">
        <v>29.7</v>
      </c>
      <c r="J14" s="20" t="n">
        <v>0</v>
      </c>
      <c r="K14" s="20" t="n">
        <v>70.3</v>
      </c>
    </row>
    <row r="15" customFormat="false" ht="18" hidden="false" customHeight="false" outlineLevel="0" collapsed="false">
      <c r="A15" s="50" t="s">
        <v>58</v>
      </c>
      <c r="B15" s="19" t="n">
        <v>18864</v>
      </c>
      <c r="C15" s="19" t="n">
        <v>3687</v>
      </c>
      <c r="D15" s="19" t="n">
        <v>3290</v>
      </c>
      <c r="E15" s="19" t="n">
        <v>397</v>
      </c>
      <c r="F15" s="19" t="n">
        <f aca="false">B15-C15</f>
        <v>15177</v>
      </c>
      <c r="H15" s="20" t="n">
        <v>19.5</v>
      </c>
      <c r="I15" s="20" t="n">
        <v>17.4</v>
      </c>
      <c r="J15" s="20" t="n">
        <v>2.1</v>
      </c>
      <c r="K15" s="20" t="n">
        <v>80.5</v>
      </c>
    </row>
    <row r="16" customFormat="false" ht="12.75" hidden="false" customHeight="false" outlineLevel="0" collapsed="false">
      <c r="A16" s="50" t="s">
        <v>59</v>
      </c>
      <c r="B16" s="19" t="n">
        <v>534</v>
      </c>
      <c r="C16" s="19" t="n">
        <v>157</v>
      </c>
      <c r="D16" s="19" t="n">
        <v>149</v>
      </c>
      <c r="E16" s="19" t="n">
        <v>8</v>
      </c>
      <c r="F16" s="19" t="n">
        <f aca="false">B16-C16</f>
        <v>377</v>
      </c>
      <c r="H16" s="20" t="n">
        <v>29.4</v>
      </c>
      <c r="I16" s="20" t="n">
        <v>27.9</v>
      </c>
      <c r="J16" s="20" t="n">
        <v>1.5</v>
      </c>
      <c r="K16" s="20" t="n">
        <v>70.6</v>
      </c>
    </row>
    <row r="17" customFormat="false" ht="36" hidden="false" customHeight="false" outlineLevel="0" collapsed="false">
      <c r="A17" s="50" t="s">
        <v>60</v>
      </c>
      <c r="B17" s="19" t="n">
        <v>551</v>
      </c>
      <c r="C17" s="19" t="n">
        <v>168</v>
      </c>
      <c r="D17" s="19" t="n">
        <v>141</v>
      </c>
      <c r="E17" s="19" t="n">
        <v>27</v>
      </c>
      <c r="F17" s="19" t="n">
        <f aca="false">B17-C17</f>
        <v>383</v>
      </c>
      <c r="H17" s="20" t="n">
        <v>30.5</v>
      </c>
      <c r="I17" s="20" t="n">
        <v>25.6</v>
      </c>
      <c r="J17" s="20" t="n">
        <v>4.9</v>
      </c>
      <c r="K17" s="20" t="n">
        <v>69.5</v>
      </c>
    </row>
    <row r="18" customFormat="false" ht="12.75" hidden="false" customHeight="false" outlineLevel="0" collapsed="false">
      <c r="A18" s="50" t="s">
        <v>61</v>
      </c>
      <c r="B18" s="19" t="n">
        <v>199</v>
      </c>
      <c r="C18" s="19" t="n">
        <v>147</v>
      </c>
      <c r="D18" s="19" t="n">
        <v>132</v>
      </c>
      <c r="E18" s="19" t="n">
        <v>15</v>
      </c>
      <c r="F18" s="19" t="n">
        <f aca="false">B18-C18</f>
        <v>52</v>
      </c>
      <c r="H18" s="20" t="n">
        <v>73.9</v>
      </c>
      <c r="I18" s="20" t="n">
        <v>66.3</v>
      </c>
      <c r="J18" s="20" t="n">
        <v>7.5</v>
      </c>
      <c r="K18" s="20" t="n">
        <v>26.1</v>
      </c>
    </row>
    <row r="19" customFormat="false" ht="27" hidden="false" customHeight="false" outlineLevel="0" collapsed="false">
      <c r="A19" s="50" t="s">
        <v>62</v>
      </c>
      <c r="B19" s="19" t="n">
        <v>2799</v>
      </c>
      <c r="C19" s="19" t="n">
        <v>1754</v>
      </c>
      <c r="D19" s="19" t="n">
        <v>1704</v>
      </c>
      <c r="E19" s="19" t="n">
        <v>50</v>
      </c>
      <c r="F19" s="19" t="n">
        <f aca="false">B19-C19</f>
        <v>1045</v>
      </c>
      <c r="H19" s="20" t="n">
        <v>62.7</v>
      </c>
      <c r="I19" s="20" t="n">
        <v>60.9</v>
      </c>
      <c r="J19" s="20" t="n">
        <v>1.8</v>
      </c>
      <c r="K19" s="20" t="n">
        <v>37.3</v>
      </c>
    </row>
    <row r="20" customFormat="false" ht="27" hidden="false" customHeight="false" outlineLevel="0" collapsed="false">
      <c r="A20" s="50" t="s">
        <v>63</v>
      </c>
      <c r="B20" s="19" t="n">
        <v>2275</v>
      </c>
      <c r="C20" s="19" t="n">
        <v>619</v>
      </c>
      <c r="D20" s="19" t="n">
        <v>615</v>
      </c>
      <c r="E20" s="19" t="n">
        <v>4</v>
      </c>
      <c r="F20" s="19" t="n">
        <f aca="false">B20-C20</f>
        <v>1656</v>
      </c>
      <c r="H20" s="20" t="n">
        <v>27.2</v>
      </c>
      <c r="I20" s="20" t="n">
        <v>27</v>
      </c>
      <c r="J20" s="20" t="n">
        <v>0.2</v>
      </c>
      <c r="K20" s="20" t="n">
        <v>72.8</v>
      </c>
    </row>
    <row r="21" customFormat="false" ht="27" hidden="false" customHeight="false" outlineLevel="0" collapsed="false">
      <c r="A21" s="50" t="s">
        <v>64</v>
      </c>
      <c r="B21" s="19" t="n">
        <v>1242</v>
      </c>
      <c r="C21" s="19" t="n">
        <v>613</v>
      </c>
      <c r="D21" s="19" t="n">
        <v>597</v>
      </c>
      <c r="E21" s="19" t="n">
        <v>16</v>
      </c>
      <c r="F21" s="19" t="n">
        <f aca="false">B21-C21</f>
        <v>629</v>
      </c>
      <c r="H21" s="20" t="n">
        <v>49.4</v>
      </c>
      <c r="I21" s="20" t="n">
        <v>48.1</v>
      </c>
      <c r="J21" s="20" t="n">
        <v>1.3</v>
      </c>
      <c r="K21" s="20" t="n">
        <v>50.6</v>
      </c>
    </row>
    <row r="22" customFormat="false" ht="27" hidden="false" customHeight="false" outlineLevel="0" collapsed="false">
      <c r="A22" s="50" t="s">
        <v>65</v>
      </c>
      <c r="B22" s="19" t="n">
        <v>148</v>
      </c>
      <c r="C22" s="19" t="n">
        <v>86</v>
      </c>
      <c r="D22" s="19" t="n">
        <v>83</v>
      </c>
      <c r="E22" s="19" t="n">
        <v>3</v>
      </c>
      <c r="F22" s="19" t="n">
        <f aca="false">B22-C22</f>
        <v>62</v>
      </c>
      <c r="H22" s="20" t="n">
        <v>58.1</v>
      </c>
      <c r="I22" s="20" t="n">
        <v>56.1</v>
      </c>
      <c r="J22" s="20" t="n">
        <v>2</v>
      </c>
      <c r="K22" s="20" t="n">
        <v>41.9</v>
      </c>
    </row>
    <row r="23" customFormat="false" ht="18" hidden="false" customHeight="false" outlineLevel="0" collapsed="false">
      <c r="A23" s="50" t="s">
        <v>66</v>
      </c>
      <c r="B23" s="19" t="n">
        <v>1208</v>
      </c>
      <c r="C23" s="19" t="n">
        <v>359</v>
      </c>
      <c r="D23" s="19" t="n">
        <v>310</v>
      </c>
      <c r="E23" s="19" t="n">
        <v>49</v>
      </c>
      <c r="F23" s="19" t="n">
        <f aca="false">B23-C23</f>
        <v>849</v>
      </c>
      <c r="H23" s="20" t="n">
        <v>29.7</v>
      </c>
      <c r="I23" s="20" t="n">
        <v>25.7</v>
      </c>
      <c r="J23" s="20" t="n">
        <v>4.1</v>
      </c>
      <c r="K23" s="20" t="n">
        <v>70.3</v>
      </c>
    </row>
    <row r="24" customFormat="false" ht="12.75" hidden="false" customHeight="false" outlineLevel="0" collapsed="false">
      <c r="A24" s="50" t="s">
        <v>67</v>
      </c>
      <c r="B24" s="19" t="n">
        <v>722</v>
      </c>
      <c r="C24" s="19" t="n">
        <v>156</v>
      </c>
      <c r="D24" s="19" t="n">
        <v>140</v>
      </c>
      <c r="E24" s="19" t="n">
        <v>16</v>
      </c>
      <c r="F24" s="19" t="n">
        <f aca="false">B24-C24</f>
        <v>566</v>
      </c>
      <c r="H24" s="20" t="n">
        <v>21.6</v>
      </c>
      <c r="I24" s="20" t="n">
        <v>19.4</v>
      </c>
      <c r="J24" s="20" t="n">
        <v>2.2</v>
      </c>
      <c r="K24" s="20" t="n">
        <v>78.4</v>
      </c>
    </row>
    <row r="25" customFormat="false" ht="27" hidden="false" customHeight="false" outlineLevel="0" collapsed="false">
      <c r="A25" s="50" t="s">
        <v>68</v>
      </c>
      <c r="B25" s="19" t="n">
        <v>1286</v>
      </c>
      <c r="C25" s="19" t="n">
        <v>608</v>
      </c>
      <c r="D25" s="19" t="n">
        <v>537</v>
      </c>
      <c r="E25" s="19" t="n">
        <v>71</v>
      </c>
      <c r="F25" s="19" t="n">
        <f aca="false">B25-C25</f>
        <v>678</v>
      </c>
      <c r="H25" s="20" t="n">
        <v>47.3</v>
      </c>
      <c r="I25" s="20" t="n">
        <v>41.8</v>
      </c>
      <c r="J25" s="20" t="n">
        <v>5.5</v>
      </c>
      <c r="K25" s="20" t="n">
        <v>52.7</v>
      </c>
    </row>
    <row r="26" customFormat="false" ht="12.75" hidden="false" customHeight="false" outlineLevel="0" collapsed="false">
      <c r="A26" s="50" t="s">
        <v>69</v>
      </c>
      <c r="B26" s="19" t="n">
        <v>268</v>
      </c>
      <c r="C26" s="19" t="n">
        <v>176</v>
      </c>
      <c r="D26" s="19" t="n">
        <v>163</v>
      </c>
      <c r="E26" s="19" t="n">
        <v>13</v>
      </c>
      <c r="F26" s="19" t="n">
        <f aca="false">B26-C26</f>
        <v>92</v>
      </c>
      <c r="H26" s="20" t="n">
        <v>65.7</v>
      </c>
      <c r="I26" s="20" t="n">
        <v>60.8</v>
      </c>
      <c r="J26" s="20" t="n">
        <v>4.9</v>
      </c>
      <c r="K26" s="20" t="n">
        <v>34.3</v>
      </c>
    </row>
    <row r="27" customFormat="false" ht="18" hidden="false" customHeight="false" outlineLevel="0" collapsed="false">
      <c r="A27" s="50" t="s">
        <v>70</v>
      </c>
      <c r="B27" s="19" t="n">
        <v>562</v>
      </c>
      <c r="C27" s="19" t="n">
        <v>216</v>
      </c>
      <c r="D27" s="19" t="n">
        <v>191</v>
      </c>
      <c r="E27" s="19" t="n">
        <v>25</v>
      </c>
      <c r="F27" s="19" t="n">
        <f aca="false">B27-C27</f>
        <v>346</v>
      </c>
      <c r="H27" s="20" t="n">
        <v>38.4</v>
      </c>
      <c r="I27" s="20" t="n">
        <v>34</v>
      </c>
      <c r="J27" s="20" t="n">
        <v>4.4</v>
      </c>
      <c r="K27" s="20" t="n">
        <v>61.6</v>
      </c>
    </row>
    <row r="28" customFormat="false" ht="12.75" hidden="false" customHeight="false" outlineLevel="0" collapsed="false">
      <c r="A28" s="50"/>
      <c r="B28" s="19"/>
      <c r="C28" s="19"/>
      <c r="D28" s="19"/>
      <c r="E28" s="19"/>
      <c r="F28" s="19"/>
      <c r="H28" s="20"/>
      <c r="I28" s="20"/>
      <c r="J28" s="20"/>
      <c r="K28" s="20"/>
    </row>
    <row r="29" customFormat="false" ht="12.75" hidden="false" customHeight="false" outlineLevel="0" collapsed="false">
      <c r="A29" s="50" t="s">
        <v>14</v>
      </c>
      <c r="B29" s="23" t="n">
        <v>84803</v>
      </c>
      <c r="C29" s="23" t="n">
        <v>22051</v>
      </c>
      <c r="D29" s="23" t="n">
        <v>20239</v>
      </c>
      <c r="E29" s="23" t="n">
        <v>1812</v>
      </c>
      <c r="F29" s="23" t="n">
        <v>62752</v>
      </c>
      <c r="H29" s="24" t="n">
        <v>26</v>
      </c>
      <c r="I29" s="24" t="n">
        <v>23.9</v>
      </c>
      <c r="J29" s="24" t="n">
        <v>2.1</v>
      </c>
      <c r="K29" s="24" t="n">
        <v>74</v>
      </c>
    </row>
    <row r="30" customFormat="false" ht="12.75" hidden="false" customHeight="false" outlineLevel="0" collapsed="false">
      <c r="A30" s="44"/>
      <c r="B30" s="27"/>
      <c r="C30" s="28"/>
      <c r="D30" s="28"/>
      <c r="E30" s="28"/>
      <c r="F30" s="28"/>
      <c r="G30" s="28"/>
      <c r="H30" s="29"/>
      <c r="I30" s="29"/>
      <c r="J30" s="29"/>
      <c r="K30" s="29"/>
    </row>
    <row r="31" customFormat="false" ht="12.75" hidden="false" customHeight="false" outlineLevel="0" collapsed="false">
      <c r="A31" s="45" t="s">
        <v>47</v>
      </c>
      <c r="B31" s="46"/>
      <c r="C31" s="47"/>
      <c r="D31" s="47"/>
      <c r="E31" s="47"/>
      <c r="F31" s="47"/>
      <c r="G31" s="47"/>
      <c r="H31" s="48"/>
      <c r="I31" s="48"/>
      <c r="J31" s="48"/>
      <c r="K31" s="48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</sheetData>
  <mergeCells count="10">
    <mergeCell ref="A1:K1"/>
    <mergeCell ref="A3:A4"/>
    <mergeCell ref="B3:B4"/>
    <mergeCell ref="C3:E3"/>
    <mergeCell ref="F3:F4"/>
    <mergeCell ref="G3:G4"/>
    <mergeCell ref="H3:J3"/>
    <mergeCell ref="K3:K4"/>
    <mergeCell ref="C6:F6"/>
    <mergeCell ref="H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.13"/>
  </cols>
  <sheetData>
    <row r="1" customFormat="false" ht="12.75" hidden="false" customHeight="true" outlineLevel="0" collapsed="false">
      <c r="A1" s="52" t="s">
        <v>71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6.5" hidden="false" customHeight="true" outlineLevel="0" collapsed="false">
      <c r="A2" s="53" t="s">
        <v>7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45" hidden="false" customHeight="false" outlineLevel="0" collapsed="false">
      <c r="A3" s="3" t="s">
        <v>1</v>
      </c>
      <c r="B3" s="6" t="s">
        <v>73</v>
      </c>
      <c r="C3" s="6" t="s">
        <v>74</v>
      </c>
      <c r="D3" s="6" t="s">
        <v>75</v>
      </c>
      <c r="E3" s="54" t="s">
        <v>2</v>
      </c>
      <c r="F3" s="55"/>
      <c r="G3" s="6" t="s">
        <v>73</v>
      </c>
      <c r="H3" s="6" t="s">
        <v>74</v>
      </c>
      <c r="I3" s="6" t="s">
        <v>75</v>
      </c>
      <c r="J3" s="54" t="s">
        <v>2</v>
      </c>
    </row>
    <row r="4" customFormat="false" ht="12.75" hidden="false" customHeight="false" outlineLevel="0" collapsed="false">
      <c r="A4" s="11"/>
    </row>
    <row r="5" customFormat="false" ht="12.75" hidden="false" customHeight="true" outlineLevel="0" collapsed="false">
      <c r="A5" s="11"/>
      <c r="B5" s="16" t="s">
        <v>8</v>
      </c>
      <c r="C5" s="16"/>
      <c r="D5" s="16"/>
      <c r="E5" s="16"/>
      <c r="F5" s="16"/>
      <c r="G5" s="16" t="s">
        <v>9</v>
      </c>
      <c r="H5" s="16"/>
      <c r="I5" s="16"/>
      <c r="J5" s="16"/>
    </row>
    <row r="6" customFormat="false" ht="12.75" hidden="false" customHeight="false" outlineLevel="0" collapsed="false">
      <c r="A6" s="11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true" outlineLevel="0" collapsed="false">
      <c r="A7" s="15"/>
      <c r="B7" s="56" t="s">
        <v>10</v>
      </c>
      <c r="C7" s="56"/>
      <c r="D7" s="56"/>
      <c r="E7" s="56"/>
      <c r="F7" s="56"/>
      <c r="G7" s="56"/>
      <c r="H7" s="56"/>
      <c r="I7" s="56"/>
      <c r="J7" s="56"/>
    </row>
    <row r="8" customFormat="false" ht="12.75" hidden="false" customHeight="false" outlineLevel="0" collapsed="false">
      <c r="A8" s="18" t="s">
        <v>11</v>
      </c>
      <c r="B8" s="19" t="n">
        <v>5380</v>
      </c>
      <c r="C8" s="19" t="n">
        <v>8167</v>
      </c>
      <c r="D8" s="19" t="n">
        <v>15443</v>
      </c>
      <c r="E8" s="19" t="n">
        <v>28990</v>
      </c>
      <c r="G8" s="20" t="n">
        <v>18.56349398006</v>
      </c>
      <c r="H8" s="20" t="n">
        <v>28.1746990030013</v>
      </c>
      <c r="I8" s="20" t="n">
        <v>53.2618070169386</v>
      </c>
      <c r="J8" s="20" t="n">
        <v>100</v>
      </c>
      <c r="L8" s="17"/>
      <c r="Q8" s="17"/>
    </row>
    <row r="9" customFormat="false" ht="12.75" hidden="false" customHeight="false" outlineLevel="0" collapsed="false">
      <c r="A9" s="18" t="s">
        <v>12</v>
      </c>
      <c r="B9" s="19" t="n">
        <v>906</v>
      </c>
      <c r="C9" s="19" t="n">
        <v>1351</v>
      </c>
      <c r="D9" s="19" t="n">
        <v>4273</v>
      </c>
      <c r="E9" s="19" t="n">
        <v>6530</v>
      </c>
      <c r="G9" s="20" t="n">
        <v>13.8744257274119</v>
      </c>
      <c r="H9" s="20" t="n">
        <v>20.6891271056662</v>
      </c>
      <c r="I9" s="20" t="n">
        <v>65.4364471669219</v>
      </c>
      <c r="J9" s="20" t="n">
        <v>100</v>
      </c>
      <c r="L9" s="17"/>
      <c r="Q9" s="17"/>
    </row>
    <row r="10" customFormat="false" ht="12.75" hidden="false" customHeight="false" outlineLevel="0" collapsed="false">
      <c r="A10" s="18" t="s">
        <v>13</v>
      </c>
      <c r="B10" s="19" t="n">
        <v>149</v>
      </c>
      <c r="C10" s="19" t="n">
        <v>192</v>
      </c>
      <c r="D10" s="19" t="n">
        <v>855</v>
      </c>
      <c r="E10" s="19" t="n">
        <v>1196</v>
      </c>
      <c r="G10" s="20" t="n">
        <v>12.4581939799331</v>
      </c>
      <c r="H10" s="20" t="n">
        <v>16.0535117056856</v>
      </c>
      <c r="I10" s="20" t="n">
        <v>71.4882943143813</v>
      </c>
      <c r="J10" s="20" t="n">
        <v>100</v>
      </c>
      <c r="L10" s="17"/>
      <c r="Q10" s="17"/>
    </row>
    <row r="11" customFormat="false" ht="12.75" hidden="false" customHeight="false" outlineLevel="0" collapsed="false">
      <c r="A11" s="22" t="s">
        <v>14</v>
      </c>
      <c r="B11" s="23" t="n">
        <v>6435</v>
      </c>
      <c r="C11" s="23" t="n">
        <v>9710</v>
      </c>
      <c r="D11" s="23" t="n">
        <v>20571</v>
      </c>
      <c r="E11" s="23" t="n">
        <v>36716</v>
      </c>
      <c r="G11" s="24" t="n">
        <v>17.5278511698853</v>
      </c>
      <c r="H11" s="24" t="n">
        <v>26.4483970255768</v>
      </c>
      <c r="I11" s="24" t="n">
        <v>56.0319232969248</v>
      </c>
      <c r="J11" s="24" t="n">
        <v>100.008171492387</v>
      </c>
      <c r="L11" s="17"/>
      <c r="M11" s="17"/>
      <c r="N11" s="17"/>
      <c r="O11" s="17"/>
      <c r="P11" s="17"/>
      <c r="Q11" s="17"/>
    </row>
    <row r="12" customFormat="false" ht="12.75" hidden="false" customHeight="false" outlineLevel="0" collapsed="false">
      <c r="A12" s="22"/>
      <c r="E12" s="51"/>
      <c r="M12" s="17"/>
    </row>
    <row r="13" customFormat="false" ht="12.75" hidden="false" customHeight="true" outlineLevel="0" collapsed="false">
      <c r="A13" s="57"/>
      <c r="B13" s="56" t="s">
        <v>15</v>
      </c>
      <c r="C13" s="56"/>
      <c r="D13" s="56"/>
      <c r="E13" s="56"/>
      <c r="F13" s="56"/>
      <c r="G13" s="56"/>
      <c r="H13" s="56"/>
      <c r="I13" s="56"/>
      <c r="J13" s="56"/>
      <c r="M13" s="17"/>
    </row>
    <row r="14" customFormat="false" ht="12.75" hidden="false" customHeight="false" outlineLevel="0" collapsed="false">
      <c r="A14" s="18" t="s">
        <v>11</v>
      </c>
      <c r="B14" s="19" t="n">
        <v>1287</v>
      </c>
      <c r="C14" s="19" t="n">
        <v>2200</v>
      </c>
      <c r="D14" s="19" t="n">
        <v>2998</v>
      </c>
      <c r="E14" s="19" t="n">
        <v>6486</v>
      </c>
      <c r="G14" s="20" t="n">
        <v>19.8</v>
      </c>
      <c r="H14" s="20" t="n">
        <v>34</v>
      </c>
      <c r="I14" s="20" t="n">
        <v>46.2</v>
      </c>
      <c r="J14" s="20" t="n">
        <f aca="false">SUM(G14:I14)</f>
        <v>100</v>
      </c>
      <c r="L14" s="17"/>
      <c r="M14" s="17"/>
      <c r="N14" s="17"/>
      <c r="Q14" s="17"/>
    </row>
    <row r="15" customFormat="false" ht="12.75" hidden="false" customHeight="false" outlineLevel="0" collapsed="false">
      <c r="A15" s="18" t="s">
        <v>12</v>
      </c>
      <c r="B15" s="19" t="n">
        <v>36</v>
      </c>
      <c r="C15" s="19" t="n">
        <v>236</v>
      </c>
      <c r="D15" s="19" t="n">
        <v>217</v>
      </c>
      <c r="E15" s="19" t="n">
        <v>489</v>
      </c>
      <c r="G15" s="20" t="n">
        <f aca="false">B15/$E15*100</f>
        <v>7.36196319018405</v>
      </c>
      <c r="H15" s="20" t="n">
        <f aca="false">C15/$E15*100</f>
        <v>48.2617586912065</v>
      </c>
      <c r="I15" s="20" t="n">
        <f aca="false">D15/$E15*100</f>
        <v>44.3762781186094</v>
      </c>
      <c r="J15" s="20" t="n">
        <f aca="false">SUM(G15:I15)</f>
        <v>100</v>
      </c>
      <c r="L15" s="17"/>
      <c r="M15" s="17"/>
      <c r="Q15" s="17"/>
    </row>
    <row r="16" customFormat="false" ht="12.75" hidden="false" customHeight="false" outlineLevel="0" collapsed="false">
      <c r="A16" s="18" t="s">
        <v>13</v>
      </c>
      <c r="B16" s="19" t="n">
        <v>6</v>
      </c>
      <c r="C16" s="19" t="n">
        <v>17</v>
      </c>
      <c r="D16" s="19" t="n">
        <v>14</v>
      </c>
      <c r="E16" s="19" t="n">
        <v>37</v>
      </c>
      <c r="G16" s="20" t="n">
        <f aca="false">B16/$E16*100</f>
        <v>16.2162162162162</v>
      </c>
      <c r="H16" s="20" t="n">
        <f aca="false">C16/$E16*100</f>
        <v>45.945945945946</v>
      </c>
      <c r="I16" s="20" t="n">
        <f aca="false">D16/$E16*100</f>
        <v>37.8378378378378</v>
      </c>
      <c r="J16" s="20" t="n">
        <f aca="false">SUM(G16:I16)</f>
        <v>100</v>
      </c>
      <c r="M16" s="17"/>
      <c r="Q16" s="17"/>
    </row>
    <row r="17" customFormat="false" ht="12.75" hidden="false" customHeight="false" outlineLevel="0" collapsed="false">
      <c r="A17" s="22" t="s">
        <v>14</v>
      </c>
      <c r="B17" s="23" t="n">
        <v>1329</v>
      </c>
      <c r="C17" s="23" t="n">
        <v>2453</v>
      </c>
      <c r="D17" s="23" t="n">
        <v>3229</v>
      </c>
      <c r="E17" s="23" t="n">
        <v>7012</v>
      </c>
      <c r="F17" s="20"/>
      <c r="G17" s="24" t="n">
        <f aca="false">B17/E17*100</f>
        <v>18.9532230462065</v>
      </c>
      <c r="H17" s="24" t="n">
        <f aca="false">C17/E17*100</f>
        <v>34.9828864803195</v>
      </c>
      <c r="I17" s="24" t="n">
        <f aca="false">D17/E17*100</f>
        <v>46.0496292070736</v>
      </c>
      <c r="J17" s="24" t="n">
        <f aca="false">SUM(G17:I17)</f>
        <v>99.9857387335995</v>
      </c>
      <c r="M17" s="17"/>
      <c r="N17" s="17"/>
      <c r="O17" s="17"/>
      <c r="P17" s="17"/>
      <c r="Q17" s="17"/>
    </row>
    <row r="18" customFormat="false" ht="12.75" hidden="false" customHeight="false" outlineLevel="0" collapsed="false">
      <c r="A18" s="22"/>
      <c r="M18" s="17"/>
    </row>
    <row r="19" customFormat="false" ht="12.75" hidden="false" customHeight="true" outlineLevel="0" collapsed="false">
      <c r="A19" s="57"/>
      <c r="B19" s="56" t="s">
        <v>16</v>
      </c>
      <c r="C19" s="56"/>
      <c r="D19" s="56"/>
      <c r="E19" s="56"/>
      <c r="F19" s="56"/>
      <c r="G19" s="56"/>
      <c r="H19" s="56"/>
      <c r="I19" s="56"/>
      <c r="J19" s="56"/>
      <c r="M19" s="17"/>
    </row>
    <row r="20" customFormat="false" ht="12.75" hidden="false" customHeight="false" outlineLevel="0" collapsed="false">
      <c r="A20" s="18" t="s">
        <v>11</v>
      </c>
      <c r="B20" s="19" t="n">
        <v>4786</v>
      </c>
      <c r="C20" s="19" t="n">
        <v>4678</v>
      </c>
      <c r="D20" s="19" t="n">
        <v>7649</v>
      </c>
      <c r="E20" s="19" t="n">
        <v>17113</v>
      </c>
      <c r="G20" s="20" t="n">
        <v>27.9670425991936</v>
      </c>
      <c r="H20" s="20" t="n">
        <v>27.3359434348156</v>
      </c>
      <c r="I20" s="20" t="n">
        <v>44.6970139659908</v>
      </c>
      <c r="J20" s="20" t="n">
        <v>100</v>
      </c>
      <c r="M20" s="17"/>
      <c r="N20" s="17"/>
      <c r="Q20" s="17"/>
    </row>
    <row r="21" customFormat="false" ht="12.75" hidden="false" customHeight="false" outlineLevel="0" collapsed="false">
      <c r="A21" s="18" t="s">
        <v>12</v>
      </c>
      <c r="B21" s="19" t="n">
        <v>428</v>
      </c>
      <c r="C21" s="19" t="n">
        <v>757</v>
      </c>
      <c r="D21" s="19" t="n">
        <v>1222</v>
      </c>
      <c r="E21" s="19" t="n">
        <v>2407</v>
      </c>
      <c r="G21" s="20" t="n">
        <v>17.7814707104279</v>
      </c>
      <c r="H21" s="20" t="n">
        <v>31.4499376817615</v>
      </c>
      <c r="I21" s="20" t="n">
        <v>50.7685916078106</v>
      </c>
      <c r="J21" s="20" t="n">
        <v>100</v>
      </c>
      <c r="M21" s="17"/>
      <c r="Q21" s="17"/>
    </row>
    <row r="22" customFormat="false" ht="12.75" hidden="false" customHeight="false" outlineLevel="0" collapsed="false">
      <c r="A22" s="18" t="s">
        <v>13</v>
      </c>
      <c r="B22" s="19" t="n">
        <v>118</v>
      </c>
      <c r="C22" s="19" t="n">
        <v>196</v>
      </c>
      <c r="D22" s="19" t="n">
        <v>405</v>
      </c>
      <c r="E22" s="19" t="n">
        <v>719</v>
      </c>
      <c r="G22" s="20" t="n">
        <v>16.4116828929068</v>
      </c>
      <c r="H22" s="20" t="n">
        <v>27.2600834492351</v>
      </c>
      <c r="I22" s="20" t="n">
        <v>56.3282336578581</v>
      </c>
      <c r="J22" s="20" t="n">
        <v>100</v>
      </c>
      <c r="M22" s="17"/>
      <c r="Q22" s="17"/>
    </row>
    <row r="23" customFormat="false" ht="12.75" hidden="false" customHeight="false" outlineLevel="0" collapsed="false">
      <c r="A23" s="22" t="s">
        <v>14</v>
      </c>
      <c r="B23" s="23" t="n">
        <v>5332</v>
      </c>
      <c r="C23" s="23" t="n">
        <v>5631</v>
      </c>
      <c r="D23" s="23" t="n">
        <v>9276</v>
      </c>
      <c r="E23" s="23" t="n">
        <v>20239</v>
      </c>
      <c r="F23" s="26"/>
      <c r="G23" s="24" t="n">
        <v>26.3438735177866</v>
      </c>
      <c r="H23" s="24" t="n">
        <v>27.8211462450593</v>
      </c>
      <c r="I23" s="24" t="n">
        <v>45.8349802371542</v>
      </c>
      <c r="J23" s="24" t="n">
        <v>100</v>
      </c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22"/>
      <c r="M24" s="17"/>
    </row>
    <row r="25" customFormat="false" ht="12.75" hidden="false" customHeight="true" outlineLevel="0" collapsed="false">
      <c r="A25" s="22"/>
      <c r="B25" s="56" t="s">
        <v>17</v>
      </c>
      <c r="C25" s="56"/>
      <c r="D25" s="56"/>
      <c r="E25" s="56"/>
      <c r="F25" s="56"/>
      <c r="G25" s="56"/>
      <c r="H25" s="56"/>
      <c r="I25" s="56"/>
      <c r="J25" s="56"/>
      <c r="M25" s="17"/>
    </row>
    <row r="26" customFormat="false" ht="12.75" hidden="false" customHeight="false" outlineLevel="0" collapsed="false">
      <c r="A26" s="18" t="s">
        <v>11</v>
      </c>
      <c r="B26" s="19" t="n">
        <v>11453</v>
      </c>
      <c r="C26" s="19" t="n">
        <v>15045</v>
      </c>
      <c r="D26" s="19" t="n">
        <v>26090</v>
      </c>
      <c r="E26" s="19" t="n">
        <v>52589</v>
      </c>
      <c r="G26" s="20" t="n">
        <v>21.779806046777</v>
      </c>
      <c r="H26" s="20" t="n">
        <v>28.6081003993155</v>
      </c>
      <c r="I26" s="20" t="n">
        <v>49.6120935539076</v>
      </c>
      <c r="J26" s="20" t="n">
        <v>100</v>
      </c>
      <c r="M26" s="58"/>
      <c r="N26" s="58"/>
      <c r="O26" s="58"/>
      <c r="P26" s="58"/>
      <c r="Q26" s="58"/>
    </row>
    <row r="27" customFormat="false" ht="12.75" hidden="false" customHeight="false" outlineLevel="0" collapsed="false">
      <c r="A27" s="18" t="s">
        <v>12</v>
      </c>
      <c r="B27" s="19" t="n">
        <v>1370</v>
      </c>
      <c r="C27" s="19" t="n">
        <v>2344</v>
      </c>
      <c r="D27" s="19" t="n">
        <v>5712</v>
      </c>
      <c r="E27" s="19" t="n">
        <v>9426</v>
      </c>
      <c r="G27" s="20" t="n">
        <v>14.5327251511616</v>
      </c>
      <c r="H27" s="20" t="n">
        <v>24.864750185637</v>
      </c>
      <c r="I27" s="20" t="n">
        <v>60.6025246632014</v>
      </c>
      <c r="J27" s="20" t="n">
        <v>100</v>
      </c>
      <c r="M27" s="58"/>
      <c r="N27" s="58"/>
      <c r="O27" s="58"/>
      <c r="P27" s="58"/>
      <c r="Q27" s="58"/>
    </row>
    <row r="28" customFormat="false" ht="12.75" hidden="false" customHeight="false" outlineLevel="0" collapsed="false">
      <c r="A28" s="18" t="s">
        <v>13</v>
      </c>
      <c r="B28" s="19" t="n">
        <v>273</v>
      </c>
      <c r="C28" s="19" t="n">
        <v>405</v>
      </c>
      <c r="D28" s="19" t="n">
        <v>1274</v>
      </c>
      <c r="E28" s="19" t="n">
        <v>1952</v>
      </c>
      <c r="G28" s="20" t="n">
        <v>13.9928241927217</v>
      </c>
      <c r="H28" s="20" t="n">
        <v>20.7585853408508</v>
      </c>
      <c r="I28" s="20" t="n">
        <v>65.2485904664275</v>
      </c>
      <c r="J28" s="20" t="n">
        <v>100</v>
      </c>
      <c r="M28" s="58"/>
      <c r="N28" s="58"/>
      <c r="O28" s="58"/>
      <c r="P28" s="58"/>
      <c r="Q28" s="58"/>
    </row>
    <row r="29" customFormat="false" ht="12.75" hidden="false" customHeight="false" outlineLevel="0" collapsed="false">
      <c r="A29" s="22" t="s">
        <v>14</v>
      </c>
      <c r="B29" s="23" t="n">
        <v>13096</v>
      </c>
      <c r="C29" s="23" t="n">
        <v>17794</v>
      </c>
      <c r="D29" s="23" t="n">
        <v>33076</v>
      </c>
      <c r="E29" s="23" t="n">
        <v>63967</v>
      </c>
      <c r="F29" s="26"/>
      <c r="G29" s="24" t="n">
        <v>20.4742996498249</v>
      </c>
      <c r="H29" s="24" t="n">
        <v>27.8170335167584</v>
      </c>
      <c r="I29" s="24" t="n">
        <v>51.7086668334167</v>
      </c>
      <c r="J29" s="24" t="n">
        <v>100</v>
      </c>
      <c r="M29" s="58"/>
      <c r="N29" s="58"/>
      <c r="O29" s="58"/>
      <c r="P29" s="58"/>
      <c r="Q29" s="58"/>
    </row>
    <row r="30" customFormat="false" ht="12.75" hidden="false" customHeight="false" outlineLevel="0" collapsed="false">
      <c r="A30" s="27"/>
      <c r="B30" s="59"/>
      <c r="C30" s="59"/>
      <c r="D30" s="59"/>
      <c r="E30" s="59"/>
      <c r="F30" s="59"/>
      <c r="G30" s="59"/>
      <c r="H30" s="59"/>
      <c r="I30" s="59"/>
      <c r="J30" s="59"/>
      <c r="M30" s="58"/>
      <c r="N30" s="58"/>
      <c r="O30" s="58"/>
      <c r="P30" s="58"/>
      <c r="Q30" s="58"/>
    </row>
    <row r="31" customFormat="false" ht="12.75" hidden="false" customHeight="false" outlineLevel="0" collapsed="false">
      <c r="A31" s="30" t="s">
        <v>76</v>
      </c>
      <c r="M31" s="51"/>
      <c r="N31" s="51"/>
      <c r="O31" s="51"/>
      <c r="P31" s="51"/>
      <c r="Q31" s="51"/>
    </row>
    <row r="34" customFormat="false" ht="12.75" hidden="false" customHeight="false" outlineLevel="0" collapsed="false">
      <c r="B34" s="17"/>
      <c r="C34" s="17"/>
      <c r="D34" s="17"/>
      <c r="E34" s="17"/>
    </row>
  </sheetData>
  <mergeCells count="7">
    <mergeCell ref="A1:J1"/>
    <mergeCell ref="B5:E5"/>
    <mergeCell ref="G5:J5"/>
    <mergeCell ref="B7:J7"/>
    <mergeCell ref="B13:J13"/>
    <mergeCell ref="B19:J19"/>
    <mergeCell ref="B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2" colorId="64" zoomScale="200" zoomScaleNormal="2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0.7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0" width="7.85"/>
    <col collapsed="false" customWidth="true" hidden="false" outlineLevel="0" max="10" min="10" style="0" width="7.56"/>
  </cols>
  <sheetData>
    <row r="1" customFormat="false" ht="12.75" hidden="false" customHeight="true" outlineLevel="0" collapsed="false">
      <c r="A1" s="52" t="s">
        <v>7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7.25" hidden="false" customHeight="true" outlineLevel="0" collapsed="false">
      <c r="A2" s="53" t="s">
        <v>7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60.75" hidden="false" customHeight="true" outlineLevel="0" collapsed="false">
      <c r="A3" s="60" t="s">
        <v>49</v>
      </c>
      <c r="B3" s="6" t="s">
        <v>73</v>
      </c>
      <c r="C3" s="6" t="s">
        <v>74</v>
      </c>
      <c r="D3" s="6" t="s">
        <v>75</v>
      </c>
      <c r="E3" s="54" t="s">
        <v>2</v>
      </c>
      <c r="F3" s="55"/>
      <c r="G3" s="6" t="s">
        <v>73</v>
      </c>
      <c r="H3" s="6" t="s">
        <v>74</v>
      </c>
      <c r="I3" s="6" t="s">
        <v>75</v>
      </c>
      <c r="J3" s="54" t="s">
        <v>2</v>
      </c>
    </row>
    <row r="4" customFormat="false" ht="5.25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</row>
    <row r="5" customFormat="false" ht="12.75" hidden="false" customHeight="true" outlineLevel="0" collapsed="false">
      <c r="A5" s="18"/>
      <c r="B5" s="16" t="s">
        <v>8</v>
      </c>
      <c r="C5" s="16"/>
      <c r="D5" s="16"/>
      <c r="E5" s="16"/>
      <c r="F5" s="16"/>
      <c r="G5" s="16" t="s">
        <v>9</v>
      </c>
      <c r="H5" s="16"/>
      <c r="I5" s="16"/>
      <c r="J5" s="16"/>
    </row>
    <row r="6" customFormat="false" ht="15" hidden="false" customHeight="true" outlineLevel="0" collapsed="false">
      <c r="A6" s="61" t="s">
        <v>21</v>
      </c>
      <c r="B6" s="19" t="n">
        <v>2</v>
      </c>
      <c r="C6" s="19" t="n">
        <v>118</v>
      </c>
      <c r="D6" s="19" t="n">
        <v>54</v>
      </c>
      <c r="E6" s="19" t="n">
        <v>174</v>
      </c>
      <c r="F6" s="19"/>
      <c r="G6" s="20" t="n">
        <v>1.2</v>
      </c>
      <c r="H6" s="20" t="n">
        <v>67.8</v>
      </c>
      <c r="I6" s="20" t="n">
        <v>31</v>
      </c>
      <c r="J6" s="20" t="n">
        <v>100</v>
      </c>
      <c r="K6" s="17"/>
      <c r="L6" s="32"/>
      <c r="M6" s="32"/>
      <c r="N6" s="19"/>
      <c r="O6" s="32"/>
      <c r="P6" s="32"/>
    </row>
    <row r="7" customFormat="false" ht="18.75" hidden="false" customHeight="false" outlineLevel="0" collapsed="false">
      <c r="A7" s="61" t="s">
        <v>22</v>
      </c>
      <c r="B7" s="19" t="n">
        <v>351</v>
      </c>
      <c r="C7" s="19" t="n">
        <v>897</v>
      </c>
      <c r="D7" s="19" t="n">
        <v>1419</v>
      </c>
      <c r="E7" s="19" t="n">
        <v>2667</v>
      </c>
      <c r="F7" s="19"/>
      <c r="G7" s="20" t="n">
        <v>13.2</v>
      </c>
      <c r="H7" s="20" t="n">
        <v>33.6</v>
      </c>
      <c r="I7" s="20" t="n">
        <v>53.2</v>
      </c>
      <c r="J7" s="20" t="n">
        <v>100</v>
      </c>
      <c r="K7" s="17"/>
      <c r="L7" s="32"/>
      <c r="M7" s="32"/>
      <c r="N7" s="19"/>
      <c r="O7" s="32"/>
    </row>
    <row r="8" customFormat="false" ht="12.75" hidden="false" customHeight="false" outlineLevel="0" collapsed="false">
      <c r="A8" s="61" t="s">
        <v>23</v>
      </c>
      <c r="B8" s="19" t="n">
        <v>200</v>
      </c>
      <c r="C8" s="19" t="n">
        <v>262</v>
      </c>
      <c r="D8" s="19" t="n">
        <v>785</v>
      </c>
      <c r="E8" s="19" t="n">
        <v>1247</v>
      </c>
      <c r="F8" s="19"/>
      <c r="G8" s="20" t="n">
        <v>16</v>
      </c>
      <c r="H8" s="20" t="n">
        <v>21</v>
      </c>
      <c r="I8" s="20" t="n">
        <v>63</v>
      </c>
      <c r="J8" s="20" t="n">
        <v>100</v>
      </c>
      <c r="K8" s="17"/>
      <c r="L8" s="32"/>
      <c r="M8" s="32"/>
      <c r="N8" s="19"/>
      <c r="O8" s="32"/>
    </row>
    <row r="9" customFormat="false" ht="22.5" hidden="false" customHeight="true" outlineLevel="0" collapsed="false">
      <c r="A9" s="61" t="s">
        <v>24</v>
      </c>
      <c r="B9" s="19" t="n">
        <v>229</v>
      </c>
      <c r="C9" s="19" t="n">
        <v>494</v>
      </c>
      <c r="D9" s="19" t="n">
        <v>932</v>
      </c>
      <c r="E9" s="19" t="n">
        <v>1655</v>
      </c>
      <c r="F9" s="19"/>
      <c r="G9" s="20" t="n">
        <v>13.9</v>
      </c>
      <c r="H9" s="20" t="n">
        <v>29.8</v>
      </c>
      <c r="I9" s="20" t="n">
        <v>56.3</v>
      </c>
      <c r="J9" s="20" t="n">
        <v>100</v>
      </c>
      <c r="K9" s="17"/>
      <c r="L9" s="32"/>
      <c r="M9" s="32"/>
      <c r="N9" s="19"/>
      <c r="O9" s="32"/>
    </row>
    <row r="10" customFormat="false" ht="12.75" hidden="false" customHeight="true" outlineLevel="0" collapsed="false">
      <c r="A10" s="61" t="s">
        <v>25</v>
      </c>
      <c r="B10" s="19" t="n">
        <v>234</v>
      </c>
      <c r="C10" s="19" t="n">
        <v>323</v>
      </c>
      <c r="D10" s="19" t="n">
        <v>370</v>
      </c>
      <c r="E10" s="19" t="n">
        <v>927</v>
      </c>
      <c r="F10" s="19"/>
      <c r="G10" s="20" t="n">
        <v>25.3</v>
      </c>
      <c r="H10" s="20" t="n">
        <v>34.8</v>
      </c>
      <c r="I10" s="20" t="n">
        <v>39.9</v>
      </c>
      <c r="J10" s="20" t="n">
        <v>100</v>
      </c>
      <c r="K10" s="17"/>
      <c r="L10" s="32"/>
      <c r="M10" s="32"/>
      <c r="N10" s="19"/>
      <c r="O10" s="32"/>
    </row>
    <row r="11" customFormat="false" ht="33.75" hidden="false" customHeight="true" outlineLevel="0" collapsed="false">
      <c r="A11" s="61" t="s">
        <v>26</v>
      </c>
      <c r="B11" s="19" t="n">
        <v>159</v>
      </c>
      <c r="C11" s="19" t="n">
        <v>355</v>
      </c>
      <c r="D11" s="19" t="n">
        <v>833</v>
      </c>
      <c r="E11" s="19" t="n">
        <v>1347</v>
      </c>
      <c r="F11" s="19"/>
      <c r="G11" s="20" t="n">
        <v>11.8</v>
      </c>
      <c r="H11" s="20" t="n">
        <v>26.4</v>
      </c>
      <c r="I11" s="20" t="n">
        <v>61.8</v>
      </c>
      <c r="J11" s="20" t="n">
        <v>100</v>
      </c>
      <c r="K11" s="17"/>
      <c r="L11" s="32"/>
      <c r="M11" s="32"/>
      <c r="N11" s="19"/>
      <c r="O11" s="32"/>
    </row>
    <row r="12" customFormat="false" ht="15.75" hidden="false" customHeight="true" outlineLevel="0" collapsed="false">
      <c r="A12" s="61" t="s">
        <v>27</v>
      </c>
      <c r="B12" s="19" t="n">
        <v>119</v>
      </c>
      <c r="C12" s="19" t="n">
        <v>229</v>
      </c>
      <c r="D12" s="19" t="n">
        <v>288</v>
      </c>
      <c r="E12" s="19" t="n">
        <v>636</v>
      </c>
      <c r="F12" s="19"/>
      <c r="G12" s="20" t="n">
        <v>18.7</v>
      </c>
      <c r="H12" s="20" t="n">
        <v>36</v>
      </c>
      <c r="I12" s="20" t="n">
        <v>45.3</v>
      </c>
      <c r="J12" s="20" t="n">
        <v>100</v>
      </c>
      <c r="K12" s="17"/>
      <c r="L12" s="32"/>
      <c r="M12" s="32"/>
      <c r="N12" s="19"/>
      <c r="O12" s="32"/>
    </row>
    <row r="13" customFormat="false" ht="16.5" hidden="false" customHeight="true" outlineLevel="0" collapsed="false">
      <c r="A13" s="62" t="s">
        <v>28</v>
      </c>
      <c r="B13" s="19" t="n">
        <v>92</v>
      </c>
      <c r="C13" s="19" t="n">
        <v>453</v>
      </c>
      <c r="D13" s="19" t="n">
        <v>633</v>
      </c>
      <c r="E13" s="19" t="n">
        <v>1178</v>
      </c>
      <c r="F13" s="19"/>
      <c r="G13" s="20" t="n">
        <v>7.8</v>
      </c>
      <c r="H13" s="20" t="n">
        <v>38.5</v>
      </c>
      <c r="I13" s="20" t="n">
        <v>53.7</v>
      </c>
      <c r="J13" s="20" t="n">
        <v>100</v>
      </c>
      <c r="K13" s="17"/>
      <c r="L13" s="32"/>
      <c r="M13" s="32"/>
      <c r="N13" s="19"/>
      <c r="O13" s="32"/>
    </row>
    <row r="14" customFormat="false" ht="21" hidden="false" customHeight="true" outlineLevel="0" collapsed="false">
      <c r="A14" s="39" t="s">
        <v>29</v>
      </c>
      <c r="B14" s="19" t="n">
        <v>17</v>
      </c>
      <c r="C14" s="19" t="n">
        <v>9</v>
      </c>
      <c r="D14" s="19" t="n">
        <v>32</v>
      </c>
      <c r="E14" s="19" t="n">
        <v>58</v>
      </c>
      <c r="F14" s="19"/>
      <c r="G14" s="20" t="n">
        <v>29.3</v>
      </c>
      <c r="H14" s="20" t="n">
        <v>15.5</v>
      </c>
      <c r="I14" s="20" t="n">
        <v>55.2</v>
      </c>
      <c r="J14" s="20" t="n">
        <v>100</v>
      </c>
      <c r="K14" s="17"/>
      <c r="L14" s="32"/>
      <c r="M14" s="32"/>
      <c r="N14" s="19"/>
      <c r="O14" s="32"/>
    </row>
    <row r="15" customFormat="false" ht="15" hidden="false" customHeight="true" outlineLevel="0" collapsed="false">
      <c r="A15" s="50" t="s">
        <v>30</v>
      </c>
      <c r="B15" s="19" t="n">
        <v>375</v>
      </c>
      <c r="C15" s="19" t="n">
        <v>148</v>
      </c>
      <c r="D15" s="19" t="n">
        <v>594</v>
      </c>
      <c r="E15" s="19" t="n">
        <v>1117</v>
      </c>
      <c r="F15" s="19"/>
      <c r="G15" s="20" t="n">
        <v>33.6</v>
      </c>
      <c r="H15" s="20" t="n">
        <v>13.2</v>
      </c>
      <c r="I15" s="20" t="n">
        <v>53.2</v>
      </c>
      <c r="J15" s="20" t="n">
        <v>100</v>
      </c>
      <c r="K15" s="17"/>
      <c r="L15" s="32"/>
      <c r="M15" s="32"/>
      <c r="N15" s="19"/>
      <c r="O15" s="32"/>
    </row>
    <row r="16" customFormat="false" ht="27" hidden="false" customHeight="false" outlineLevel="0" collapsed="false">
      <c r="A16" s="50" t="s">
        <v>31</v>
      </c>
      <c r="B16" s="19" t="n">
        <v>68</v>
      </c>
      <c r="C16" s="19" t="n">
        <v>36</v>
      </c>
      <c r="D16" s="19" t="n">
        <v>142</v>
      </c>
      <c r="E16" s="19" t="n">
        <v>246</v>
      </c>
      <c r="F16" s="19"/>
      <c r="G16" s="20" t="n">
        <v>27.7</v>
      </c>
      <c r="H16" s="20" t="n">
        <v>14.6</v>
      </c>
      <c r="I16" s="20" t="n">
        <v>57.7</v>
      </c>
      <c r="J16" s="20" t="n">
        <v>100</v>
      </c>
      <c r="K16" s="17"/>
      <c r="L16" s="32"/>
      <c r="M16" s="32"/>
      <c r="N16" s="19"/>
      <c r="O16" s="32"/>
    </row>
    <row r="17" customFormat="false" ht="18" hidden="false" customHeight="false" outlineLevel="0" collapsed="false">
      <c r="A17" s="50" t="s">
        <v>32</v>
      </c>
      <c r="B17" s="19" t="n">
        <v>217</v>
      </c>
      <c r="C17" s="19" t="n">
        <v>303</v>
      </c>
      <c r="D17" s="19" t="n">
        <v>1634</v>
      </c>
      <c r="E17" s="19" t="n">
        <v>2154</v>
      </c>
      <c r="F17" s="19"/>
      <c r="G17" s="20" t="n">
        <v>10</v>
      </c>
      <c r="H17" s="20" t="n">
        <v>14.1</v>
      </c>
      <c r="I17" s="20" t="n">
        <v>75.9</v>
      </c>
      <c r="J17" s="20" t="n">
        <v>100</v>
      </c>
      <c r="K17" s="17"/>
      <c r="L17" s="32"/>
      <c r="M17" s="32"/>
      <c r="N17" s="19"/>
      <c r="O17" s="32"/>
    </row>
    <row r="18" customFormat="false" ht="18" hidden="false" customHeight="false" outlineLevel="0" collapsed="false">
      <c r="A18" s="50" t="s">
        <v>33</v>
      </c>
      <c r="B18" s="19" t="n">
        <v>355</v>
      </c>
      <c r="C18" s="19" t="n">
        <v>941</v>
      </c>
      <c r="D18" s="19" t="n">
        <v>826</v>
      </c>
      <c r="E18" s="19" t="n">
        <v>2122</v>
      </c>
      <c r="F18" s="19"/>
      <c r="G18" s="20" t="n">
        <v>16.8</v>
      </c>
      <c r="H18" s="20" t="n">
        <v>44.3</v>
      </c>
      <c r="I18" s="20" t="n">
        <v>38.9</v>
      </c>
      <c r="J18" s="20" t="n">
        <v>100</v>
      </c>
      <c r="K18" s="17"/>
      <c r="L18" s="32"/>
      <c r="M18" s="32"/>
      <c r="N18" s="19"/>
      <c r="O18" s="32"/>
    </row>
    <row r="19" customFormat="false" ht="12.75" hidden="false" customHeight="false" outlineLevel="0" collapsed="false">
      <c r="A19" s="50" t="s">
        <v>34</v>
      </c>
      <c r="B19" s="19" t="n">
        <v>71</v>
      </c>
      <c r="C19" s="19" t="n">
        <v>368</v>
      </c>
      <c r="D19" s="19" t="n">
        <v>380</v>
      </c>
      <c r="E19" s="19" t="n">
        <v>819</v>
      </c>
      <c r="F19" s="19"/>
      <c r="G19" s="20" t="n">
        <v>8.7</v>
      </c>
      <c r="H19" s="20" t="n">
        <v>44.9</v>
      </c>
      <c r="I19" s="20" t="n">
        <v>46.4</v>
      </c>
      <c r="J19" s="20" t="n">
        <v>100</v>
      </c>
      <c r="K19" s="17"/>
      <c r="L19" s="32"/>
      <c r="M19" s="32"/>
      <c r="N19" s="19"/>
      <c r="O19" s="32"/>
    </row>
    <row r="20" customFormat="false" ht="18" hidden="false" customHeight="false" outlineLevel="0" collapsed="false">
      <c r="A20" s="50" t="s">
        <v>35</v>
      </c>
      <c r="B20" s="19" t="n">
        <v>1229</v>
      </c>
      <c r="C20" s="19" t="n">
        <v>2113</v>
      </c>
      <c r="D20" s="19" t="n">
        <v>3176</v>
      </c>
      <c r="E20" s="19" t="n">
        <v>6518</v>
      </c>
      <c r="F20" s="19"/>
      <c r="G20" s="20" t="n">
        <v>18.9</v>
      </c>
      <c r="H20" s="20" t="n">
        <v>32.4</v>
      </c>
      <c r="I20" s="20" t="n">
        <v>48.7</v>
      </c>
      <c r="J20" s="20" t="n">
        <v>100</v>
      </c>
      <c r="K20" s="17"/>
      <c r="L20" s="32"/>
      <c r="M20" s="32"/>
      <c r="N20" s="19"/>
      <c r="O20" s="32"/>
    </row>
    <row r="21" customFormat="false" ht="31.5" hidden="false" customHeight="true" outlineLevel="0" collapsed="false">
      <c r="A21" s="50" t="s">
        <v>36</v>
      </c>
      <c r="B21" s="19" t="n">
        <v>366</v>
      </c>
      <c r="C21" s="19" t="n">
        <v>30</v>
      </c>
      <c r="D21" s="19" t="n">
        <v>916</v>
      </c>
      <c r="E21" s="19" t="n">
        <v>1312</v>
      </c>
      <c r="F21" s="19"/>
      <c r="G21" s="20" t="n">
        <v>27.9</v>
      </c>
      <c r="H21" s="20" t="n">
        <v>2.3</v>
      </c>
      <c r="I21" s="20" t="n">
        <v>69.8</v>
      </c>
      <c r="J21" s="20" t="n">
        <v>100</v>
      </c>
      <c r="K21" s="17"/>
      <c r="L21" s="32"/>
      <c r="M21" s="32"/>
      <c r="N21" s="19"/>
      <c r="O21" s="32"/>
    </row>
    <row r="22" customFormat="false" ht="26.25" hidden="false" customHeight="true" outlineLevel="0" collapsed="false">
      <c r="A22" s="50" t="s">
        <v>37</v>
      </c>
      <c r="B22" s="19" t="n">
        <v>227</v>
      </c>
      <c r="C22" s="19" t="n">
        <v>262</v>
      </c>
      <c r="D22" s="19" t="n">
        <v>990</v>
      </c>
      <c r="E22" s="19" t="n">
        <v>1479</v>
      </c>
      <c r="F22" s="19"/>
      <c r="G22" s="20" t="n">
        <v>15.4</v>
      </c>
      <c r="H22" s="20" t="n">
        <v>17.7</v>
      </c>
      <c r="I22" s="20" t="n">
        <v>66.9</v>
      </c>
      <c r="J22" s="20" t="n">
        <v>100</v>
      </c>
      <c r="K22" s="17"/>
      <c r="L22" s="32"/>
      <c r="M22" s="32"/>
      <c r="N22" s="19"/>
      <c r="O22" s="32"/>
    </row>
    <row r="23" customFormat="false" ht="22.5" hidden="false" customHeight="true" outlineLevel="0" collapsed="false">
      <c r="A23" s="50" t="s">
        <v>38</v>
      </c>
      <c r="B23" s="19" t="n">
        <v>1127</v>
      </c>
      <c r="C23" s="19" t="n">
        <v>902</v>
      </c>
      <c r="D23" s="19" t="n">
        <v>3093</v>
      </c>
      <c r="E23" s="19" t="n">
        <v>5121</v>
      </c>
      <c r="F23" s="19"/>
      <c r="G23" s="20" t="n">
        <v>22</v>
      </c>
      <c r="H23" s="20" t="n">
        <v>17.6</v>
      </c>
      <c r="I23" s="20" t="n">
        <v>60.4</v>
      </c>
      <c r="J23" s="20" t="n">
        <v>100</v>
      </c>
      <c r="K23" s="17"/>
      <c r="L23" s="32"/>
      <c r="M23" s="32"/>
      <c r="N23" s="19"/>
      <c r="O23" s="32"/>
    </row>
    <row r="24" customFormat="false" ht="18" hidden="false" customHeight="true" outlineLevel="0" collapsed="false">
      <c r="A24" s="50" t="s">
        <v>39</v>
      </c>
      <c r="B24" s="19" t="n">
        <v>34</v>
      </c>
      <c r="C24" s="19" t="n">
        <v>139</v>
      </c>
      <c r="D24" s="19" t="n">
        <v>529</v>
      </c>
      <c r="E24" s="19" t="n">
        <v>702</v>
      </c>
      <c r="F24" s="19"/>
      <c r="G24" s="20" t="n">
        <v>4.8</v>
      </c>
      <c r="H24" s="20" t="n">
        <v>19.8</v>
      </c>
      <c r="I24" s="20" t="n">
        <v>75.4</v>
      </c>
      <c r="J24" s="20" t="n">
        <v>100</v>
      </c>
      <c r="K24" s="17"/>
      <c r="L24" s="32"/>
      <c r="M24" s="32"/>
      <c r="N24" s="19"/>
      <c r="O24" s="32"/>
    </row>
    <row r="25" customFormat="false" ht="18" hidden="false" customHeight="false" outlineLevel="0" collapsed="false">
      <c r="A25" s="50" t="s">
        <v>40</v>
      </c>
      <c r="B25" s="19" t="n">
        <v>34</v>
      </c>
      <c r="C25" s="19" t="n">
        <v>68</v>
      </c>
      <c r="D25" s="19" t="n">
        <v>136</v>
      </c>
      <c r="E25" s="19" t="n">
        <v>238</v>
      </c>
      <c r="F25" s="19"/>
      <c r="G25" s="20" t="n">
        <v>14.3</v>
      </c>
      <c r="H25" s="20" t="n">
        <v>28.6</v>
      </c>
      <c r="I25" s="20" t="n">
        <v>57.1</v>
      </c>
      <c r="J25" s="20" t="n">
        <v>100</v>
      </c>
      <c r="K25" s="17"/>
      <c r="L25" s="32"/>
      <c r="M25" s="32"/>
      <c r="N25" s="19"/>
      <c r="O25" s="32"/>
    </row>
    <row r="26" customFormat="false" ht="12.75" hidden="false" customHeight="false" outlineLevel="0" collapsed="false">
      <c r="A26" s="50" t="s">
        <v>41</v>
      </c>
      <c r="B26" s="19" t="n">
        <v>377</v>
      </c>
      <c r="C26" s="19" t="n">
        <v>318</v>
      </c>
      <c r="D26" s="19" t="n">
        <v>1050</v>
      </c>
      <c r="E26" s="19" t="n">
        <v>1745</v>
      </c>
      <c r="F26" s="19"/>
      <c r="G26" s="20" t="n">
        <v>21.6</v>
      </c>
      <c r="H26" s="20" t="n">
        <v>18.2</v>
      </c>
      <c r="I26" s="20" t="n">
        <v>60.2</v>
      </c>
      <c r="J26" s="20" t="n">
        <v>100</v>
      </c>
      <c r="K26" s="17"/>
      <c r="L26" s="32"/>
      <c r="M26" s="32"/>
      <c r="N26" s="19"/>
      <c r="O26" s="32"/>
    </row>
    <row r="27" customFormat="false" ht="13.5" hidden="false" customHeight="true" outlineLevel="0" collapsed="false">
      <c r="A27" s="50" t="s">
        <v>42</v>
      </c>
      <c r="B27" s="19" t="n">
        <v>204</v>
      </c>
      <c r="C27" s="19" t="n">
        <v>200</v>
      </c>
      <c r="D27" s="19" t="n">
        <v>715</v>
      </c>
      <c r="E27" s="19" t="n">
        <v>1119</v>
      </c>
      <c r="F27" s="19"/>
      <c r="G27" s="20" t="n">
        <v>18.2</v>
      </c>
      <c r="H27" s="20" t="n">
        <v>17.9</v>
      </c>
      <c r="I27" s="20" t="n">
        <v>63.9</v>
      </c>
      <c r="J27" s="20" t="n">
        <v>100</v>
      </c>
      <c r="K27" s="17"/>
      <c r="L27" s="32"/>
      <c r="M27" s="32"/>
      <c r="N27" s="19"/>
      <c r="O27" s="32"/>
    </row>
    <row r="28" customFormat="false" ht="21.75" hidden="false" customHeight="true" outlineLevel="0" collapsed="false">
      <c r="A28" s="50" t="s">
        <v>43</v>
      </c>
      <c r="B28" s="19" t="n">
        <v>207</v>
      </c>
      <c r="C28" s="19" t="n">
        <v>305</v>
      </c>
      <c r="D28" s="19" t="n">
        <v>620</v>
      </c>
      <c r="E28" s="19" t="n">
        <v>1132</v>
      </c>
      <c r="F28" s="19"/>
      <c r="G28" s="20" t="n">
        <v>18.3</v>
      </c>
      <c r="H28" s="20" t="n">
        <v>26.9</v>
      </c>
      <c r="I28" s="20" t="n">
        <v>54.8</v>
      </c>
      <c r="J28" s="20" t="n">
        <v>100</v>
      </c>
      <c r="K28" s="17"/>
      <c r="L28" s="32"/>
      <c r="M28" s="32"/>
      <c r="N28" s="19"/>
      <c r="O28" s="32"/>
    </row>
    <row r="29" customFormat="false" ht="22.5" hidden="false" customHeight="true" outlineLevel="0" collapsed="false">
      <c r="A29" s="50" t="s">
        <v>44</v>
      </c>
      <c r="B29" s="19" t="n">
        <v>21</v>
      </c>
      <c r="C29" s="19" t="n">
        <v>80</v>
      </c>
      <c r="D29" s="19" t="n">
        <v>69</v>
      </c>
      <c r="E29" s="19" t="n">
        <v>170</v>
      </c>
      <c r="F29" s="19"/>
      <c r="G29" s="20" t="n">
        <v>12.3</v>
      </c>
      <c r="H29" s="20" t="n">
        <v>47.1</v>
      </c>
      <c r="I29" s="20" t="n">
        <v>40.6</v>
      </c>
      <c r="J29" s="20" t="n">
        <v>100</v>
      </c>
      <c r="K29" s="17"/>
      <c r="L29" s="32"/>
      <c r="M29" s="32"/>
      <c r="N29" s="19"/>
      <c r="O29" s="32"/>
    </row>
    <row r="30" customFormat="false" ht="20.25" hidden="false" customHeight="true" outlineLevel="0" collapsed="false">
      <c r="A30" s="39" t="s">
        <v>45</v>
      </c>
      <c r="B30" s="19" t="n">
        <v>3</v>
      </c>
      <c r="C30" s="19" t="n">
        <v>70</v>
      </c>
      <c r="D30" s="19" t="n">
        <v>15</v>
      </c>
      <c r="E30" s="19" t="n">
        <v>88</v>
      </c>
      <c r="F30" s="19"/>
      <c r="G30" s="20" t="n">
        <v>3.5</v>
      </c>
      <c r="H30" s="20" t="n">
        <v>79.5</v>
      </c>
      <c r="I30" s="20" t="n">
        <v>17</v>
      </c>
      <c r="J30" s="20" t="n">
        <v>100</v>
      </c>
      <c r="K30" s="17"/>
      <c r="L30" s="32"/>
      <c r="M30" s="32"/>
      <c r="N30" s="19"/>
      <c r="O30" s="32"/>
    </row>
    <row r="31" customFormat="false" ht="20.25" hidden="false" customHeight="true" outlineLevel="0" collapsed="false">
      <c r="A31" s="39" t="s">
        <v>46</v>
      </c>
      <c r="B31" s="19" t="n">
        <v>116</v>
      </c>
      <c r="C31" s="19" t="n">
        <v>289</v>
      </c>
      <c r="D31" s="19" t="n">
        <v>340</v>
      </c>
      <c r="E31" s="19" t="n">
        <v>745</v>
      </c>
      <c r="F31" s="23"/>
      <c r="G31" s="20" t="n">
        <v>15.6</v>
      </c>
      <c r="H31" s="20" t="n">
        <v>38.8</v>
      </c>
      <c r="I31" s="20" t="n">
        <v>45.6</v>
      </c>
      <c r="J31" s="20" t="n">
        <v>100</v>
      </c>
      <c r="K31" s="17"/>
      <c r="L31" s="32"/>
      <c r="M31" s="32"/>
      <c r="N31" s="19"/>
      <c r="O31" s="32"/>
    </row>
    <row r="32" customFormat="false" ht="5.25" hidden="false" customHeight="true" outlineLevel="0" collapsed="false">
      <c r="A32" s="39"/>
      <c r="B32" s="19"/>
      <c r="C32" s="19"/>
      <c r="D32" s="19"/>
      <c r="E32" s="19"/>
      <c r="K32" s="17"/>
      <c r="L32" s="32"/>
      <c r="M32" s="32"/>
      <c r="N32" s="17"/>
      <c r="O32" s="32"/>
    </row>
    <row r="33" customFormat="false" ht="14.25" hidden="false" customHeight="true" outlineLevel="0" collapsed="false">
      <c r="A33" s="41" t="s">
        <v>5</v>
      </c>
      <c r="B33" s="23" t="n">
        <v>6435</v>
      </c>
      <c r="C33" s="23" t="n">
        <v>9710</v>
      </c>
      <c r="D33" s="23" t="n">
        <v>20571</v>
      </c>
      <c r="E33" s="23" t="n">
        <v>36716</v>
      </c>
      <c r="F33" s="20"/>
      <c r="G33" s="24" t="n">
        <v>17.5</v>
      </c>
      <c r="H33" s="24" t="n">
        <v>26.5</v>
      </c>
      <c r="I33" s="24" t="n">
        <v>56</v>
      </c>
      <c r="J33" s="24" t="n">
        <v>100</v>
      </c>
      <c r="K33" s="17"/>
      <c r="L33" s="32"/>
      <c r="M33" s="32"/>
      <c r="N33" s="23"/>
      <c r="O33" s="32"/>
    </row>
    <row r="34" customFormat="false" ht="12.75" hidden="false" customHeight="false" outlineLevel="0" collapsed="false">
      <c r="A34" s="59"/>
      <c r="B34" s="63"/>
      <c r="C34" s="63"/>
      <c r="D34" s="63"/>
      <c r="E34" s="63"/>
      <c r="F34" s="63"/>
      <c r="G34" s="63"/>
      <c r="H34" s="63"/>
      <c r="I34" s="63"/>
      <c r="J34" s="63"/>
    </row>
    <row r="35" customFormat="false" ht="12.75" hidden="false" customHeight="false" outlineLevel="0" collapsed="false">
      <c r="A35" s="45" t="s">
        <v>47</v>
      </c>
    </row>
    <row r="47" customFormat="false" ht="12.75" hidden="false" customHeight="false" outlineLevel="0" collapsed="false">
      <c r="A47" s="64"/>
    </row>
  </sheetData>
  <mergeCells count="3">
    <mergeCell ref="A1:J1"/>
    <mergeCell ref="B5:E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7" colorId="64" zoomScale="200" zoomScaleNormal="2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6" min="6" style="0" width="0.7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56"/>
  </cols>
  <sheetData>
    <row r="1" customFormat="false" ht="25.5" hidden="false" customHeight="true" outlineLevel="0" collapsed="false">
      <c r="A1" s="52" t="s">
        <v>78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6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54" hidden="false" customHeight="false" outlineLevel="0" collapsed="false">
      <c r="A3" s="60" t="s">
        <v>49</v>
      </c>
      <c r="B3" s="6" t="s">
        <v>73</v>
      </c>
      <c r="C3" s="6" t="s">
        <v>74</v>
      </c>
      <c r="D3" s="6" t="s">
        <v>75</v>
      </c>
      <c r="E3" s="54" t="s">
        <v>2</v>
      </c>
      <c r="F3" s="55"/>
      <c r="G3" s="6" t="s">
        <v>73</v>
      </c>
      <c r="H3" s="6" t="s">
        <v>74</v>
      </c>
      <c r="I3" s="6" t="s">
        <v>75</v>
      </c>
      <c r="J3" s="54" t="s">
        <v>2</v>
      </c>
    </row>
    <row r="4" customFormat="false" ht="5.25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</row>
    <row r="5" customFormat="false" ht="12.75" hidden="false" customHeight="true" outlineLevel="0" collapsed="false">
      <c r="A5" s="18"/>
      <c r="B5" s="16" t="s">
        <v>8</v>
      </c>
      <c r="C5" s="16"/>
      <c r="D5" s="16"/>
      <c r="E5" s="16"/>
      <c r="F5" s="16"/>
      <c r="G5" s="16" t="s">
        <v>9</v>
      </c>
      <c r="H5" s="16"/>
      <c r="I5" s="16"/>
      <c r="J5" s="16"/>
    </row>
    <row r="6" customFormat="false" ht="31.5" hidden="false" customHeight="true" outlineLevel="0" collapsed="false">
      <c r="A6" s="50" t="s">
        <v>50</v>
      </c>
      <c r="B6" s="19" t="n">
        <v>785</v>
      </c>
      <c r="C6" s="19" t="n">
        <v>531</v>
      </c>
      <c r="D6" s="19" t="n">
        <v>716</v>
      </c>
      <c r="E6" s="19" t="n">
        <v>2032</v>
      </c>
      <c r="G6" s="20" t="n">
        <v>38.7</v>
      </c>
      <c r="H6" s="20" t="n">
        <v>26.1</v>
      </c>
      <c r="I6" s="20" t="n">
        <v>35.2</v>
      </c>
      <c r="J6" s="20" t="n">
        <v>100</v>
      </c>
      <c r="K6" s="17"/>
      <c r="L6" s="32"/>
      <c r="M6" s="32"/>
      <c r="N6" s="32"/>
      <c r="O6" s="32"/>
    </row>
    <row r="7" customFormat="false" ht="31.5" hidden="false" customHeight="true" outlineLevel="0" collapsed="false">
      <c r="A7" s="50" t="s">
        <v>51</v>
      </c>
      <c r="B7" s="19" t="n">
        <v>1449</v>
      </c>
      <c r="C7" s="19" t="n">
        <v>1375</v>
      </c>
      <c r="D7" s="19" t="n">
        <v>2380</v>
      </c>
      <c r="E7" s="19" t="n">
        <v>5204</v>
      </c>
      <c r="G7" s="20" t="n">
        <v>27.8</v>
      </c>
      <c r="H7" s="20" t="n">
        <v>26.4</v>
      </c>
      <c r="I7" s="20" t="n">
        <v>45.8</v>
      </c>
      <c r="J7" s="20" t="n">
        <v>100</v>
      </c>
      <c r="K7" s="17"/>
      <c r="L7" s="32"/>
      <c r="M7" s="32"/>
      <c r="N7" s="32"/>
      <c r="O7" s="32"/>
    </row>
    <row r="8" customFormat="false" ht="33.75" hidden="false" customHeight="true" outlineLevel="0" collapsed="false">
      <c r="A8" s="50" t="s">
        <v>52</v>
      </c>
      <c r="B8" s="19" t="n">
        <v>276</v>
      </c>
      <c r="C8" s="19" t="n">
        <v>654</v>
      </c>
      <c r="D8" s="19" t="n">
        <v>734</v>
      </c>
      <c r="E8" s="19" t="n">
        <v>1664</v>
      </c>
      <c r="G8" s="20" t="n">
        <v>16.6</v>
      </c>
      <c r="H8" s="20" t="n">
        <v>39.3</v>
      </c>
      <c r="I8" s="20" t="n">
        <v>44.1</v>
      </c>
      <c r="J8" s="20" t="n">
        <v>100</v>
      </c>
      <c r="K8" s="17"/>
      <c r="L8" s="32"/>
      <c r="M8" s="32"/>
      <c r="N8" s="32"/>
      <c r="O8" s="32"/>
    </row>
    <row r="9" customFormat="false" ht="18" hidden="false" customHeight="false" outlineLevel="0" collapsed="false">
      <c r="A9" s="50" t="s">
        <v>53</v>
      </c>
      <c r="B9" s="19" t="n">
        <v>182</v>
      </c>
      <c r="C9" s="19" t="n">
        <v>854</v>
      </c>
      <c r="D9" s="19" t="n">
        <v>933</v>
      </c>
      <c r="E9" s="19" t="n">
        <v>1969</v>
      </c>
      <c r="G9" s="20" t="n">
        <v>9.2</v>
      </c>
      <c r="H9" s="20" t="n">
        <v>43.4</v>
      </c>
      <c r="I9" s="20" t="n">
        <v>47.4</v>
      </c>
      <c r="J9" s="20" t="n">
        <v>100</v>
      </c>
      <c r="K9" s="17"/>
      <c r="L9" s="32"/>
      <c r="M9" s="32"/>
      <c r="N9" s="32"/>
      <c r="O9" s="32"/>
    </row>
    <row r="10" customFormat="false" ht="18" hidden="false" customHeight="false" outlineLevel="0" collapsed="false">
      <c r="A10" s="50" t="s">
        <v>54</v>
      </c>
      <c r="B10" s="19" t="n">
        <v>6</v>
      </c>
      <c r="C10" s="19" t="n">
        <v>9</v>
      </c>
      <c r="D10" s="19" t="n">
        <v>16</v>
      </c>
      <c r="E10" s="19" t="n">
        <v>31</v>
      </c>
      <c r="G10" s="20" t="n">
        <v>19.4</v>
      </c>
      <c r="H10" s="20" t="n">
        <v>29</v>
      </c>
      <c r="I10" s="20" t="n">
        <v>51.6</v>
      </c>
      <c r="J10" s="20" t="n">
        <v>100</v>
      </c>
      <c r="K10" s="17"/>
      <c r="L10" s="32"/>
      <c r="M10" s="32"/>
      <c r="N10" s="32"/>
      <c r="O10" s="32"/>
    </row>
    <row r="11" customFormat="false" ht="12.75" hidden="false" customHeight="false" outlineLevel="0" collapsed="false">
      <c r="A11" s="50" t="s">
        <v>55</v>
      </c>
      <c r="B11" s="19" t="n">
        <v>3</v>
      </c>
      <c r="C11" s="19" t="n">
        <v>1</v>
      </c>
      <c r="D11" s="19" t="n">
        <v>11</v>
      </c>
      <c r="E11" s="19" t="n">
        <v>15</v>
      </c>
      <c r="G11" s="20" t="n">
        <v>20</v>
      </c>
      <c r="H11" s="20" t="n">
        <v>6.7</v>
      </c>
      <c r="I11" s="20" t="n">
        <v>73.3</v>
      </c>
      <c r="J11" s="20" t="n">
        <v>100</v>
      </c>
      <c r="K11" s="17"/>
      <c r="L11" s="32"/>
      <c r="M11" s="32"/>
      <c r="N11" s="32"/>
      <c r="O11" s="32"/>
    </row>
    <row r="12" customFormat="false" ht="18" hidden="false" customHeight="false" outlineLevel="0" collapsed="false">
      <c r="A12" s="50" t="s">
        <v>56</v>
      </c>
      <c r="B12" s="19" t="n">
        <v>182</v>
      </c>
      <c r="C12" s="19" t="n">
        <v>657</v>
      </c>
      <c r="D12" s="19" t="n">
        <v>391</v>
      </c>
      <c r="E12" s="19" t="n">
        <v>1230</v>
      </c>
      <c r="G12" s="20" t="n">
        <v>14.8</v>
      </c>
      <c r="H12" s="20" t="n">
        <v>53.4</v>
      </c>
      <c r="I12" s="20" t="n">
        <v>31.8</v>
      </c>
      <c r="J12" s="20" t="n">
        <v>100</v>
      </c>
      <c r="K12" s="17"/>
      <c r="L12" s="32"/>
      <c r="M12" s="32"/>
      <c r="N12" s="32"/>
      <c r="O12" s="32"/>
    </row>
    <row r="13" customFormat="false" ht="18" hidden="false" customHeight="false" outlineLevel="0" collapsed="false">
      <c r="A13" s="50" t="s">
        <v>57</v>
      </c>
      <c r="B13" s="19" t="n">
        <v>9</v>
      </c>
      <c r="C13" s="19" t="n">
        <v>9</v>
      </c>
      <c r="D13" s="19" t="n">
        <v>25</v>
      </c>
      <c r="E13" s="19" t="n">
        <v>43</v>
      </c>
      <c r="G13" s="20" t="n">
        <v>20.9</v>
      </c>
      <c r="H13" s="20" t="n">
        <v>20.9</v>
      </c>
      <c r="I13" s="20" t="n">
        <v>58.2</v>
      </c>
      <c r="J13" s="20" t="n">
        <v>100</v>
      </c>
      <c r="K13" s="17"/>
      <c r="L13" s="32"/>
      <c r="M13" s="32"/>
      <c r="N13" s="32"/>
      <c r="O13" s="32"/>
    </row>
    <row r="14" customFormat="false" ht="18" hidden="false" customHeight="false" outlineLevel="0" collapsed="false">
      <c r="A14" s="50" t="s">
        <v>58</v>
      </c>
      <c r="B14" s="19" t="n">
        <v>1233</v>
      </c>
      <c r="C14" s="19" t="n">
        <v>671</v>
      </c>
      <c r="D14" s="19" t="n">
        <v>1385</v>
      </c>
      <c r="E14" s="19" t="n">
        <v>3289</v>
      </c>
      <c r="G14" s="20" t="n">
        <v>37.5</v>
      </c>
      <c r="H14" s="20" t="n">
        <v>20.4</v>
      </c>
      <c r="I14" s="20" t="n">
        <v>42.1</v>
      </c>
      <c r="J14" s="20" t="n">
        <v>100</v>
      </c>
      <c r="K14" s="17"/>
      <c r="L14" s="32"/>
      <c r="M14" s="32"/>
      <c r="N14" s="32"/>
      <c r="O14" s="32"/>
    </row>
    <row r="15" customFormat="false" ht="12.75" hidden="false" customHeight="false" outlineLevel="0" collapsed="false">
      <c r="A15" s="50" t="s">
        <v>59</v>
      </c>
      <c r="B15" s="19" t="n">
        <v>28</v>
      </c>
      <c r="C15" s="19" t="n">
        <v>19</v>
      </c>
      <c r="D15" s="19" t="n">
        <v>102</v>
      </c>
      <c r="E15" s="19" t="n">
        <v>149</v>
      </c>
      <c r="G15" s="20" t="n">
        <v>18.8</v>
      </c>
      <c r="H15" s="20" t="n">
        <v>12.8</v>
      </c>
      <c r="I15" s="20" t="n">
        <v>68.4</v>
      </c>
      <c r="J15" s="20" t="n">
        <v>100</v>
      </c>
      <c r="K15" s="17"/>
      <c r="L15" s="32"/>
      <c r="M15" s="32"/>
      <c r="N15" s="32"/>
      <c r="O15" s="32"/>
    </row>
    <row r="16" customFormat="false" ht="41.25" hidden="false" customHeight="true" outlineLevel="0" collapsed="false">
      <c r="A16" s="50" t="s">
        <v>60</v>
      </c>
      <c r="B16" s="19" t="n">
        <v>33</v>
      </c>
      <c r="C16" s="19" t="n">
        <v>42</v>
      </c>
      <c r="D16" s="19" t="n">
        <v>66</v>
      </c>
      <c r="E16" s="19" t="n">
        <v>141</v>
      </c>
      <c r="G16" s="20" t="n">
        <v>23.4</v>
      </c>
      <c r="H16" s="20" t="n">
        <v>29.8</v>
      </c>
      <c r="I16" s="20" t="n">
        <v>46.8</v>
      </c>
      <c r="J16" s="20" t="n">
        <v>100</v>
      </c>
      <c r="K16" s="17"/>
      <c r="L16" s="32"/>
      <c r="M16" s="32"/>
      <c r="N16" s="32"/>
      <c r="O16" s="32"/>
    </row>
    <row r="17" customFormat="false" ht="12.75" hidden="false" customHeight="false" outlineLevel="0" collapsed="false">
      <c r="A17" s="50" t="s">
        <v>61</v>
      </c>
      <c r="B17" s="19" t="n">
        <v>67</v>
      </c>
      <c r="C17" s="19" t="n">
        <v>6</v>
      </c>
      <c r="D17" s="19" t="n">
        <v>59</v>
      </c>
      <c r="E17" s="19" t="n">
        <v>132</v>
      </c>
      <c r="G17" s="20" t="n">
        <v>50.8</v>
      </c>
      <c r="H17" s="20" t="n">
        <v>4.5</v>
      </c>
      <c r="I17" s="20" t="n">
        <v>44.7</v>
      </c>
      <c r="J17" s="20" t="n">
        <v>100</v>
      </c>
      <c r="K17" s="17"/>
      <c r="L17" s="32"/>
      <c r="M17" s="32"/>
      <c r="N17" s="32"/>
      <c r="O17" s="32"/>
    </row>
    <row r="18" customFormat="false" ht="27" hidden="false" customHeight="false" outlineLevel="0" collapsed="false">
      <c r="A18" s="50" t="s">
        <v>62</v>
      </c>
      <c r="B18" s="19" t="n">
        <v>480</v>
      </c>
      <c r="C18" s="19" t="n">
        <v>132</v>
      </c>
      <c r="D18" s="19" t="n">
        <v>1092</v>
      </c>
      <c r="E18" s="19" t="n">
        <v>1704</v>
      </c>
      <c r="G18" s="20" t="n">
        <v>28.2</v>
      </c>
      <c r="H18" s="20" t="n">
        <v>7.7</v>
      </c>
      <c r="I18" s="20" t="n">
        <v>64.1</v>
      </c>
      <c r="J18" s="20" t="n">
        <v>100</v>
      </c>
      <c r="K18" s="17"/>
      <c r="L18" s="32"/>
      <c r="M18" s="32"/>
      <c r="N18" s="32"/>
      <c r="O18" s="32"/>
    </row>
    <row r="19" customFormat="false" ht="23.25" hidden="false" customHeight="true" outlineLevel="0" collapsed="false">
      <c r="A19" s="50" t="s">
        <v>63</v>
      </c>
      <c r="B19" s="19" t="n">
        <v>117</v>
      </c>
      <c r="C19" s="19" t="n">
        <v>212</v>
      </c>
      <c r="D19" s="19" t="n">
        <v>286</v>
      </c>
      <c r="E19" s="19" t="n">
        <v>615</v>
      </c>
      <c r="G19" s="20" t="n">
        <v>19</v>
      </c>
      <c r="H19" s="20" t="n">
        <v>34.5</v>
      </c>
      <c r="I19" s="20" t="n">
        <v>46.5</v>
      </c>
      <c r="J19" s="20" t="n">
        <v>100</v>
      </c>
      <c r="K19" s="17"/>
      <c r="L19" s="32"/>
      <c r="M19" s="32"/>
      <c r="N19" s="32"/>
      <c r="O19" s="32"/>
    </row>
    <row r="20" customFormat="false" ht="31.5" hidden="false" customHeight="true" outlineLevel="0" collapsed="false">
      <c r="A20" s="50" t="s">
        <v>64</v>
      </c>
      <c r="B20" s="19" t="n">
        <v>119</v>
      </c>
      <c r="C20" s="19" t="n">
        <v>111</v>
      </c>
      <c r="D20" s="19" t="n">
        <v>367</v>
      </c>
      <c r="E20" s="19" t="n">
        <v>597</v>
      </c>
      <c r="G20" s="20" t="n">
        <v>19.9</v>
      </c>
      <c r="H20" s="20" t="n">
        <v>18.6</v>
      </c>
      <c r="I20" s="20" t="n">
        <v>61.5</v>
      </c>
      <c r="J20" s="20" t="n">
        <v>100</v>
      </c>
      <c r="K20" s="17"/>
      <c r="L20" s="32"/>
      <c r="M20" s="32"/>
      <c r="N20" s="32"/>
      <c r="O20" s="32"/>
    </row>
    <row r="21" customFormat="false" ht="34.5" hidden="false" customHeight="true" outlineLevel="0" collapsed="false">
      <c r="A21" s="50" t="s">
        <v>65</v>
      </c>
      <c r="B21" s="19" t="n">
        <v>17</v>
      </c>
      <c r="C21" s="19" t="n">
        <v>10</v>
      </c>
      <c r="D21" s="19" t="n">
        <v>56</v>
      </c>
      <c r="E21" s="19" t="n">
        <v>83</v>
      </c>
      <c r="G21" s="20" t="n">
        <v>20.5</v>
      </c>
      <c r="H21" s="20" t="n">
        <v>12</v>
      </c>
      <c r="I21" s="20" t="n">
        <v>67.5</v>
      </c>
      <c r="J21" s="20" t="n">
        <v>100</v>
      </c>
      <c r="K21" s="17"/>
      <c r="L21" s="32"/>
      <c r="M21" s="32"/>
      <c r="N21" s="32"/>
      <c r="O21" s="32"/>
    </row>
    <row r="22" customFormat="false" ht="27" hidden="false" customHeight="false" outlineLevel="0" collapsed="false">
      <c r="A22" s="50" t="s">
        <v>66</v>
      </c>
      <c r="B22" s="19" t="n">
        <v>92</v>
      </c>
      <c r="C22" s="19" t="n">
        <v>86</v>
      </c>
      <c r="D22" s="19" t="n">
        <v>132</v>
      </c>
      <c r="E22" s="19" t="n">
        <v>310</v>
      </c>
      <c r="G22" s="20" t="n">
        <v>29.7</v>
      </c>
      <c r="H22" s="20" t="n">
        <v>27.7</v>
      </c>
      <c r="I22" s="20" t="n">
        <v>42.6</v>
      </c>
      <c r="J22" s="20" t="n">
        <v>100</v>
      </c>
      <c r="K22" s="17"/>
      <c r="L22" s="32"/>
      <c r="M22" s="32"/>
      <c r="N22" s="32"/>
      <c r="O22" s="32"/>
    </row>
    <row r="23" customFormat="false" ht="12.75" hidden="false" customHeight="false" outlineLevel="0" collapsed="false">
      <c r="A23" s="50" t="s">
        <v>67</v>
      </c>
      <c r="B23" s="19" t="n">
        <v>12</v>
      </c>
      <c r="C23" s="19" t="n">
        <v>63</v>
      </c>
      <c r="D23" s="19" t="n">
        <v>65</v>
      </c>
      <c r="E23" s="19" t="n">
        <v>140</v>
      </c>
      <c r="G23" s="20" t="n">
        <v>8.6</v>
      </c>
      <c r="H23" s="20" t="n">
        <v>45</v>
      </c>
      <c r="I23" s="20" t="n">
        <v>46.4</v>
      </c>
      <c r="J23" s="20" t="n">
        <v>100</v>
      </c>
      <c r="K23" s="17"/>
      <c r="L23" s="32"/>
      <c r="M23" s="32"/>
      <c r="N23" s="32"/>
      <c r="O23" s="32"/>
    </row>
    <row r="24" customFormat="false" ht="27" hidden="false" customHeight="false" outlineLevel="0" collapsed="false">
      <c r="A24" s="50" t="s">
        <v>68</v>
      </c>
      <c r="B24" s="19" t="n">
        <v>124</v>
      </c>
      <c r="C24" s="19" t="n">
        <v>108</v>
      </c>
      <c r="D24" s="19" t="n">
        <v>305</v>
      </c>
      <c r="E24" s="19" t="n">
        <v>537</v>
      </c>
      <c r="G24" s="20" t="n">
        <v>23.1</v>
      </c>
      <c r="H24" s="20" t="n">
        <v>20.1</v>
      </c>
      <c r="I24" s="20" t="n">
        <v>56.8</v>
      </c>
      <c r="J24" s="20" t="n">
        <v>100</v>
      </c>
      <c r="K24" s="17"/>
      <c r="L24" s="32"/>
      <c r="M24" s="32"/>
      <c r="N24" s="32"/>
      <c r="O24" s="32"/>
    </row>
    <row r="25" customFormat="false" ht="18" hidden="false" customHeight="false" outlineLevel="0" collapsed="false">
      <c r="A25" s="50" t="s">
        <v>69</v>
      </c>
      <c r="B25" s="19" t="n">
        <v>53</v>
      </c>
      <c r="C25" s="19" t="n">
        <v>25</v>
      </c>
      <c r="D25" s="19" t="n">
        <v>85</v>
      </c>
      <c r="E25" s="19" t="n">
        <v>163</v>
      </c>
      <c r="G25" s="20" t="n">
        <v>32.5</v>
      </c>
      <c r="H25" s="20" t="n">
        <v>15.3</v>
      </c>
      <c r="I25" s="20" t="n">
        <v>52.2</v>
      </c>
      <c r="J25" s="20" t="n">
        <v>100</v>
      </c>
      <c r="K25" s="17"/>
      <c r="L25" s="32"/>
      <c r="M25" s="32"/>
      <c r="N25" s="32"/>
      <c r="O25" s="32"/>
    </row>
    <row r="26" customFormat="false" ht="18" hidden="false" customHeight="false" outlineLevel="0" collapsed="false">
      <c r="A26" s="50" t="s">
        <v>70</v>
      </c>
      <c r="B26" s="19" t="n">
        <v>65</v>
      </c>
      <c r="C26" s="19" t="n">
        <v>56</v>
      </c>
      <c r="D26" s="19" t="n">
        <v>70</v>
      </c>
      <c r="E26" s="19" t="n">
        <v>191</v>
      </c>
      <c r="G26" s="20" t="n">
        <v>34</v>
      </c>
      <c r="H26" s="20" t="n">
        <v>29.3</v>
      </c>
      <c r="I26" s="20" t="n">
        <v>36.7</v>
      </c>
      <c r="J26" s="20" t="n">
        <v>100</v>
      </c>
      <c r="K26" s="17"/>
      <c r="L26" s="32"/>
      <c r="M26" s="32"/>
      <c r="N26" s="32"/>
      <c r="O26" s="32"/>
    </row>
    <row r="27" customFormat="false" ht="5.25" hidden="false" customHeight="true" outlineLevel="0" collapsed="false">
      <c r="A27" s="50"/>
      <c r="B27" s="19"/>
      <c r="C27" s="19"/>
      <c r="D27" s="19"/>
      <c r="E27" s="19"/>
      <c r="G27" s="20"/>
      <c r="H27" s="20"/>
      <c r="I27" s="20"/>
      <c r="J27" s="20"/>
      <c r="K27" s="17"/>
      <c r="L27" s="32"/>
      <c r="M27" s="32"/>
      <c r="N27" s="32"/>
      <c r="O27" s="32"/>
    </row>
    <row r="28" customFormat="false" ht="12.75" hidden="false" customHeight="false" outlineLevel="0" collapsed="false">
      <c r="A28" s="50" t="s">
        <v>14</v>
      </c>
      <c r="B28" s="23" t="n">
        <v>5332</v>
      </c>
      <c r="C28" s="23" t="n">
        <v>5631</v>
      </c>
      <c r="D28" s="23" t="n">
        <v>9276</v>
      </c>
      <c r="E28" s="23" t="n">
        <v>20239</v>
      </c>
      <c r="G28" s="24" t="n">
        <v>26.3</v>
      </c>
      <c r="H28" s="24" t="n">
        <v>27.8</v>
      </c>
      <c r="I28" s="24" t="n">
        <v>45.9</v>
      </c>
      <c r="J28" s="24" t="n">
        <v>100</v>
      </c>
      <c r="K28" s="17"/>
      <c r="L28" s="32"/>
      <c r="M28" s="32"/>
      <c r="N28" s="32"/>
      <c r="O28" s="32"/>
    </row>
    <row r="29" customFormat="false" ht="3" hidden="false" customHeight="true" outlineLevel="0" collapsed="false">
      <c r="A29" s="44"/>
      <c r="B29" s="59"/>
      <c r="C29" s="59"/>
      <c r="D29" s="59"/>
      <c r="E29" s="59"/>
      <c r="F29" s="59"/>
      <c r="G29" s="59"/>
      <c r="H29" s="59"/>
      <c r="I29" s="59"/>
      <c r="J29" s="59"/>
    </row>
    <row r="30" customFormat="false" ht="12.75" hidden="false" customHeight="false" outlineLevel="0" collapsed="false">
      <c r="A30" s="45" t="s">
        <v>47</v>
      </c>
      <c r="J30" s="64"/>
    </row>
  </sheetData>
  <mergeCells count="3">
    <mergeCell ref="A1:J1"/>
    <mergeCell ref="B5:E5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56"/>
    <col collapsed="false" customWidth="true" hidden="false" outlineLevel="0" max="3" min="3" style="0" width="7.28"/>
    <col collapsed="false" customWidth="true" hidden="false" outlineLevel="0" max="4" min="4" style="0" width="0.85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9" min="8" style="0" width="10.13"/>
    <col collapsed="false" customWidth="true" hidden="false" outlineLevel="0" max="10" min="10" style="0" width="8.41"/>
    <col collapsed="false" customWidth="true" hidden="false" outlineLevel="0" max="12" min="12" style="0" width="10.13"/>
    <col collapsed="false" customWidth="true" hidden="false" outlineLevel="0" max="13" min="13" style="0" width="10.99"/>
  </cols>
  <sheetData>
    <row r="1" customFormat="false" ht="27" hidden="false" customHeight="true" outlineLevel="0" collapsed="false">
      <c r="A1" s="65" t="s">
        <v>79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true" outlineLevel="0" collapsed="false">
      <c r="A2" s="66" t="s">
        <v>80</v>
      </c>
      <c r="B2" s="67" t="s">
        <v>81</v>
      </c>
      <c r="C2" s="67"/>
      <c r="D2" s="68"/>
      <c r="E2" s="69" t="s">
        <v>82</v>
      </c>
      <c r="F2" s="69"/>
      <c r="G2" s="69"/>
      <c r="H2" s="69"/>
      <c r="I2" s="69"/>
      <c r="J2" s="69"/>
    </row>
    <row r="3" customFormat="false" ht="44.25" hidden="false" customHeight="true" outlineLevel="0" collapsed="false">
      <c r="A3" s="66"/>
      <c r="B3" s="55" t="s">
        <v>5</v>
      </c>
      <c r="C3" s="55" t="s">
        <v>83</v>
      </c>
      <c r="D3" s="55"/>
      <c r="E3" s="55" t="s">
        <v>84</v>
      </c>
      <c r="F3" s="55" t="s">
        <v>85</v>
      </c>
      <c r="G3" s="55" t="s">
        <v>86</v>
      </c>
      <c r="H3" s="55" t="s">
        <v>87</v>
      </c>
      <c r="I3" s="55" t="s">
        <v>88</v>
      </c>
      <c r="J3" s="55" t="s">
        <v>89</v>
      </c>
    </row>
    <row r="4" customFormat="false" ht="12.75" hidden="false" customHeight="true" outlineLevel="0" collapsed="false">
      <c r="B4" s="70"/>
      <c r="C4" s="70"/>
      <c r="D4" s="70"/>
      <c r="E4" s="70"/>
      <c r="F4" s="70"/>
      <c r="G4" s="70"/>
      <c r="H4" s="70"/>
      <c r="I4" s="70"/>
      <c r="J4" s="70"/>
    </row>
    <row r="5" customFormat="false" ht="12.75" hidden="false" customHeight="true" outlineLevel="0" collapsed="false">
      <c r="A5" s="50"/>
      <c r="B5" s="71" t="s">
        <v>90</v>
      </c>
      <c r="C5" s="71"/>
      <c r="D5" s="71"/>
      <c r="E5" s="71"/>
      <c r="F5" s="71"/>
      <c r="G5" s="71"/>
      <c r="H5" s="71"/>
      <c r="I5" s="71"/>
      <c r="J5" s="71"/>
    </row>
    <row r="6" customFormat="false" ht="12.75" hidden="false" customHeight="false" outlineLevel="0" collapsed="false">
      <c r="A6" s="15"/>
      <c r="B6" s="72"/>
      <c r="C6" s="73"/>
      <c r="D6" s="73"/>
      <c r="E6" s="73"/>
      <c r="F6" s="73"/>
      <c r="G6" s="73"/>
      <c r="H6" s="73"/>
      <c r="I6" s="73"/>
      <c r="J6" s="73"/>
    </row>
    <row r="7" customFormat="false" ht="12.75" hidden="false" customHeight="false" outlineLevel="0" collapsed="false">
      <c r="A7" s="18" t="s">
        <v>11</v>
      </c>
      <c r="B7" s="72" t="n">
        <v>5034861</v>
      </c>
      <c r="C7" s="73" t="n">
        <v>7.43733631130433</v>
      </c>
      <c r="D7" s="73"/>
      <c r="E7" s="73" t="n">
        <v>23.2429578808275</v>
      </c>
      <c r="F7" s="73" t="n">
        <v>4.17113536397788</v>
      </c>
      <c r="G7" s="73" t="n">
        <v>56.6289799480659</v>
      </c>
      <c r="H7" s="73" t="n">
        <v>2.12934381242068</v>
      </c>
      <c r="I7" s="73" t="n">
        <v>6.93746366033543</v>
      </c>
      <c r="J7" s="73" t="n">
        <v>6.89011933437259</v>
      </c>
      <c r="L7" s="33"/>
    </row>
    <row r="8" customFormat="false" ht="12.75" hidden="false" customHeight="false" outlineLevel="0" collapsed="false">
      <c r="A8" s="18" t="s">
        <v>12</v>
      </c>
      <c r="B8" s="72" t="n">
        <v>5185535</v>
      </c>
      <c r="C8" s="73" t="n">
        <v>7.50807559714534</v>
      </c>
      <c r="D8" s="73"/>
      <c r="E8" s="73" t="n">
        <v>33.8622526730479</v>
      </c>
      <c r="F8" s="73" t="n">
        <v>5.47580756228272</v>
      </c>
      <c r="G8" s="73" t="n">
        <v>44.564897333996</v>
      </c>
      <c r="H8" s="73" t="n">
        <v>2.01068835151332</v>
      </c>
      <c r="I8" s="73" t="n">
        <v>9.33671836666195</v>
      </c>
      <c r="J8" s="73" t="n">
        <v>4.74963571249807</v>
      </c>
      <c r="L8" s="33"/>
    </row>
    <row r="9" customFormat="false" ht="12.75" hidden="false" customHeight="false" outlineLevel="0" collapsed="false">
      <c r="A9" s="18" t="s">
        <v>13</v>
      </c>
      <c r="B9" s="72" t="n">
        <v>8446348</v>
      </c>
      <c r="C9" s="73" t="n">
        <v>8.56984808069084</v>
      </c>
      <c r="D9" s="73"/>
      <c r="E9" s="73" t="n">
        <v>47.5906863081307</v>
      </c>
      <c r="F9" s="73" t="n">
        <v>14.7627306023386</v>
      </c>
      <c r="G9" s="73" t="n">
        <v>22.5494709131697</v>
      </c>
      <c r="H9" s="73" t="n">
        <v>4.5872763340616</v>
      </c>
      <c r="I9" s="73" t="n">
        <v>6.04797989112068</v>
      </c>
      <c r="J9" s="73" t="n">
        <v>4.46185595117878</v>
      </c>
      <c r="L9" s="33"/>
    </row>
    <row r="10" customFormat="false" ht="12.75" hidden="false" customHeight="false" outlineLevel="0" collapsed="false">
      <c r="A10" s="22" t="s">
        <v>14</v>
      </c>
      <c r="B10" s="74" t="n">
        <v>18666744</v>
      </c>
      <c r="C10" s="75" t="n">
        <v>7.93242620749441</v>
      </c>
      <c r="D10" s="26"/>
      <c r="E10" s="75" t="n">
        <v>37.209834180617</v>
      </c>
      <c r="F10" s="75" t="n">
        <v>9.32606324229864</v>
      </c>
      <c r="G10" s="75" t="n">
        <v>37.8573021130303</v>
      </c>
      <c r="H10" s="75" t="n">
        <v>3.20854972760737</v>
      </c>
      <c r="I10" s="75" t="n">
        <v>7.20149097221176</v>
      </c>
      <c r="J10" s="75" t="n">
        <v>5.19675976423497</v>
      </c>
      <c r="L10" s="33"/>
    </row>
    <row r="11" customFormat="false" ht="12.75" hidden="false" customHeight="false" outlineLevel="0" collapsed="false">
      <c r="A11" s="22"/>
      <c r="B11" s="72"/>
      <c r="C11" s="73"/>
      <c r="D11" s="73"/>
      <c r="E11" s="73"/>
      <c r="F11" s="73"/>
      <c r="G11" s="73"/>
      <c r="H11" s="73"/>
      <c r="I11" s="73"/>
      <c r="J11" s="73"/>
    </row>
    <row r="12" customFormat="false" ht="12.75" hidden="false" customHeight="false" outlineLevel="0" collapsed="false">
      <c r="A12" s="57"/>
      <c r="B12" s="71" t="s">
        <v>15</v>
      </c>
      <c r="C12" s="71"/>
      <c r="D12" s="71"/>
      <c r="E12" s="71"/>
      <c r="F12" s="71"/>
      <c r="G12" s="71"/>
      <c r="H12" s="71"/>
      <c r="I12" s="71"/>
      <c r="J12" s="71"/>
    </row>
    <row r="13" customFormat="false" ht="12.75" hidden="false" customHeight="false" outlineLevel="0" collapsed="false">
      <c r="A13" s="18" t="s">
        <v>11</v>
      </c>
      <c r="B13" s="72" t="n">
        <v>330161.538</v>
      </c>
      <c r="C13" s="73" t="n">
        <v>2.42329287680282</v>
      </c>
      <c r="E13" s="73" t="n">
        <v>4.95060693592965</v>
      </c>
      <c r="F13" s="73" t="n">
        <v>3.55310920559136</v>
      </c>
      <c r="G13" s="73" t="n">
        <v>73.6275949865487</v>
      </c>
      <c r="H13" s="73" t="n">
        <v>3.14149251388573</v>
      </c>
      <c r="I13" s="73" t="n">
        <v>5.20351343892758</v>
      </c>
      <c r="J13" s="73" t="n">
        <v>9.52382285061926</v>
      </c>
      <c r="L13" s="33"/>
    </row>
    <row r="14" customFormat="false" ht="12.75" hidden="false" customHeight="false" outlineLevel="0" collapsed="false">
      <c r="A14" s="18" t="s">
        <v>12</v>
      </c>
      <c r="B14" s="72" t="n">
        <v>102383.447</v>
      </c>
      <c r="C14" s="73" t="n">
        <v>2.06534832163318</v>
      </c>
      <c r="E14" s="73" t="n">
        <v>6.34379891507267</v>
      </c>
      <c r="F14" s="73" t="n">
        <v>2.77486262012647</v>
      </c>
      <c r="G14" s="73" t="n">
        <v>70.659859693921</v>
      </c>
      <c r="H14" s="73" t="n">
        <v>4.20868814858324</v>
      </c>
      <c r="I14" s="73" t="n">
        <v>5.59856125961456</v>
      </c>
      <c r="J14" s="73" t="n">
        <v>10.4137927686689</v>
      </c>
      <c r="L14" s="33"/>
    </row>
    <row r="15" customFormat="false" ht="12.75" hidden="false" customHeight="false" outlineLevel="0" collapsed="false">
      <c r="A15" s="18" t="s">
        <v>13</v>
      </c>
      <c r="B15" s="72" t="n">
        <v>62317.152</v>
      </c>
      <c r="C15" s="73" t="n">
        <v>1.60128355217514</v>
      </c>
      <c r="E15" s="73" t="n">
        <v>28.8973411365141</v>
      </c>
      <c r="F15" s="73" t="n">
        <v>2.37815746136794</v>
      </c>
      <c r="G15" s="73" t="n">
        <v>44.3906679175582</v>
      </c>
      <c r="H15" s="73" t="n">
        <v>1.86144578622592</v>
      </c>
      <c r="I15" s="73" t="n">
        <v>16.9070627617899</v>
      </c>
      <c r="J15" s="73" t="n">
        <v>5.56508102295817</v>
      </c>
      <c r="L15" s="33"/>
    </row>
    <row r="16" customFormat="false" ht="12.75" hidden="false" customHeight="false" outlineLevel="0" collapsed="false">
      <c r="A16" s="22" t="s">
        <v>14</v>
      </c>
      <c r="B16" s="74" t="n">
        <v>494862.137</v>
      </c>
      <c r="C16" s="75" t="n">
        <v>2.20199051767868</v>
      </c>
      <c r="D16" s="26"/>
      <c r="E16" s="75" t="n">
        <v>8.25442015985151</v>
      </c>
      <c r="F16" s="75" t="n">
        <v>3.24413585111281</v>
      </c>
      <c r="G16" s="75" t="n">
        <v>69.3318349389095</v>
      </c>
      <c r="H16" s="75" t="n">
        <v>3.20109356032628</v>
      </c>
      <c r="I16" s="75" t="n">
        <v>6.75905418886392</v>
      </c>
      <c r="J16" s="75" t="n">
        <v>9.20943361645791</v>
      </c>
      <c r="L16" s="33"/>
    </row>
    <row r="17" customFormat="false" ht="12.75" hidden="false" customHeight="false" outlineLevel="0" collapsed="false">
      <c r="A17" s="22"/>
      <c r="B17" s="72"/>
      <c r="C17" s="73"/>
      <c r="D17" s="73"/>
      <c r="E17" s="73"/>
      <c r="F17" s="73"/>
      <c r="G17" s="73"/>
      <c r="H17" s="73"/>
      <c r="I17" s="73"/>
      <c r="J17" s="73"/>
    </row>
    <row r="18" customFormat="false" ht="12.75" hidden="false" customHeight="false" outlineLevel="0" collapsed="false">
      <c r="A18" s="57"/>
      <c r="B18" s="71" t="s">
        <v>16</v>
      </c>
      <c r="C18" s="71"/>
      <c r="D18" s="71"/>
      <c r="E18" s="71"/>
      <c r="F18" s="71"/>
      <c r="G18" s="71"/>
      <c r="H18" s="71"/>
      <c r="I18" s="71"/>
      <c r="J18" s="71"/>
    </row>
    <row r="19" customFormat="false" ht="12.75" hidden="false" customHeight="false" outlineLevel="0" collapsed="false">
      <c r="A19" s="18" t="s">
        <v>11</v>
      </c>
      <c r="B19" s="72" t="n">
        <v>2298112</v>
      </c>
      <c r="C19" s="73" t="n">
        <v>6.35634746339332</v>
      </c>
      <c r="D19" s="73"/>
      <c r="E19" s="73" t="n">
        <v>19.9855831707235</v>
      </c>
      <c r="F19" s="73" t="n">
        <v>5.0274716249384</v>
      </c>
      <c r="G19" s="73" t="n">
        <v>52.4487267291868</v>
      </c>
      <c r="H19" s="73" t="n">
        <v>4.94838910753296</v>
      </c>
      <c r="I19" s="73" t="n">
        <v>4.08646693993211</v>
      </c>
      <c r="J19" s="73" t="n">
        <v>13.5033624276862</v>
      </c>
      <c r="L19" s="33"/>
    </row>
    <row r="20" customFormat="false" ht="12.75" hidden="false" customHeight="false" outlineLevel="0" collapsed="false">
      <c r="A20" s="18" t="s">
        <v>12</v>
      </c>
      <c r="B20" s="72" t="n">
        <v>1858153</v>
      </c>
      <c r="C20" s="73" t="n">
        <v>7.01488936791915</v>
      </c>
      <c r="E20" s="73" t="n">
        <v>26.0781976315191</v>
      </c>
      <c r="F20" s="73" t="n">
        <v>14.5290555397082</v>
      </c>
      <c r="G20" s="73" t="n">
        <v>45.0247946092501</v>
      </c>
      <c r="H20" s="73" t="n">
        <v>2.39483092680711</v>
      </c>
      <c r="I20" s="73" t="n">
        <v>3.26829814873109</v>
      </c>
      <c r="J20" s="73" t="n">
        <v>8.70482314398442</v>
      </c>
      <c r="L20" s="33"/>
    </row>
    <row r="21" customFormat="false" ht="12.75" hidden="false" customHeight="false" outlineLevel="0" collapsed="false">
      <c r="A21" s="18" t="s">
        <v>13</v>
      </c>
      <c r="B21" s="72" t="n">
        <v>4696678</v>
      </c>
      <c r="C21" s="73" t="n">
        <v>3.95055620276482</v>
      </c>
      <c r="D21" s="73"/>
      <c r="E21" s="73" t="n">
        <v>34.2299985605931</v>
      </c>
      <c r="F21" s="73" t="n">
        <v>9.75431578591351</v>
      </c>
      <c r="G21" s="73" t="n">
        <v>32.4837491560274</v>
      </c>
      <c r="H21" s="73" t="n">
        <v>7.40796144621832</v>
      </c>
      <c r="I21" s="73" t="n">
        <v>5.68469923236712</v>
      </c>
      <c r="J21" s="73" t="n">
        <v>10.4392758188805</v>
      </c>
      <c r="L21" s="33"/>
    </row>
    <row r="22" customFormat="false" ht="12.75" hidden="false" customHeight="false" outlineLevel="0" collapsed="false">
      <c r="A22" s="22" t="s">
        <v>14</v>
      </c>
      <c r="B22" s="74" t="n">
        <v>8852943</v>
      </c>
      <c r="C22" s="75" t="n">
        <v>4.87685382785636</v>
      </c>
      <c r="D22" s="26"/>
      <c r="E22" s="75" t="n">
        <v>28.8213385317427</v>
      </c>
      <c r="F22" s="75" t="n">
        <v>9.5294615497063</v>
      </c>
      <c r="G22" s="75" t="n">
        <v>40.2986578087679</v>
      </c>
      <c r="H22" s="75" t="n">
        <v>5.71727658159196</v>
      </c>
      <c r="I22" s="75" t="n">
        <v>4.76263748463318</v>
      </c>
      <c r="J22" s="75" t="n">
        <v>10.870628043558</v>
      </c>
      <c r="L22" s="33"/>
    </row>
    <row r="23" customFormat="false" ht="12.75" hidden="false" customHeight="false" outlineLevel="0" collapsed="false">
      <c r="A23" s="22"/>
      <c r="B23" s="72"/>
      <c r="C23" s="73"/>
      <c r="D23" s="73"/>
      <c r="E23" s="73"/>
      <c r="F23" s="73"/>
      <c r="G23" s="73"/>
      <c r="H23" s="73"/>
      <c r="I23" s="73"/>
      <c r="J23" s="73"/>
    </row>
    <row r="24" customFormat="false" ht="12.75" hidden="false" customHeight="false" outlineLevel="0" collapsed="false">
      <c r="A24" s="22"/>
      <c r="B24" s="71" t="s">
        <v>17</v>
      </c>
      <c r="C24" s="71"/>
      <c r="D24" s="71"/>
      <c r="E24" s="71"/>
      <c r="F24" s="71"/>
      <c r="G24" s="71"/>
      <c r="H24" s="71"/>
      <c r="I24" s="71"/>
      <c r="J24" s="71"/>
    </row>
    <row r="25" customFormat="false" ht="12.75" hidden="false" customHeight="false" outlineLevel="0" collapsed="false">
      <c r="A25" s="18" t="s">
        <v>11</v>
      </c>
      <c r="B25" s="72" t="n">
        <v>7663135</v>
      </c>
      <c r="C25" s="73" t="n">
        <v>6.52313830375855</v>
      </c>
      <c r="D25" s="73"/>
      <c r="E25" s="73" t="n">
        <v>21.4779772365013</v>
      </c>
      <c r="F25" s="73" t="n">
        <v>4.40131283336326</v>
      </c>
      <c r="G25" s="73" t="n">
        <v>56.1077268125397</v>
      </c>
      <c r="H25" s="73" t="n">
        <v>3.01836259763176</v>
      </c>
      <c r="I25" s="73" t="n">
        <v>6.0077681737751</v>
      </c>
      <c r="J25" s="73" t="n">
        <v>8.98685234618888</v>
      </c>
      <c r="L25" s="33"/>
      <c r="M25" s="17"/>
    </row>
    <row r="26" customFormat="false" ht="12.75" hidden="false" customHeight="false" outlineLevel="0" collapsed="false">
      <c r="A26" s="18" t="s">
        <v>12</v>
      </c>
      <c r="B26" s="72" t="n">
        <v>7146071</v>
      </c>
      <c r="C26" s="73" t="n">
        <v>7.10967048710602</v>
      </c>
      <c r="D26" s="73"/>
      <c r="E26" s="73" t="n">
        <v>31.4439484106066</v>
      </c>
      <c r="F26" s="73" t="n">
        <v>7.7911761309135</v>
      </c>
      <c r="G26" s="73" t="n">
        <v>45.0583478309516</v>
      </c>
      <c r="H26" s="73" t="n">
        <v>2.1420687664121</v>
      </c>
      <c r="I26" s="73" t="n">
        <v>7.7052250482675</v>
      </c>
      <c r="J26" s="73" t="n">
        <v>5.85923381284876</v>
      </c>
      <c r="L26" s="33"/>
      <c r="M26" s="17"/>
    </row>
    <row r="27" customFormat="false" ht="12.75" hidden="false" customHeight="false" outlineLevel="0" collapsed="false">
      <c r="A27" s="18" t="s">
        <v>13</v>
      </c>
      <c r="B27" s="72" t="n">
        <v>13205343</v>
      </c>
      <c r="C27" s="73" t="n">
        <v>5.96617328606301</v>
      </c>
      <c r="D27" s="73"/>
      <c r="E27" s="73" t="n">
        <v>42.7505415806932</v>
      </c>
      <c r="F27" s="73" t="n">
        <v>12.9229723714113</v>
      </c>
      <c r="G27" s="73" t="n">
        <v>26.1858167930213</v>
      </c>
      <c r="H27" s="73" t="n">
        <v>5.57762933447305</v>
      </c>
      <c r="I27" s="73" t="n">
        <v>5.97001895061764</v>
      </c>
      <c r="J27" s="73" t="n">
        <v>6.59302096978352</v>
      </c>
      <c r="L27" s="33"/>
      <c r="M27" s="17"/>
    </row>
    <row r="28" customFormat="false" ht="12.75" hidden="false" customHeight="false" outlineLevel="0" collapsed="false">
      <c r="A28" s="22" t="s">
        <v>14</v>
      </c>
      <c r="B28" s="74" t="n">
        <v>28014549</v>
      </c>
      <c r="C28" s="75" t="n">
        <v>6.37672252809536</v>
      </c>
      <c r="D28" s="26"/>
      <c r="E28" s="75" t="n">
        <v>34.0474831657132</v>
      </c>
      <c r="F28" s="75" t="n">
        <v>9.28290625323573</v>
      </c>
      <c r="G28" s="75" t="n">
        <v>39.1847800519912</v>
      </c>
      <c r="H28" s="75" t="n">
        <v>4.00120674140641</v>
      </c>
      <c r="I28" s="75" t="n">
        <v>6.42296874329704</v>
      </c>
      <c r="J28" s="75" t="n">
        <v>7.06065504435641</v>
      </c>
      <c r="L28" s="33"/>
      <c r="M28" s="17"/>
    </row>
    <row r="29" customFormat="false" ht="12.75" hidden="false" customHeight="false" outlineLevel="0" collapsed="false">
      <c r="A29" s="59"/>
      <c r="B29" s="76"/>
      <c r="C29" s="77"/>
      <c r="D29" s="77"/>
      <c r="E29" s="77"/>
      <c r="F29" s="77"/>
      <c r="G29" s="77"/>
      <c r="H29" s="77"/>
      <c r="I29" s="77"/>
      <c r="J29" s="77"/>
    </row>
    <row r="30" customFormat="false" ht="12.75" hidden="false" customHeight="true" outlineLevel="0" collapsed="false">
      <c r="A30" s="18" t="s">
        <v>91</v>
      </c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2.75" hidden="false" customHeight="true" outlineLevel="0" collapsed="false">
      <c r="A31" s="18" t="s">
        <v>92</v>
      </c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3.5" hidden="false" customHeight="true" outlineLevel="0" collapsed="false">
      <c r="A32" s="18" t="s">
        <v>93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2.75" hidden="false" customHeight="true" outlineLevel="0" collapsed="false">
      <c r="A33" s="18" t="s">
        <v>94</v>
      </c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2.75" hidden="false" customHeight="false" outlineLevel="0" collapsed="false">
      <c r="A34" s="30" t="s">
        <v>18</v>
      </c>
    </row>
    <row r="37" customFormat="false" ht="12.75" hidden="false" customHeight="false" outlineLevel="0" collapsed="false">
      <c r="B37" s="17"/>
    </row>
  </sheetData>
  <mergeCells count="13">
    <mergeCell ref="A1:J1"/>
    <mergeCell ref="A2:A3"/>
    <mergeCell ref="B2:C2"/>
    <mergeCell ref="E2:J2"/>
    <mergeCell ref="B4:J4"/>
    <mergeCell ref="B5:J5"/>
    <mergeCell ref="B12:J12"/>
    <mergeCell ref="B18:J18"/>
    <mergeCell ref="B24:J24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99"/>
    <col collapsed="false" customWidth="true" hidden="false" outlineLevel="0" max="3" min="3" style="0" width="5.99"/>
    <col collapsed="false" customWidth="true" hidden="false" outlineLevel="0" max="4" min="4" style="0" width="0.7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2" min="12" style="0" width="11.42"/>
  </cols>
  <sheetData>
    <row r="1" customFormat="false" ht="30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20.25" hidden="false" customHeight="true" outlineLevel="0" collapsed="false">
      <c r="A2" s="66" t="s">
        <v>96</v>
      </c>
      <c r="B2" s="67" t="s">
        <v>81</v>
      </c>
      <c r="C2" s="67"/>
      <c r="D2" s="68"/>
      <c r="E2" s="69" t="s">
        <v>82</v>
      </c>
      <c r="F2" s="69"/>
      <c r="G2" s="69"/>
      <c r="H2" s="69"/>
      <c r="I2" s="69"/>
      <c r="J2" s="69"/>
    </row>
    <row r="3" customFormat="false" ht="58.5" hidden="false" customHeight="true" outlineLevel="0" collapsed="false">
      <c r="A3" s="66"/>
      <c r="B3" s="55" t="s">
        <v>5</v>
      </c>
      <c r="C3" s="55" t="s">
        <v>83</v>
      </c>
      <c r="D3" s="55"/>
      <c r="E3" s="55" t="s">
        <v>84</v>
      </c>
      <c r="F3" s="55" t="s">
        <v>85</v>
      </c>
      <c r="G3" s="55" t="s">
        <v>86</v>
      </c>
      <c r="H3" s="55" t="s">
        <v>87</v>
      </c>
      <c r="I3" s="55" t="s">
        <v>88</v>
      </c>
      <c r="J3" s="55" t="s">
        <v>89</v>
      </c>
    </row>
    <row r="4" customFormat="false" ht="12.75" hidden="false" customHeight="true" outlineLevel="0" collapsed="false">
      <c r="B4" s="70"/>
      <c r="C4" s="70"/>
      <c r="D4" s="70"/>
      <c r="E4" s="70"/>
      <c r="F4" s="70"/>
      <c r="G4" s="70"/>
      <c r="H4" s="70"/>
      <c r="I4" s="70"/>
      <c r="J4" s="70"/>
    </row>
    <row r="5" customFormat="false" ht="12.75" hidden="false" customHeight="false" outlineLevel="0" collapsed="false">
      <c r="A5" s="62" t="s">
        <v>21</v>
      </c>
      <c r="B5" s="72" t="n">
        <v>389535</v>
      </c>
      <c r="C5" s="78" t="n">
        <v>19.1587315561676</v>
      </c>
      <c r="E5" s="79" t="n">
        <v>43.4218978288824</v>
      </c>
      <c r="F5" s="79" t="n">
        <v>38.269629612287</v>
      </c>
      <c r="G5" s="79" t="n">
        <v>14.5147196276138</v>
      </c>
      <c r="H5" s="79" t="n">
        <v>0.12823894561759</v>
      </c>
      <c r="I5" s="79" t="n">
        <v>2.91617605006457</v>
      </c>
      <c r="J5" s="79" t="n">
        <v>0.749337935534628</v>
      </c>
      <c r="K5" s="32"/>
      <c r="L5" s="72"/>
      <c r="M5" s="72"/>
      <c r="N5" s="79"/>
      <c r="O5" s="79"/>
      <c r="P5" s="79"/>
      <c r="Q5" s="79"/>
      <c r="R5" s="79"/>
      <c r="S5" s="79"/>
      <c r="T5" s="73"/>
      <c r="U5" s="73"/>
    </row>
    <row r="6" customFormat="false" ht="18" hidden="false" customHeight="false" outlineLevel="0" collapsed="false">
      <c r="A6" s="62" t="s">
        <v>22</v>
      </c>
      <c r="B6" s="72" t="n">
        <v>1114719</v>
      </c>
      <c r="C6" s="78" t="n">
        <v>6.70197550006914</v>
      </c>
      <c r="E6" s="79" t="n">
        <v>16.8687212830162</v>
      </c>
      <c r="F6" s="79" t="n">
        <v>7.5648347040323</v>
      </c>
      <c r="G6" s="79" t="n">
        <v>60.088583865143</v>
      </c>
      <c r="H6" s="79" t="n">
        <v>2.25797893319132</v>
      </c>
      <c r="I6" s="79" t="n">
        <v>5.38166481613981</v>
      </c>
      <c r="J6" s="79" t="n">
        <v>7.83821639847741</v>
      </c>
      <c r="K6" s="32"/>
      <c r="L6" s="72"/>
      <c r="M6" s="72"/>
      <c r="N6" s="79"/>
      <c r="O6" s="79"/>
      <c r="P6" s="79"/>
      <c r="Q6" s="79"/>
      <c r="R6" s="79"/>
      <c r="S6" s="79"/>
      <c r="T6" s="73"/>
      <c r="U6" s="73"/>
    </row>
    <row r="7" customFormat="false" ht="12.75" hidden="false" customHeight="false" outlineLevel="0" collapsed="false">
      <c r="A7" s="62" t="s">
        <v>23</v>
      </c>
      <c r="B7" s="72" t="n">
        <v>364909</v>
      </c>
      <c r="C7" s="78" t="n">
        <v>4.72355326006757</v>
      </c>
      <c r="E7" s="79" t="n">
        <v>34.9886157812752</v>
      </c>
      <c r="F7" s="79" t="n">
        <v>4.86219592596131</v>
      </c>
      <c r="G7" s="79" t="n">
        <v>43.356212757461</v>
      </c>
      <c r="H7" s="79" t="n">
        <v>1.6396977260008</v>
      </c>
      <c r="I7" s="79" t="n">
        <v>7.41071066934942</v>
      </c>
      <c r="J7" s="79" t="n">
        <v>7.74256713995223</v>
      </c>
      <c r="K7" s="32"/>
      <c r="L7" s="72"/>
      <c r="M7" s="72"/>
      <c r="N7" s="79"/>
      <c r="O7" s="79"/>
      <c r="P7" s="79"/>
      <c r="Q7" s="79"/>
      <c r="R7" s="79"/>
      <c r="S7" s="79"/>
      <c r="T7" s="73"/>
      <c r="U7" s="73"/>
    </row>
    <row r="8" customFormat="false" ht="18" hidden="false" customHeight="false" outlineLevel="0" collapsed="false">
      <c r="A8" s="62" t="s">
        <v>24</v>
      </c>
      <c r="B8" s="72" t="n">
        <v>470392</v>
      </c>
      <c r="C8" s="78" t="n">
        <v>6.14651061021822</v>
      </c>
      <c r="E8" s="79" t="n">
        <v>47.8749171354166</v>
      </c>
      <c r="F8" s="79" t="n">
        <v>7.49094133539646</v>
      </c>
      <c r="G8" s="79" t="n">
        <v>29.9662585788445</v>
      </c>
      <c r="H8" s="79" t="n">
        <v>1.96767398419401</v>
      </c>
      <c r="I8" s="79" t="n">
        <v>7.03022093740759</v>
      </c>
      <c r="J8" s="79" t="n">
        <v>5.66998802874086</v>
      </c>
      <c r="K8" s="32"/>
      <c r="L8" s="72"/>
      <c r="M8" s="72"/>
      <c r="N8" s="79"/>
      <c r="O8" s="79"/>
      <c r="P8" s="79"/>
      <c r="Q8" s="79"/>
      <c r="R8" s="79"/>
      <c r="S8" s="79"/>
      <c r="T8" s="73"/>
      <c r="U8" s="73"/>
    </row>
    <row r="9" customFormat="false" ht="18" hidden="false" customHeight="false" outlineLevel="0" collapsed="false">
      <c r="A9" s="62" t="s">
        <v>25</v>
      </c>
      <c r="B9" s="72" t="n">
        <v>164644</v>
      </c>
      <c r="C9" s="78" t="n">
        <v>3.66787526733203</v>
      </c>
      <c r="E9" s="79" t="n">
        <v>33.9842126251077</v>
      </c>
      <c r="F9" s="79" t="n">
        <v>12.9469490111018</v>
      </c>
      <c r="G9" s="79" t="n">
        <v>34.6779997532245</v>
      </c>
      <c r="H9" s="79" t="n">
        <v>3.08312953705424</v>
      </c>
      <c r="I9" s="79" t="n">
        <v>9.36759850072507</v>
      </c>
      <c r="J9" s="79" t="n">
        <v>5.94011057278667</v>
      </c>
      <c r="K9" s="32"/>
      <c r="L9" s="72"/>
      <c r="M9" s="72"/>
      <c r="N9" s="79"/>
      <c r="O9" s="79"/>
      <c r="P9" s="79"/>
      <c r="Q9" s="79"/>
      <c r="R9" s="79"/>
      <c r="S9" s="79"/>
      <c r="T9" s="73"/>
      <c r="U9" s="73"/>
    </row>
    <row r="10" customFormat="false" ht="36" hidden="false" customHeight="false" outlineLevel="0" collapsed="false">
      <c r="A10" s="62" t="s">
        <v>26</v>
      </c>
      <c r="B10" s="72" t="n">
        <v>327181</v>
      </c>
      <c r="C10" s="78" t="n">
        <v>8.00657101605325</v>
      </c>
      <c r="E10" s="79" t="n">
        <v>13.3460904906325</v>
      </c>
      <c r="F10" s="79" t="n">
        <v>2.36976946164013</v>
      </c>
      <c r="G10" s="79" t="n">
        <v>74.3904623318678</v>
      </c>
      <c r="H10" s="79" t="n">
        <v>0.26017319283051</v>
      </c>
      <c r="I10" s="79" t="n">
        <v>5.09891514995401</v>
      </c>
      <c r="J10" s="79" t="n">
        <v>4.53458937307508</v>
      </c>
      <c r="K10" s="32"/>
      <c r="L10" s="72"/>
      <c r="M10" s="72"/>
      <c r="N10" s="79"/>
      <c r="O10" s="79"/>
      <c r="P10" s="79"/>
      <c r="Q10" s="79"/>
      <c r="R10" s="79"/>
      <c r="S10" s="79"/>
      <c r="T10" s="73"/>
      <c r="U10" s="73"/>
    </row>
    <row r="11" customFormat="false" ht="18" hidden="false" customHeight="false" outlineLevel="0" collapsed="false">
      <c r="A11" s="62" t="s">
        <v>27</v>
      </c>
      <c r="B11" s="72" t="n">
        <v>544490</v>
      </c>
      <c r="C11" s="78" t="n">
        <v>12.615038274408</v>
      </c>
      <c r="E11" s="79" t="n">
        <v>24.5478419759932</v>
      </c>
      <c r="F11" s="79" t="n">
        <v>0.484325815754412</v>
      </c>
      <c r="G11" s="79" t="n">
        <v>60.9973962767622</v>
      </c>
      <c r="H11" s="79" t="n">
        <v>2.02210404188628</v>
      </c>
      <c r="I11" s="79" t="n">
        <v>4.46307910413725</v>
      </c>
      <c r="J11" s="79" t="n">
        <v>7.48525278546661</v>
      </c>
      <c r="K11" s="32"/>
      <c r="L11" s="72"/>
      <c r="M11" s="72"/>
      <c r="N11" s="79"/>
      <c r="O11" s="79"/>
      <c r="P11" s="80"/>
      <c r="Q11" s="79"/>
      <c r="R11" s="79"/>
      <c r="S11" s="80"/>
      <c r="T11" s="73"/>
      <c r="U11" s="73"/>
    </row>
    <row r="12" customFormat="false" ht="18" hidden="false" customHeight="false" outlineLevel="0" collapsed="false">
      <c r="A12" s="62" t="s">
        <v>28</v>
      </c>
      <c r="B12" s="72" t="n">
        <v>444669</v>
      </c>
      <c r="C12" s="78" t="n">
        <v>9.74894714110322</v>
      </c>
      <c r="E12" s="79" t="n">
        <v>9.92883139675381</v>
      </c>
      <c r="F12" s="79" t="n">
        <v>3.91454203021678</v>
      </c>
      <c r="G12" s="79" t="n">
        <v>72.9726935729092</v>
      </c>
      <c r="H12" s="79" t="n">
        <v>2.31774747803016</v>
      </c>
      <c r="I12" s="79" t="n">
        <v>7.25115010665563</v>
      </c>
      <c r="J12" s="79" t="n">
        <v>3.61503541543443</v>
      </c>
      <c r="K12" s="32"/>
      <c r="L12" s="72"/>
      <c r="M12" s="72"/>
      <c r="N12" s="79"/>
      <c r="O12" s="79"/>
      <c r="P12" s="79"/>
      <c r="Q12" s="79"/>
      <c r="R12" s="79"/>
      <c r="S12" s="79"/>
      <c r="T12" s="73"/>
      <c r="U12" s="73"/>
    </row>
    <row r="13" customFormat="false" ht="18" hidden="false" customHeight="false" outlineLevel="0" collapsed="false">
      <c r="A13" s="50" t="s">
        <v>29</v>
      </c>
      <c r="B13" s="72" t="n">
        <v>90773</v>
      </c>
      <c r="C13" s="78" t="n">
        <v>7.96603017288284</v>
      </c>
      <c r="E13" s="79" t="n">
        <v>18.966627020633</v>
      </c>
      <c r="F13" s="79" t="n">
        <v>2.66292542375941</v>
      </c>
      <c r="G13" s="79" t="n">
        <v>51.3579382198133</v>
      </c>
      <c r="H13" s="79" t="n">
        <v>6.8622210501604</v>
      </c>
      <c r="I13" s="79" t="n">
        <v>3.88637078126132</v>
      </c>
      <c r="J13" s="79" t="n">
        <v>16.2639175043726</v>
      </c>
      <c r="K13" s="32"/>
      <c r="L13" s="72"/>
      <c r="M13" s="72"/>
      <c r="N13" s="79"/>
      <c r="O13" s="79"/>
      <c r="P13" s="79"/>
      <c r="Q13" s="79"/>
      <c r="R13" s="79"/>
      <c r="S13" s="79"/>
      <c r="T13" s="73"/>
      <c r="U13" s="73"/>
    </row>
    <row r="14" customFormat="false" ht="12.75" hidden="false" customHeight="false" outlineLevel="0" collapsed="false">
      <c r="A14" s="50" t="s">
        <v>30</v>
      </c>
      <c r="B14" s="72" t="n">
        <v>994461</v>
      </c>
      <c r="C14" s="78" t="n">
        <v>10.7547641251474</v>
      </c>
      <c r="E14" s="79" t="n">
        <v>56.9794809015638</v>
      </c>
      <c r="F14" s="79" t="n">
        <v>6.94668787157128</v>
      </c>
      <c r="G14" s="79" t="n">
        <v>29.9196502940486</v>
      </c>
      <c r="H14" s="79" t="n">
        <v>1.24494985817492</v>
      </c>
      <c r="I14" s="79" t="n">
        <v>2.65101038067253</v>
      </c>
      <c r="J14" s="79" t="n">
        <v>2.25822069396881</v>
      </c>
      <c r="K14" s="32"/>
      <c r="L14" s="72"/>
      <c r="M14" s="72"/>
      <c r="N14" s="79"/>
      <c r="O14" s="79"/>
      <c r="P14" s="79"/>
      <c r="Q14" s="79"/>
      <c r="R14" s="79"/>
      <c r="S14" s="80"/>
      <c r="T14" s="73"/>
      <c r="U14" s="73"/>
    </row>
    <row r="15" customFormat="false" ht="27" hidden="false" customHeight="false" outlineLevel="0" collapsed="false">
      <c r="A15" s="50" t="s">
        <v>31</v>
      </c>
      <c r="B15" s="72" t="n">
        <v>892153</v>
      </c>
      <c r="C15" s="78" t="n">
        <v>15.6920062440637</v>
      </c>
      <c r="E15" s="79" t="n">
        <v>43.8740517923285</v>
      </c>
      <c r="F15" s="79" t="n">
        <v>18.0434140466683</v>
      </c>
      <c r="G15" s="79" t="n">
        <v>19.6713733475608</v>
      </c>
      <c r="H15" s="79" t="n">
        <v>3.15462670758892</v>
      </c>
      <c r="I15" s="79" t="n">
        <v>4.9667369786841</v>
      </c>
      <c r="J15" s="79" t="n">
        <v>10.2897971271694</v>
      </c>
      <c r="K15" s="32"/>
      <c r="L15" s="72"/>
      <c r="M15" s="72"/>
      <c r="N15" s="79"/>
      <c r="O15" s="79"/>
      <c r="P15" s="79"/>
      <c r="Q15" s="79"/>
      <c r="R15" s="79"/>
      <c r="S15" s="79"/>
      <c r="T15" s="73"/>
      <c r="U15" s="73"/>
    </row>
    <row r="16" customFormat="false" ht="18" hidden="false" customHeight="false" outlineLevel="0" collapsed="false">
      <c r="A16" s="50" t="s">
        <v>32</v>
      </c>
      <c r="B16" s="72" t="n">
        <v>663949</v>
      </c>
      <c r="C16" s="78" t="n">
        <v>5.70701635736941</v>
      </c>
      <c r="E16" s="79" t="n">
        <v>47.0890632650442</v>
      </c>
      <c r="F16" s="79" t="n">
        <v>3.21740534917572</v>
      </c>
      <c r="G16" s="79" t="n">
        <v>36.806207262654</v>
      </c>
      <c r="H16" s="79" t="n">
        <v>1.83827369184688</v>
      </c>
      <c r="I16" s="79" t="n">
        <v>5.87717248150254</v>
      </c>
      <c r="J16" s="79" t="n">
        <v>5.17187794977664</v>
      </c>
      <c r="K16" s="32"/>
      <c r="L16" s="72"/>
      <c r="M16" s="72"/>
      <c r="N16" s="79"/>
      <c r="O16" s="79"/>
      <c r="P16" s="79"/>
      <c r="Q16" s="79"/>
      <c r="R16" s="79"/>
      <c r="S16" s="79"/>
      <c r="T16" s="73"/>
      <c r="U16" s="73"/>
    </row>
    <row r="17" customFormat="false" ht="18" hidden="false" customHeight="false" outlineLevel="0" collapsed="false">
      <c r="A17" s="50" t="s">
        <v>33</v>
      </c>
      <c r="B17" s="72" t="n">
        <v>693948</v>
      </c>
      <c r="C17" s="78" t="n">
        <v>5.78840185542933</v>
      </c>
      <c r="E17" s="79" t="n">
        <v>28.470846492984</v>
      </c>
      <c r="F17" s="79" t="n">
        <v>1.88982812589945</v>
      </c>
      <c r="G17" s="79" t="n">
        <v>57.4874666055987</v>
      </c>
      <c r="H17" s="79" t="n">
        <v>3.37554101456944</v>
      </c>
      <c r="I17" s="79" t="n">
        <v>4.35588112930357</v>
      </c>
      <c r="J17" s="79" t="n">
        <v>4.42043663164478</v>
      </c>
      <c r="K17" s="32"/>
      <c r="L17" s="72"/>
      <c r="M17" s="72"/>
      <c r="N17" s="79"/>
      <c r="O17" s="79"/>
      <c r="P17" s="79"/>
      <c r="Q17" s="79"/>
      <c r="R17" s="79"/>
      <c r="S17" s="79"/>
      <c r="T17" s="73"/>
      <c r="U17" s="73"/>
    </row>
    <row r="18" customFormat="false" ht="12.75" hidden="false" customHeight="false" outlineLevel="0" collapsed="false">
      <c r="A18" s="50" t="s">
        <v>34</v>
      </c>
      <c r="B18" s="72" t="n">
        <v>843830</v>
      </c>
      <c r="C18" s="78" t="n">
        <v>8.70151890693478</v>
      </c>
      <c r="E18" s="79" t="n">
        <v>16.5136075616842</v>
      </c>
      <c r="F18" s="79" t="n">
        <v>3.01670421223192</v>
      </c>
      <c r="G18" s="79" t="n">
        <v>74.9407754973374</v>
      </c>
      <c r="H18" s="79" t="n">
        <v>0.661092559950325</v>
      </c>
      <c r="I18" s="79" t="n">
        <v>3.09204013933635</v>
      </c>
      <c r="J18" s="79" t="n">
        <v>1.77578002945987</v>
      </c>
      <c r="K18" s="32"/>
      <c r="L18" s="72"/>
      <c r="M18" s="72"/>
      <c r="N18" s="79"/>
      <c r="O18" s="79"/>
      <c r="P18" s="79"/>
      <c r="Q18" s="79"/>
      <c r="R18" s="79"/>
      <c r="S18" s="79"/>
      <c r="T18" s="73"/>
      <c r="U18" s="73"/>
    </row>
    <row r="19" customFormat="false" ht="18" hidden="false" customHeight="false" outlineLevel="0" collapsed="false">
      <c r="A19" s="50" t="s">
        <v>35</v>
      </c>
      <c r="B19" s="72" t="n">
        <v>1424854</v>
      </c>
      <c r="C19" s="78" t="n">
        <v>5.56596528824894</v>
      </c>
      <c r="E19" s="79" t="n">
        <v>19.3887607204882</v>
      </c>
      <c r="F19" s="79" t="n">
        <v>4.31173742426238</v>
      </c>
      <c r="G19" s="79" t="n">
        <v>59.711130360401</v>
      </c>
      <c r="H19" s="79" t="n">
        <v>3.27926455956372</v>
      </c>
      <c r="I19" s="79" t="n">
        <v>8.31584354963237</v>
      </c>
      <c r="J19" s="79" t="n">
        <v>4.99326338565234</v>
      </c>
      <c r="K19" s="32"/>
      <c r="L19" s="72"/>
      <c r="M19" s="72"/>
      <c r="N19" s="79"/>
      <c r="O19" s="79"/>
      <c r="P19" s="79"/>
      <c r="Q19" s="79"/>
      <c r="R19" s="79"/>
      <c r="S19" s="79"/>
      <c r="T19" s="73"/>
      <c r="U19" s="73"/>
    </row>
    <row r="20" customFormat="false" ht="36" hidden="false" customHeight="false" outlineLevel="0" collapsed="false">
      <c r="A20" s="50" t="s">
        <v>36</v>
      </c>
      <c r="B20" s="72" t="n">
        <v>1704241</v>
      </c>
      <c r="C20" s="78" t="n">
        <v>17.2859642563723</v>
      </c>
      <c r="E20" s="79" t="n">
        <v>62.6571145179837</v>
      </c>
      <c r="F20" s="79" t="n">
        <v>11.7338590865152</v>
      </c>
      <c r="G20" s="79" t="n">
        <v>9.78381659186738</v>
      </c>
      <c r="H20" s="79" t="n">
        <v>1.88865497341642</v>
      </c>
      <c r="I20" s="79" t="n">
        <v>10.1521262284846</v>
      </c>
      <c r="J20" s="79" t="n">
        <v>3.78442860173264</v>
      </c>
      <c r="K20" s="32"/>
      <c r="L20" s="72"/>
      <c r="M20" s="72"/>
      <c r="N20" s="79"/>
      <c r="O20" s="79"/>
      <c r="P20" s="79"/>
      <c r="Q20" s="79"/>
      <c r="R20" s="79"/>
      <c r="S20" s="79"/>
      <c r="T20" s="73"/>
      <c r="U20" s="73"/>
    </row>
    <row r="21" customFormat="false" ht="27" hidden="false" customHeight="false" outlineLevel="0" collapsed="false">
      <c r="A21" s="50" t="s">
        <v>37</v>
      </c>
      <c r="B21" s="72" t="n">
        <v>935851</v>
      </c>
      <c r="C21" s="78" t="n">
        <v>7.02823133767911</v>
      </c>
      <c r="E21" s="79" t="n">
        <v>50.556585080603</v>
      </c>
      <c r="F21" s="79" t="n">
        <v>4.55810531377953</v>
      </c>
      <c r="G21" s="79" t="n">
        <v>17.9202373216668</v>
      </c>
      <c r="H21" s="79" t="n">
        <v>2.25699455554029</v>
      </c>
      <c r="I21" s="79" t="n">
        <v>18.7661513127859</v>
      </c>
      <c r="J21" s="79" t="n">
        <v>5.94192641562456</v>
      </c>
      <c r="K21" s="32"/>
      <c r="L21" s="72"/>
      <c r="M21" s="72"/>
      <c r="N21" s="79"/>
      <c r="O21" s="79"/>
      <c r="P21" s="79"/>
      <c r="Q21" s="79"/>
      <c r="R21" s="79"/>
      <c r="S21" s="79"/>
      <c r="T21" s="73"/>
      <c r="U21" s="73"/>
    </row>
    <row r="22" customFormat="false" ht="18" hidden="false" customHeight="false" outlineLevel="0" collapsed="false">
      <c r="A22" s="50" t="s">
        <v>38</v>
      </c>
      <c r="B22" s="72" t="n">
        <v>2369909</v>
      </c>
      <c r="C22" s="78" t="n">
        <v>7.66283959479166</v>
      </c>
      <c r="E22" s="79" t="n">
        <v>44.1916820710179</v>
      </c>
      <c r="F22" s="79" t="n">
        <v>5.2609787330308</v>
      </c>
      <c r="G22" s="79" t="n">
        <v>28.9490667826756</v>
      </c>
      <c r="H22" s="79" t="n">
        <v>3.33640291623133</v>
      </c>
      <c r="I22" s="79" t="n">
        <v>11.8521003032947</v>
      </c>
      <c r="J22" s="79" t="n">
        <v>6.40976919374964</v>
      </c>
      <c r="K22" s="32"/>
      <c r="L22" s="72"/>
      <c r="M22" s="72"/>
      <c r="N22" s="79"/>
      <c r="O22" s="79"/>
      <c r="P22" s="79"/>
      <c r="Q22" s="79"/>
      <c r="R22" s="79"/>
      <c r="S22" s="79"/>
      <c r="T22" s="73"/>
      <c r="U22" s="73"/>
    </row>
    <row r="23" customFormat="false" ht="18" hidden="false" customHeight="false" outlineLevel="0" collapsed="false">
      <c r="A23" s="50" t="s">
        <v>39</v>
      </c>
      <c r="B23" s="72" t="n">
        <v>1679405</v>
      </c>
      <c r="C23" s="78" t="n">
        <v>10.534007420324</v>
      </c>
      <c r="E23" s="79" t="n">
        <v>44.6443990142198</v>
      </c>
      <c r="F23" s="79" t="n">
        <v>23.0722650358161</v>
      </c>
      <c r="G23" s="79" t="n">
        <v>19.245924081189</v>
      </c>
      <c r="H23" s="79" t="n">
        <v>4.85750794099154</v>
      </c>
      <c r="I23" s="79" t="n">
        <v>4.33905349087936</v>
      </c>
      <c r="J23" s="79" t="n">
        <v>3.84085043690418</v>
      </c>
      <c r="K23" s="32"/>
      <c r="L23" s="72"/>
      <c r="M23" s="72"/>
      <c r="N23" s="79"/>
      <c r="O23" s="79"/>
      <c r="P23" s="79"/>
      <c r="Q23" s="79"/>
      <c r="R23" s="79"/>
      <c r="S23" s="79"/>
      <c r="T23" s="73"/>
      <c r="U23" s="73"/>
    </row>
    <row r="24" customFormat="false" ht="18" hidden="false" customHeight="false" outlineLevel="0" collapsed="false">
      <c r="A24" s="50" t="s">
        <v>40</v>
      </c>
      <c r="B24" s="72" t="n">
        <v>912121</v>
      </c>
      <c r="C24" s="78" t="n">
        <v>12.6058415771798</v>
      </c>
      <c r="E24" s="79" t="n">
        <v>42.3152282648274</v>
      </c>
      <c r="F24" s="79" t="n">
        <v>13.8924965887115</v>
      </c>
      <c r="G24" s="79" t="n">
        <v>20.9200427699013</v>
      </c>
      <c r="H24" s="79" t="n">
        <v>16.5970588422415</v>
      </c>
      <c r="I24" s="79" t="n">
        <v>3.66623928581291</v>
      </c>
      <c r="J24" s="79" t="n">
        <v>2.60893424850546</v>
      </c>
      <c r="K24" s="32"/>
    </row>
    <row r="25" customFormat="false" ht="12.75" hidden="false" customHeight="false" outlineLevel="0" collapsed="false">
      <c r="A25" s="50" t="s">
        <v>41</v>
      </c>
      <c r="B25" s="72" t="n">
        <v>491022</v>
      </c>
      <c r="C25" s="78" t="n">
        <v>6.32043946298013</v>
      </c>
      <c r="E25" s="79" t="n">
        <v>14.5485357497031</v>
      </c>
      <c r="F25" s="79" t="n">
        <v>2.02135096100248</v>
      </c>
      <c r="G25" s="79" t="n">
        <v>66.6775684797257</v>
      </c>
      <c r="H25" s="79" t="n">
        <v>2.04166938641754</v>
      </c>
      <c r="I25" s="79" t="n">
        <v>6.87960219550191</v>
      </c>
      <c r="J25" s="79" t="n">
        <v>7.83127322764919</v>
      </c>
      <c r="K25" s="32"/>
      <c r="M25" s="74"/>
      <c r="N25" s="75"/>
      <c r="O25" s="75"/>
      <c r="P25" s="75"/>
      <c r="Q25" s="75"/>
      <c r="R25" s="75"/>
      <c r="S25" s="75"/>
      <c r="T25" s="75"/>
      <c r="U25" s="75"/>
    </row>
    <row r="26" customFormat="false" ht="12.75" hidden="false" customHeight="false" outlineLevel="0" collapsed="false">
      <c r="A26" s="50" t="s">
        <v>42</v>
      </c>
      <c r="B26" s="72" t="n">
        <v>192315</v>
      </c>
      <c r="C26" s="78" t="n">
        <v>3.42630595592296</v>
      </c>
      <c r="E26" s="79" t="n">
        <v>29.6811472349754</v>
      </c>
      <c r="F26" s="79" t="n">
        <v>9.28895936511536</v>
      </c>
      <c r="G26" s="79" t="n">
        <v>39.1627227534733</v>
      </c>
      <c r="H26" s="79" t="n">
        <v>2.74354497345391</v>
      </c>
      <c r="I26" s="79" t="n">
        <v>9.35695973619382</v>
      </c>
      <c r="J26" s="79" t="n">
        <v>9.76666593678822</v>
      </c>
      <c r="K26" s="32"/>
      <c r="M26" s="79"/>
    </row>
    <row r="27" customFormat="false" ht="27" hidden="false" customHeight="false" outlineLevel="0" collapsed="false">
      <c r="A27" s="50" t="s">
        <v>43</v>
      </c>
      <c r="B27" s="72" t="n">
        <v>256077</v>
      </c>
      <c r="C27" s="78" t="n">
        <v>5.52879827277242</v>
      </c>
      <c r="E27" s="79" t="n">
        <v>34.2927323080979</v>
      </c>
      <c r="F27" s="79" t="n">
        <v>29.7199651272867</v>
      </c>
      <c r="G27" s="79" t="n">
        <v>20.1304114091003</v>
      </c>
      <c r="H27" s="79" t="n">
        <v>1.0194845440559</v>
      </c>
      <c r="I27" s="79" t="n">
        <v>8.04979356128106</v>
      </c>
      <c r="J27" s="79" t="n">
        <v>6.78761305017818</v>
      </c>
      <c r="K27" s="32"/>
    </row>
    <row r="28" customFormat="false" ht="18" hidden="false" customHeight="false" outlineLevel="0" collapsed="false">
      <c r="A28" s="50" t="s">
        <v>44</v>
      </c>
      <c r="B28" s="72" t="n">
        <v>279732</v>
      </c>
      <c r="C28" s="78" t="n">
        <v>4.74886242254478</v>
      </c>
      <c r="E28" s="79" t="n">
        <v>29.2392499712787</v>
      </c>
      <c r="F28" s="79" t="n">
        <v>20.0877007375434</v>
      </c>
      <c r="G28" s="79" t="n">
        <v>44.8418801354402</v>
      </c>
      <c r="H28" s="79" t="n">
        <v>0.529813668874996</v>
      </c>
      <c r="I28" s="79" t="n">
        <v>1.62464115933129</v>
      </c>
      <c r="J28" s="79" t="n">
        <v>3.67671432753139</v>
      </c>
      <c r="K28" s="32"/>
      <c r="L28" s="72"/>
      <c r="M28" s="73"/>
      <c r="N28" s="73"/>
      <c r="O28" s="73"/>
      <c r="P28" s="73"/>
      <c r="Q28" s="73"/>
      <c r="R28" s="73"/>
      <c r="S28" s="73"/>
    </row>
    <row r="29" customFormat="false" ht="18" hidden="false" customHeight="false" outlineLevel="0" collapsed="false">
      <c r="A29" s="50" t="s">
        <v>45</v>
      </c>
      <c r="B29" s="72" t="n">
        <v>31386</v>
      </c>
      <c r="C29" s="78" t="n">
        <v>2.02164735587762</v>
      </c>
      <c r="E29" s="79" t="n">
        <v>17.9398474136072</v>
      </c>
      <c r="F29" s="79" t="n">
        <v>3.76211422573792</v>
      </c>
      <c r="G29" s="79" t="n">
        <v>63.6630523971981</v>
      </c>
      <c r="H29" s="79" t="n">
        <v>3.59809244323738</v>
      </c>
      <c r="I29" s="79" t="n">
        <v>4.53799906781591</v>
      </c>
      <c r="J29" s="79" t="n">
        <v>6.49889445240353</v>
      </c>
      <c r="K29" s="32"/>
    </row>
    <row r="30" customFormat="false" ht="27" hidden="false" customHeight="false" outlineLevel="0" collapsed="false">
      <c r="A30" s="50" t="s">
        <v>46</v>
      </c>
      <c r="B30" s="72" t="n">
        <v>390178</v>
      </c>
      <c r="C30" s="78" t="n">
        <v>6.39898323903239</v>
      </c>
      <c r="E30" s="79" t="n">
        <v>7.5660884962805</v>
      </c>
      <c r="F30" s="79" t="n">
        <v>2.24636651287592</v>
      </c>
      <c r="G30" s="79" t="n">
        <v>77.8449732339217</v>
      </c>
      <c r="H30" s="79" t="n">
        <v>2.62125848237529</v>
      </c>
      <c r="I30" s="79" t="n">
        <v>5.62507825434741</v>
      </c>
      <c r="J30" s="79" t="n">
        <v>4.09623502019923</v>
      </c>
      <c r="K30" s="32"/>
    </row>
    <row r="31" customFormat="false" ht="4.5" hidden="false" customHeight="true" outlineLevel="0" collapsed="false">
      <c r="A31" s="39"/>
      <c r="B31" s="72"/>
      <c r="C31" s="78"/>
      <c r="E31" s="51"/>
      <c r="F31" s="51"/>
      <c r="G31" s="51"/>
      <c r="H31" s="51"/>
      <c r="I31" s="51"/>
      <c r="J31" s="51"/>
      <c r="K31" s="32"/>
    </row>
    <row r="32" customFormat="false" ht="12.75" hidden="false" customHeight="false" outlineLevel="0" collapsed="false">
      <c r="A32" s="22" t="s">
        <v>14</v>
      </c>
      <c r="B32" s="74" t="n">
        <v>18666744</v>
      </c>
      <c r="C32" s="81" t="n">
        <v>7.93242303838866</v>
      </c>
      <c r="E32" s="75" t="n">
        <v>37.209834180617</v>
      </c>
      <c r="F32" s="75" t="n">
        <v>9.32606324229864</v>
      </c>
      <c r="G32" s="75" t="n">
        <v>37.8573021130303</v>
      </c>
      <c r="H32" s="75" t="n">
        <v>3.20854972760737</v>
      </c>
      <c r="I32" s="75" t="n">
        <v>7.20149097221176</v>
      </c>
      <c r="J32" s="75" t="n">
        <v>5.19675976423497</v>
      </c>
      <c r="K32" s="32"/>
    </row>
    <row r="33" customFormat="false" ht="5.25" hidden="false" customHeight="true" outlineLevel="0" collapsed="false">
      <c r="A33" s="59"/>
      <c r="B33" s="76"/>
      <c r="C33" s="77"/>
      <c r="D33" s="77"/>
      <c r="E33" s="77"/>
      <c r="F33" s="77"/>
      <c r="G33" s="77"/>
      <c r="H33" s="77"/>
      <c r="I33" s="77"/>
      <c r="J33" s="77"/>
    </row>
    <row r="34" customFormat="false" ht="12.75" hidden="false" customHeight="true" outlineLevel="0" collapsed="false">
      <c r="A34" s="18" t="s">
        <v>91</v>
      </c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2.75" hidden="false" customHeight="true" outlineLevel="0" collapsed="false">
      <c r="A35" s="18" t="s">
        <v>92</v>
      </c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2.75" hidden="false" customHeight="true" outlineLevel="0" collapsed="false">
      <c r="A36" s="18" t="s">
        <v>93</v>
      </c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12.75" hidden="false" customHeight="true" outlineLevel="0" collapsed="false">
      <c r="A37" s="18" t="s">
        <v>94</v>
      </c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2.75" hidden="false" customHeight="false" outlineLevel="0" collapsed="false">
      <c r="A38" s="30" t="s">
        <v>18</v>
      </c>
    </row>
    <row r="39" customFormat="false" ht="12.75" hidden="false" customHeight="false" outlineLevel="0" collapsed="false">
      <c r="A39" s="64"/>
      <c r="B39" s="82"/>
      <c r="C39" s="82"/>
      <c r="D39" s="82"/>
      <c r="E39" s="82"/>
      <c r="F39" s="82"/>
      <c r="G39" s="82"/>
      <c r="H39" s="82"/>
      <c r="I39" s="82"/>
      <c r="J39" s="82"/>
    </row>
    <row r="40" customFormat="false" ht="12.75" hidden="false" customHeight="false" outlineLevel="0" collapsed="false">
      <c r="A40" s="64"/>
      <c r="B40" s="82"/>
      <c r="C40" s="82"/>
      <c r="D40" s="82"/>
      <c r="E40" s="82"/>
      <c r="F40" s="82"/>
      <c r="G40" s="82"/>
      <c r="H40" s="82"/>
      <c r="I40" s="82"/>
      <c r="J40" s="82"/>
    </row>
    <row r="41" customFormat="false" ht="12.75" hidden="false" customHeight="false" outlineLevel="0" collapsed="false"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12.75" hidden="false" customHeight="false" outlineLevel="0" collapsed="false"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.75" hidden="false" customHeight="false" outlineLevel="0" collapsed="false"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2.75" hidden="false" customHeight="false" outlineLevel="0" collapsed="false"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2.75" hidden="false" customHeight="false" outlineLevel="0" collapsed="false">
      <c r="B45" s="83"/>
      <c r="C45" s="83"/>
      <c r="D45" s="83"/>
      <c r="E45" s="83"/>
      <c r="F45" s="83"/>
      <c r="G45" s="83"/>
      <c r="H45" s="83"/>
      <c r="I45" s="83"/>
      <c r="J45" s="83"/>
    </row>
    <row r="46" customFormat="false" ht="12.75" hidden="false" customHeight="false" outlineLevel="0" collapsed="false"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false" outlineLevel="0" collapsed="false"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.75" hidden="false" customHeight="false" outlineLevel="0" collapsed="false"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.75" hidden="false" customHeight="false" outlineLevel="0" collapsed="false">
      <c r="B56" s="83"/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</row>
    <row r="58" customFormat="false" ht="12.75" hidden="false" customHeight="false" outlineLevel="0" collapsed="false"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false" outlineLevel="0" collapsed="false">
      <c r="B59" s="83"/>
      <c r="C59" s="83"/>
      <c r="D59" s="83"/>
      <c r="E59" s="83"/>
      <c r="F59" s="83"/>
      <c r="G59" s="83"/>
      <c r="H59" s="83"/>
      <c r="I59" s="83"/>
    </row>
    <row r="60" customFormat="false" ht="12.75" hidden="false" customHeight="false" outlineLevel="0" collapsed="false">
      <c r="B60" s="83"/>
      <c r="C60" s="83"/>
      <c r="D60" s="83"/>
      <c r="E60" s="83"/>
      <c r="F60" s="83"/>
      <c r="G60" s="83"/>
      <c r="H60" s="83"/>
      <c r="I60" s="83"/>
    </row>
    <row r="61" customFormat="false" ht="12.75" hidden="false" customHeight="false" outlineLevel="0" collapsed="false">
      <c r="B61" s="83"/>
      <c r="C61" s="83"/>
      <c r="D61" s="83"/>
      <c r="E61" s="83"/>
      <c r="F61" s="83"/>
      <c r="G61" s="83"/>
      <c r="H61" s="83"/>
      <c r="I61" s="83"/>
    </row>
    <row r="62" customFormat="false" ht="12.75" hidden="false" customHeight="false" outlineLevel="0" collapsed="false">
      <c r="B62" s="83"/>
      <c r="C62" s="83"/>
      <c r="D62" s="83"/>
      <c r="E62" s="83"/>
      <c r="F62" s="83"/>
      <c r="G62" s="83"/>
      <c r="H62" s="83"/>
      <c r="I62" s="83"/>
    </row>
    <row r="63" customFormat="false" ht="12.75" hidden="false" customHeight="false" outlineLevel="0" collapsed="false">
      <c r="B63" s="83"/>
      <c r="C63" s="83"/>
      <c r="D63" s="83"/>
      <c r="E63" s="83"/>
      <c r="F63" s="83"/>
      <c r="G63" s="83"/>
      <c r="H63" s="83"/>
      <c r="I63" s="83"/>
    </row>
    <row r="64" customFormat="false" ht="12.75" hidden="false" customHeight="false" outlineLevel="0" collapsed="false">
      <c r="B64" s="83"/>
      <c r="C64" s="83"/>
      <c r="D64" s="83"/>
      <c r="E64" s="83"/>
      <c r="F64" s="83"/>
      <c r="G64" s="83"/>
      <c r="H64" s="83"/>
      <c r="I64" s="83"/>
    </row>
    <row r="65" customFormat="false" ht="12.75" hidden="false" customHeight="false" outlineLevel="0" collapsed="false">
      <c r="B65" s="83"/>
      <c r="C65" s="83"/>
      <c r="D65" s="83"/>
      <c r="E65" s="83"/>
      <c r="F65" s="83"/>
      <c r="G65" s="83"/>
      <c r="H65" s="83"/>
      <c r="I65" s="83"/>
    </row>
    <row r="66" customFormat="false" ht="12.75" hidden="false" customHeight="false" outlineLevel="0" collapsed="false">
      <c r="B66" s="83"/>
      <c r="C66" s="83"/>
      <c r="D66" s="83"/>
      <c r="E66" s="83"/>
      <c r="F66" s="83"/>
      <c r="G66" s="83"/>
      <c r="H66" s="83"/>
      <c r="I66" s="83"/>
    </row>
    <row r="67" customFormat="false" ht="12.75" hidden="false" customHeight="false" outlineLevel="0" collapsed="false">
      <c r="B67" s="83"/>
      <c r="C67" s="83"/>
      <c r="D67" s="83"/>
      <c r="E67" s="83"/>
      <c r="F67" s="83"/>
      <c r="G67" s="83"/>
      <c r="H67" s="83"/>
      <c r="I67" s="83"/>
    </row>
    <row r="68" customFormat="false" ht="12.75" hidden="false" customHeight="false" outlineLevel="0" collapsed="false">
      <c r="B68" s="83"/>
      <c r="C68" s="83"/>
      <c r="D68" s="83"/>
      <c r="E68" s="83"/>
      <c r="F68" s="83"/>
      <c r="G68" s="83"/>
      <c r="H68" s="83"/>
      <c r="I68" s="83"/>
    </row>
    <row r="69" customFormat="false" ht="12.75" hidden="false" customHeight="false" outlineLevel="0" collapsed="false">
      <c r="B69" s="83"/>
      <c r="C69" s="83"/>
      <c r="D69" s="83"/>
      <c r="E69" s="83"/>
      <c r="F69" s="83"/>
      <c r="G69" s="83"/>
      <c r="H69" s="83"/>
      <c r="I69" s="83"/>
    </row>
    <row r="70" customFormat="false" ht="12.75" hidden="false" customHeight="false" outlineLevel="0" collapsed="false">
      <c r="B70" s="83"/>
      <c r="C70" s="83"/>
      <c r="D70" s="83"/>
      <c r="E70" s="83"/>
      <c r="F70" s="83"/>
      <c r="G70" s="83"/>
      <c r="H70" s="83"/>
      <c r="I70" s="83"/>
    </row>
    <row r="71" customFormat="false" ht="12.75" hidden="false" customHeight="false" outlineLevel="0" collapsed="false">
      <c r="B71" s="83"/>
      <c r="C71" s="83"/>
      <c r="D71" s="83"/>
      <c r="E71" s="83"/>
      <c r="F71" s="83"/>
      <c r="G71" s="83"/>
      <c r="H71" s="83"/>
      <c r="I71" s="83"/>
    </row>
    <row r="72" customFormat="false" ht="12.75" hidden="false" customHeight="false" outlineLevel="0" collapsed="false">
      <c r="B72" s="83"/>
      <c r="C72" s="83"/>
      <c r="D72" s="83"/>
      <c r="E72" s="83"/>
      <c r="F72" s="83"/>
      <c r="G72" s="83"/>
      <c r="H72" s="83"/>
      <c r="I72" s="83"/>
    </row>
    <row r="73" customFormat="false" ht="12.75" hidden="false" customHeight="false" outlineLevel="0" collapsed="false">
      <c r="B73" s="83"/>
      <c r="C73" s="83"/>
      <c r="D73" s="83"/>
      <c r="E73" s="83"/>
      <c r="F73" s="83"/>
      <c r="G73" s="83"/>
      <c r="H73" s="83"/>
      <c r="I73" s="83"/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</row>
    <row r="75" customFormat="false" ht="12.75" hidden="false" customHeight="false" outlineLevel="0" collapsed="false">
      <c r="B75" s="83"/>
      <c r="C75" s="83"/>
      <c r="D75" s="83"/>
      <c r="E75" s="83"/>
      <c r="F75" s="83"/>
      <c r="G75" s="83"/>
      <c r="H75" s="83"/>
      <c r="I75" s="83"/>
    </row>
    <row r="76" customFormat="false" ht="12.75" hidden="false" customHeight="false" outlineLevel="0" collapsed="false">
      <c r="B76" s="83"/>
      <c r="C76" s="83"/>
      <c r="D76" s="83"/>
      <c r="E76" s="83"/>
      <c r="F76" s="83"/>
      <c r="G76" s="83"/>
      <c r="H76" s="83"/>
      <c r="I76" s="83"/>
    </row>
    <row r="77" customFormat="false" ht="12.75" hidden="false" customHeight="false" outlineLevel="0" collapsed="false">
      <c r="B77" s="83"/>
      <c r="C77" s="83"/>
      <c r="D77" s="83"/>
      <c r="E77" s="83"/>
      <c r="F77" s="83"/>
      <c r="G77" s="83"/>
      <c r="H77" s="83"/>
      <c r="I77" s="83"/>
    </row>
    <row r="78" customFormat="false" ht="12.75" hidden="false" customHeight="false" outlineLevel="0" collapsed="false">
      <c r="B78" s="83"/>
      <c r="C78" s="83"/>
      <c r="D78" s="83"/>
      <c r="E78" s="83"/>
      <c r="F78" s="83"/>
      <c r="G78" s="83"/>
      <c r="H78" s="83"/>
      <c r="I78" s="83"/>
    </row>
    <row r="79" customFormat="false" ht="12.75" hidden="false" customHeight="false" outlineLevel="0" collapsed="false">
      <c r="B79" s="83"/>
      <c r="C79" s="83"/>
      <c r="D79" s="83"/>
      <c r="E79" s="83"/>
      <c r="F79" s="83"/>
      <c r="G79" s="83"/>
      <c r="H79" s="83"/>
      <c r="I79" s="83"/>
    </row>
    <row r="80" customFormat="false" ht="12.75" hidden="false" customHeight="false" outlineLevel="0" collapsed="false">
      <c r="B80" s="83"/>
      <c r="C80" s="83"/>
      <c r="D80" s="83"/>
      <c r="E80" s="83"/>
      <c r="F80" s="83"/>
      <c r="G80" s="83"/>
      <c r="H80" s="83"/>
      <c r="I80" s="83"/>
    </row>
    <row r="81" customFormat="false" ht="12.75" hidden="false" customHeight="false" outlineLevel="0" collapsed="false">
      <c r="B81" s="83"/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B82" s="83"/>
      <c r="C82" s="83"/>
      <c r="D82" s="83"/>
      <c r="E82" s="83"/>
      <c r="F82" s="83"/>
      <c r="G82" s="83"/>
      <c r="H82" s="83"/>
      <c r="I82" s="83"/>
    </row>
    <row r="83" customFormat="false" ht="12.75" hidden="false" customHeight="false" outlineLevel="0" collapsed="false">
      <c r="B83" s="83"/>
      <c r="C83" s="83"/>
      <c r="D83" s="83"/>
      <c r="E83" s="83"/>
      <c r="F83" s="83"/>
      <c r="G83" s="83"/>
      <c r="H83" s="83"/>
      <c r="I83" s="83"/>
    </row>
    <row r="84" customFormat="false" ht="12.75" hidden="false" customHeight="false" outlineLevel="0" collapsed="false">
      <c r="B84" s="83"/>
      <c r="C84" s="83"/>
      <c r="D84" s="83"/>
      <c r="E84" s="83"/>
      <c r="F84" s="83"/>
      <c r="G84" s="83"/>
      <c r="H84" s="83"/>
      <c r="I84" s="83"/>
    </row>
    <row r="85" customFormat="false" ht="12.75" hidden="false" customHeight="false" outlineLevel="0" collapsed="false">
      <c r="B85" s="83"/>
      <c r="C85" s="83"/>
      <c r="D85" s="83"/>
      <c r="E85" s="83"/>
      <c r="F85" s="83"/>
      <c r="G85" s="83"/>
      <c r="H85" s="83"/>
      <c r="I85" s="83"/>
    </row>
    <row r="86" customFormat="false" ht="12.75" hidden="false" customHeight="false" outlineLevel="0" collapsed="false">
      <c r="B86" s="83"/>
      <c r="C86" s="83"/>
      <c r="D86" s="83"/>
      <c r="E86" s="83"/>
      <c r="F86" s="83"/>
      <c r="G86" s="83"/>
      <c r="H86" s="83"/>
      <c r="I86" s="83"/>
    </row>
    <row r="87" customFormat="false" ht="12.75" hidden="false" customHeight="false" outlineLevel="0" collapsed="false">
      <c r="B87" s="83"/>
      <c r="C87" s="83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B88" s="83"/>
      <c r="C88" s="83"/>
      <c r="D88" s="83"/>
      <c r="E88" s="83"/>
      <c r="F88" s="83"/>
      <c r="G88" s="83"/>
      <c r="H88" s="83"/>
      <c r="I88" s="83"/>
    </row>
    <row r="89" customFormat="false" ht="12.75" hidden="false" customHeight="false" outlineLevel="0" collapsed="false"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B90" s="83"/>
      <c r="C90" s="83"/>
      <c r="D90" s="83"/>
      <c r="E90" s="83"/>
      <c r="F90" s="83"/>
      <c r="G90" s="83"/>
      <c r="H90" s="83"/>
      <c r="I90" s="83"/>
    </row>
    <row r="91" customFormat="false" ht="12.75" hidden="false" customHeight="false" outlineLevel="0" collapsed="false">
      <c r="B91" s="83"/>
      <c r="C91" s="83"/>
      <c r="D91" s="83"/>
      <c r="E91" s="83"/>
      <c r="F91" s="83"/>
      <c r="G91" s="83"/>
      <c r="H91" s="83"/>
      <c r="I91" s="83"/>
    </row>
    <row r="92" customFormat="false" ht="12.75" hidden="false" customHeight="false" outlineLevel="0" collapsed="false">
      <c r="B92" s="83"/>
      <c r="C92" s="83"/>
      <c r="D92" s="83"/>
      <c r="E92" s="83"/>
      <c r="F92" s="83"/>
      <c r="G92" s="83"/>
      <c r="H92" s="83"/>
      <c r="I92" s="83"/>
    </row>
    <row r="93" customFormat="false" ht="12.75" hidden="false" customHeight="false" outlineLevel="0" collapsed="false">
      <c r="B93" s="83"/>
      <c r="C93" s="83"/>
      <c r="D93" s="83"/>
      <c r="E93" s="83"/>
      <c r="F93" s="83"/>
      <c r="G93" s="83"/>
      <c r="H93" s="83"/>
      <c r="I93" s="83"/>
    </row>
    <row r="94" customFormat="false" ht="12.75" hidden="false" customHeight="false" outlineLevel="0" collapsed="false"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B95" s="83"/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false" outlineLevel="0" collapsed="false">
      <c r="B98" s="83"/>
      <c r="C98" s="83"/>
      <c r="D98" s="83"/>
      <c r="E98" s="83"/>
      <c r="F98" s="83"/>
      <c r="G98" s="83"/>
      <c r="H98" s="83"/>
      <c r="I98" s="83"/>
    </row>
    <row r="99" customFormat="false" ht="12.75" hidden="false" customHeight="false" outlineLevel="0" collapsed="false">
      <c r="B99" s="83"/>
      <c r="C99" s="83"/>
      <c r="D99" s="83"/>
      <c r="E99" s="83"/>
      <c r="F99" s="83"/>
      <c r="G99" s="83"/>
      <c r="H99" s="83"/>
      <c r="I99" s="83"/>
    </row>
    <row r="100" customFormat="false" ht="12.75" hidden="false" customHeight="false" outlineLevel="0" collapsed="false">
      <c r="B100" s="83"/>
      <c r="C100" s="83"/>
      <c r="D100" s="83"/>
      <c r="E100" s="83"/>
      <c r="F100" s="83"/>
      <c r="G100" s="83"/>
      <c r="H100" s="83"/>
      <c r="I100" s="83"/>
    </row>
    <row r="101" customFormat="false" ht="12.75" hidden="false" customHeight="false" outlineLevel="0" collapsed="false">
      <c r="B101" s="83"/>
      <c r="C101" s="83"/>
      <c r="D101" s="83"/>
      <c r="E101" s="83"/>
      <c r="F101" s="83"/>
      <c r="G101" s="83"/>
      <c r="H101" s="83"/>
      <c r="I101" s="83"/>
    </row>
    <row r="102" customFormat="false" ht="12.75" hidden="false" customHeight="false" outlineLevel="0" collapsed="false">
      <c r="B102" s="83"/>
      <c r="C102" s="83"/>
      <c r="D102" s="83"/>
      <c r="E102" s="83"/>
      <c r="F102" s="83"/>
      <c r="G102" s="83"/>
      <c r="H102" s="83"/>
      <c r="I102" s="83"/>
    </row>
    <row r="103" customFormat="false" ht="12.75" hidden="false" customHeight="false" outlineLevel="0" collapsed="false">
      <c r="B103" s="83"/>
      <c r="C103" s="83"/>
      <c r="D103" s="83"/>
      <c r="E103" s="83"/>
      <c r="F103" s="83"/>
      <c r="G103" s="83"/>
      <c r="H103" s="83"/>
      <c r="I103" s="83"/>
    </row>
    <row r="104" customFormat="false" ht="12.75" hidden="false" customHeight="false" outlineLevel="0" collapsed="false">
      <c r="B104" s="83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B105" s="83"/>
      <c r="C105" s="83"/>
      <c r="D105" s="83"/>
      <c r="E105" s="83"/>
      <c r="F105" s="83"/>
      <c r="G105" s="83"/>
      <c r="H105" s="83"/>
      <c r="I105" s="83"/>
    </row>
    <row r="106" customFormat="false" ht="12.75" hidden="false" customHeight="false" outlineLevel="0" collapsed="false">
      <c r="B106" s="83"/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B107" s="83"/>
      <c r="C107" s="83"/>
      <c r="D107" s="83"/>
      <c r="E107" s="83"/>
      <c r="F107" s="83"/>
      <c r="G107" s="83"/>
      <c r="H107" s="83"/>
      <c r="I107" s="83"/>
    </row>
    <row r="108" customFormat="false" ht="12.75" hidden="false" customHeight="false" outlineLevel="0" collapsed="false">
      <c r="B108" s="83"/>
      <c r="C108" s="83"/>
      <c r="D108" s="83"/>
      <c r="E108" s="83"/>
      <c r="F108" s="83"/>
      <c r="G108" s="83"/>
      <c r="H108" s="83"/>
      <c r="I108" s="83"/>
    </row>
    <row r="109" customFormat="false" ht="12.75" hidden="false" customHeight="false" outlineLevel="0" collapsed="false">
      <c r="B109" s="83"/>
      <c r="C109" s="83"/>
      <c r="D109" s="83"/>
      <c r="E109" s="83"/>
      <c r="F109" s="83"/>
      <c r="G109" s="83"/>
      <c r="H109" s="83"/>
      <c r="I109" s="83"/>
    </row>
    <row r="110" customFormat="false" ht="12.75" hidden="false" customHeight="false" outlineLevel="0" collapsed="false"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B111" s="83"/>
      <c r="C111" s="83"/>
      <c r="D111" s="83"/>
      <c r="E111" s="83"/>
      <c r="F111" s="83"/>
      <c r="G111" s="83"/>
      <c r="H111" s="83"/>
      <c r="I111" s="83"/>
    </row>
    <row r="112" customFormat="false" ht="12.75" hidden="false" customHeight="false" outlineLevel="0" collapsed="false"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B114" s="83"/>
      <c r="C114" s="83"/>
      <c r="D114" s="83"/>
      <c r="E114" s="83"/>
      <c r="F114" s="83"/>
      <c r="G114" s="83"/>
      <c r="H114" s="83"/>
      <c r="I114" s="83"/>
    </row>
    <row r="115" customFormat="false" ht="12.75" hidden="false" customHeight="false" outlineLevel="0" collapsed="false">
      <c r="B115" s="83"/>
      <c r="C115" s="83"/>
      <c r="D115" s="83"/>
      <c r="E115" s="83"/>
      <c r="F115" s="83"/>
      <c r="G115" s="83"/>
      <c r="H115" s="83"/>
      <c r="I115" s="83"/>
    </row>
    <row r="116" customFormat="false" ht="12.75" hidden="false" customHeight="false" outlineLevel="0" collapsed="false">
      <c r="B116" s="83"/>
      <c r="C116" s="83"/>
      <c r="D116" s="83"/>
      <c r="E116" s="83"/>
      <c r="F116" s="83"/>
      <c r="G116" s="83"/>
      <c r="H116" s="83"/>
      <c r="I116" s="83"/>
    </row>
    <row r="117" customFormat="false" ht="12.75" hidden="false" customHeight="false" outlineLevel="0" collapsed="false">
      <c r="B117" s="83"/>
      <c r="C117" s="83"/>
      <c r="D117" s="83"/>
      <c r="E117" s="83"/>
      <c r="F117" s="83"/>
      <c r="G117" s="83"/>
      <c r="H117" s="83"/>
      <c r="I117" s="83"/>
    </row>
    <row r="118" customFormat="false" ht="12.75" hidden="false" customHeight="false" outlineLevel="0" collapsed="false">
      <c r="B118" s="83"/>
      <c r="C118" s="83"/>
      <c r="D118" s="83"/>
      <c r="E118" s="83"/>
      <c r="F118" s="83"/>
      <c r="G118" s="83"/>
      <c r="H118" s="83"/>
      <c r="I118" s="83"/>
    </row>
    <row r="119" customFormat="false" ht="12.75" hidden="false" customHeight="false" outlineLevel="0" collapsed="false">
      <c r="B119" s="83"/>
      <c r="C119" s="83"/>
      <c r="D119" s="83"/>
      <c r="E119" s="83"/>
      <c r="F119" s="83"/>
      <c r="G119" s="83"/>
      <c r="H119" s="83"/>
      <c r="I119" s="83"/>
    </row>
    <row r="120" customFormat="false" ht="12.75" hidden="false" customHeight="false" outlineLevel="0" collapsed="false">
      <c r="B120" s="83"/>
      <c r="C120" s="83"/>
      <c r="D120" s="83"/>
      <c r="E120" s="83"/>
      <c r="F120" s="83"/>
      <c r="G120" s="83"/>
      <c r="H120" s="83"/>
      <c r="I120" s="83"/>
    </row>
    <row r="121" customFormat="false" ht="12.75" hidden="false" customHeight="false" outlineLevel="0" collapsed="false">
      <c r="B121" s="83"/>
      <c r="C121" s="83"/>
      <c r="D121" s="83"/>
      <c r="E121" s="83"/>
      <c r="F121" s="83"/>
      <c r="G121" s="83"/>
      <c r="H121" s="83"/>
      <c r="I121" s="83"/>
    </row>
    <row r="122" customFormat="false" ht="12.75" hidden="false" customHeight="false" outlineLevel="0" collapsed="false">
      <c r="B122" s="83"/>
      <c r="C122" s="83"/>
      <c r="D122" s="83"/>
      <c r="E122" s="83"/>
      <c r="F122" s="83"/>
      <c r="G122" s="83"/>
      <c r="H122" s="83"/>
      <c r="I122" s="83"/>
    </row>
    <row r="123" customFormat="false" ht="12.75" hidden="false" customHeight="false" outlineLevel="0" collapsed="false">
      <c r="B123" s="83"/>
      <c r="C123" s="83"/>
      <c r="D123" s="83"/>
      <c r="E123" s="83"/>
      <c r="F123" s="83"/>
      <c r="G123" s="83"/>
      <c r="H123" s="83"/>
      <c r="I123" s="83"/>
    </row>
    <row r="124" customFormat="false" ht="12.75" hidden="false" customHeight="false" outlineLevel="0" collapsed="false">
      <c r="B124" s="83"/>
      <c r="C124" s="83"/>
      <c r="D124" s="83"/>
      <c r="E124" s="83"/>
      <c r="F124" s="83"/>
      <c r="G124" s="83"/>
      <c r="H124" s="83"/>
      <c r="I124" s="83"/>
    </row>
    <row r="125" customFormat="false" ht="12.75" hidden="false" customHeight="false" outlineLevel="0" collapsed="false">
      <c r="B125" s="83"/>
      <c r="C125" s="83"/>
      <c r="D125" s="83"/>
      <c r="E125" s="83"/>
      <c r="F125" s="83"/>
      <c r="G125" s="83"/>
      <c r="H125" s="83"/>
      <c r="I125" s="83"/>
    </row>
    <row r="126" customFormat="false" ht="12.75" hidden="false" customHeight="false" outlineLevel="0" collapsed="false">
      <c r="B126" s="83"/>
      <c r="C126" s="83"/>
      <c r="D126" s="83"/>
      <c r="E126" s="83"/>
      <c r="F126" s="83"/>
      <c r="G126" s="83"/>
      <c r="H126" s="83"/>
      <c r="I126" s="83"/>
    </row>
    <row r="127" customFormat="false" ht="12.75" hidden="false" customHeight="false" outlineLevel="0" collapsed="false">
      <c r="B127" s="83"/>
      <c r="C127" s="83"/>
      <c r="D127" s="83"/>
      <c r="E127" s="83"/>
      <c r="F127" s="83"/>
      <c r="G127" s="83"/>
      <c r="H127" s="83"/>
      <c r="I127" s="83"/>
    </row>
    <row r="128" customFormat="false" ht="12.75" hidden="false" customHeight="false" outlineLevel="0" collapsed="false">
      <c r="B128" s="83"/>
      <c r="C128" s="83"/>
      <c r="D128" s="83"/>
      <c r="E128" s="83"/>
      <c r="F128" s="83"/>
      <c r="G128" s="83"/>
      <c r="H128" s="83"/>
      <c r="I128" s="83"/>
    </row>
    <row r="129" customFormat="false" ht="12.75" hidden="false" customHeight="false" outlineLevel="0" collapsed="false">
      <c r="B129" s="83"/>
      <c r="C129" s="83"/>
      <c r="D129" s="83"/>
      <c r="E129" s="83"/>
      <c r="F129" s="83"/>
      <c r="G129" s="83"/>
      <c r="H129" s="83"/>
      <c r="I129" s="83"/>
    </row>
    <row r="130" customFormat="false" ht="12.75" hidden="false" customHeight="false" outlineLevel="0" collapsed="false">
      <c r="B130" s="83"/>
      <c r="C130" s="83"/>
      <c r="D130" s="83"/>
      <c r="E130" s="83"/>
      <c r="F130" s="83"/>
      <c r="G130" s="83"/>
      <c r="H130" s="83"/>
      <c r="I130" s="83"/>
    </row>
    <row r="131" customFormat="false" ht="12.75" hidden="false" customHeight="false" outlineLevel="0" collapsed="false">
      <c r="B131" s="83"/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B132" s="83"/>
      <c r="C132" s="83"/>
      <c r="D132" s="83"/>
      <c r="E132" s="83"/>
      <c r="F132" s="83"/>
      <c r="G132" s="83"/>
      <c r="H132" s="83"/>
      <c r="I132" s="83"/>
    </row>
    <row r="133" customFormat="false" ht="12.75" hidden="false" customHeight="false" outlineLevel="0" collapsed="false">
      <c r="B133" s="83"/>
      <c r="C133" s="83"/>
      <c r="D133" s="83"/>
      <c r="E133" s="83"/>
      <c r="F133" s="83"/>
      <c r="G133" s="83"/>
      <c r="H133" s="83"/>
      <c r="I133" s="83"/>
    </row>
    <row r="134" customFormat="false" ht="12.75" hidden="false" customHeight="false" outlineLevel="0" collapsed="false">
      <c r="B134" s="83"/>
      <c r="C134" s="83"/>
      <c r="D134" s="83"/>
      <c r="E134" s="83"/>
      <c r="F134" s="83"/>
      <c r="G134" s="83"/>
      <c r="H134" s="83"/>
      <c r="I134" s="83"/>
    </row>
    <row r="135" customFormat="false" ht="12.75" hidden="false" customHeight="false" outlineLevel="0" collapsed="false">
      <c r="B135" s="83"/>
      <c r="C135" s="83"/>
      <c r="D135" s="83"/>
      <c r="E135" s="83"/>
      <c r="F135" s="83"/>
      <c r="G135" s="83"/>
      <c r="H135" s="83"/>
      <c r="I135" s="83"/>
    </row>
    <row r="136" customFormat="false" ht="12.75" hidden="false" customHeight="false" outlineLevel="0" collapsed="false">
      <c r="B136" s="83"/>
      <c r="C136" s="83"/>
      <c r="D136" s="83"/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B137" s="83"/>
      <c r="C137" s="83"/>
      <c r="D137" s="83"/>
      <c r="E137" s="83"/>
      <c r="F137" s="83"/>
      <c r="G137" s="83"/>
      <c r="H137" s="83"/>
      <c r="I137" s="83"/>
    </row>
    <row r="138" customFormat="false" ht="12.75" hidden="false" customHeight="false" outlineLevel="0" collapsed="false">
      <c r="B138" s="83"/>
      <c r="C138" s="83"/>
      <c r="D138" s="83"/>
      <c r="E138" s="83"/>
      <c r="F138" s="83"/>
      <c r="G138" s="83"/>
      <c r="H138" s="83"/>
      <c r="I138" s="83"/>
    </row>
    <row r="139" customFormat="false" ht="12.75" hidden="false" customHeight="false" outlineLevel="0" collapsed="false">
      <c r="B139" s="83"/>
      <c r="C139" s="83"/>
      <c r="D139" s="83"/>
      <c r="E139" s="83"/>
      <c r="F139" s="83"/>
      <c r="G139" s="83"/>
      <c r="H139" s="83"/>
      <c r="I139" s="83"/>
    </row>
    <row r="140" customFormat="false" ht="12.75" hidden="false" customHeight="false" outlineLevel="0" collapsed="false">
      <c r="B140" s="83"/>
      <c r="C140" s="83"/>
      <c r="D140" s="83"/>
      <c r="E140" s="83"/>
      <c r="F140" s="83"/>
      <c r="G140" s="83"/>
      <c r="H140" s="83"/>
      <c r="I140" s="83"/>
    </row>
    <row r="141" customFormat="false" ht="12.75" hidden="false" customHeight="false" outlineLevel="0" collapsed="false">
      <c r="B141" s="83"/>
      <c r="C141" s="83"/>
      <c r="D141" s="83"/>
      <c r="E141" s="83"/>
      <c r="F141" s="83"/>
      <c r="G141" s="83"/>
      <c r="H141" s="83"/>
      <c r="I141" s="83"/>
    </row>
    <row r="142" customFormat="false" ht="12.75" hidden="false" customHeight="false" outlineLevel="0" collapsed="false">
      <c r="B142" s="83"/>
      <c r="C142" s="83"/>
      <c r="D142" s="83"/>
      <c r="E142" s="83"/>
      <c r="F142" s="83"/>
      <c r="G142" s="83"/>
      <c r="H142" s="83"/>
      <c r="I142" s="83"/>
    </row>
    <row r="143" customFormat="false" ht="12.75" hidden="false" customHeight="false" outlineLevel="0" collapsed="false">
      <c r="B143" s="83"/>
      <c r="C143" s="83"/>
      <c r="D143" s="83"/>
      <c r="E143" s="83"/>
      <c r="F143" s="83"/>
      <c r="G143" s="83"/>
      <c r="H143" s="83"/>
      <c r="I143" s="83"/>
    </row>
    <row r="144" customFormat="false" ht="12.75" hidden="false" customHeight="false" outlineLevel="0" collapsed="false">
      <c r="B144" s="83"/>
      <c r="C144" s="83"/>
      <c r="D144" s="83"/>
      <c r="E144" s="83"/>
      <c r="F144" s="83"/>
      <c r="G144" s="83"/>
      <c r="H144" s="83"/>
      <c r="I144" s="83"/>
    </row>
    <row r="145" customFormat="false" ht="12.75" hidden="false" customHeight="false" outlineLevel="0" collapsed="false">
      <c r="B145" s="83"/>
      <c r="C145" s="83"/>
      <c r="D145" s="83"/>
      <c r="E145" s="83"/>
      <c r="F145" s="83"/>
      <c r="G145" s="83"/>
      <c r="H145" s="83"/>
      <c r="I145" s="83"/>
    </row>
    <row r="146" customFormat="false" ht="12.75" hidden="false" customHeight="false" outlineLevel="0" collapsed="false">
      <c r="B146" s="83"/>
      <c r="C146" s="83"/>
      <c r="D146" s="83"/>
      <c r="E146" s="83"/>
      <c r="F146" s="83"/>
      <c r="G146" s="83"/>
      <c r="H146" s="83"/>
      <c r="I146" s="83"/>
    </row>
    <row r="147" customFormat="false" ht="12.75" hidden="false" customHeight="false" outlineLevel="0" collapsed="false">
      <c r="B147" s="83"/>
      <c r="C147" s="83"/>
      <c r="D147" s="83"/>
      <c r="E147" s="83"/>
      <c r="F147" s="83"/>
      <c r="G147" s="83"/>
      <c r="H147" s="83"/>
      <c r="I147" s="83"/>
    </row>
    <row r="148" customFormat="false" ht="12.75" hidden="false" customHeight="false" outlineLevel="0" collapsed="false">
      <c r="B148" s="83"/>
      <c r="C148" s="83"/>
      <c r="D148" s="83"/>
      <c r="E148" s="83"/>
      <c r="F148" s="83"/>
      <c r="G148" s="83"/>
      <c r="H148" s="83"/>
      <c r="I148" s="83"/>
    </row>
    <row r="149" customFormat="false" ht="12.75" hidden="false" customHeight="false" outlineLevel="0" collapsed="false">
      <c r="B149" s="83"/>
      <c r="C149" s="83"/>
      <c r="D149" s="83"/>
      <c r="E149" s="83"/>
      <c r="F149" s="83"/>
      <c r="G149" s="83"/>
      <c r="H149" s="83"/>
      <c r="I149" s="83"/>
    </row>
    <row r="150" customFormat="false" ht="12.75" hidden="false" customHeight="false" outlineLevel="0" collapsed="false">
      <c r="B150" s="83"/>
      <c r="C150" s="83"/>
      <c r="D150" s="83"/>
      <c r="E150" s="83"/>
      <c r="F150" s="83"/>
      <c r="G150" s="83"/>
      <c r="H150" s="83"/>
      <c r="I150" s="83"/>
    </row>
    <row r="151" customFormat="false" ht="12.75" hidden="false" customHeight="false" outlineLevel="0" collapsed="false">
      <c r="B151" s="83"/>
      <c r="C151" s="83"/>
      <c r="D151" s="83"/>
      <c r="E151" s="83"/>
      <c r="F151" s="83"/>
      <c r="G151" s="83"/>
      <c r="H151" s="83"/>
      <c r="I151" s="83"/>
    </row>
    <row r="152" customFormat="false" ht="12.75" hidden="false" customHeight="false" outlineLevel="0" collapsed="false">
      <c r="B152" s="83"/>
      <c r="C152" s="83"/>
      <c r="D152" s="83"/>
      <c r="E152" s="83"/>
      <c r="F152" s="83"/>
      <c r="G152" s="83"/>
      <c r="H152" s="83"/>
      <c r="I152" s="83"/>
    </row>
    <row r="153" customFormat="false" ht="12.75" hidden="false" customHeight="false" outlineLevel="0" collapsed="false">
      <c r="B153" s="83"/>
      <c r="C153" s="83"/>
      <c r="D153" s="83"/>
      <c r="E153" s="83"/>
      <c r="F153" s="83"/>
      <c r="G153" s="83"/>
      <c r="H153" s="83"/>
      <c r="I153" s="83"/>
    </row>
    <row r="154" customFormat="false" ht="12.75" hidden="false" customHeight="false" outlineLevel="0" collapsed="false">
      <c r="B154" s="83"/>
      <c r="C154" s="83"/>
      <c r="D154" s="83"/>
      <c r="E154" s="83"/>
      <c r="F154" s="83"/>
      <c r="G154" s="83"/>
      <c r="H154" s="83"/>
      <c r="I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B157" s="83"/>
      <c r="C157" s="83"/>
      <c r="D157" s="83"/>
      <c r="E157" s="83"/>
      <c r="F157" s="83"/>
      <c r="G157" s="83"/>
      <c r="H157" s="83"/>
      <c r="I157" s="83"/>
    </row>
    <row r="158" customFormat="false" ht="12.75" hidden="false" customHeight="false" outlineLevel="0" collapsed="false">
      <c r="B158" s="83"/>
      <c r="C158" s="83"/>
      <c r="D158" s="83"/>
      <c r="E158" s="83"/>
      <c r="F158" s="83"/>
      <c r="G158" s="83"/>
      <c r="H158" s="83"/>
      <c r="I158" s="83"/>
    </row>
    <row r="159" customFormat="false" ht="12.75" hidden="false" customHeight="false" outlineLevel="0" collapsed="false">
      <c r="B159" s="83"/>
      <c r="C159" s="83"/>
      <c r="D159" s="83"/>
      <c r="E159" s="83"/>
      <c r="F159" s="83"/>
      <c r="G159" s="83"/>
      <c r="H159" s="83"/>
      <c r="I159" s="83"/>
    </row>
    <row r="160" customFormat="false" ht="12.75" hidden="false" customHeight="false" outlineLevel="0" collapsed="false">
      <c r="B160" s="83"/>
      <c r="C160" s="83"/>
      <c r="D160" s="83"/>
      <c r="E160" s="83"/>
      <c r="F160" s="83"/>
      <c r="G160" s="83"/>
      <c r="H160" s="83"/>
      <c r="I160" s="83"/>
    </row>
    <row r="161" customFormat="false" ht="12.75" hidden="false" customHeight="false" outlineLevel="0" collapsed="false">
      <c r="B161" s="83"/>
      <c r="C161" s="83"/>
      <c r="D161" s="83"/>
      <c r="E161" s="83"/>
      <c r="F161" s="83"/>
      <c r="G161" s="83"/>
      <c r="H161" s="83"/>
      <c r="I161" s="83"/>
    </row>
    <row r="162" customFormat="false" ht="12.75" hidden="false" customHeight="false" outlineLevel="0" collapsed="false">
      <c r="B162" s="83"/>
      <c r="C162" s="83"/>
      <c r="D162" s="83"/>
      <c r="E162" s="83"/>
      <c r="F162" s="83"/>
      <c r="G162" s="83"/>
      <c r="H162" s="83"/>
      <c r="I162" s="83"/>
    </row>
    <row r="163" customFormat="false" ht="12.75" hidden="false" customHeight="false" outlineLevel="0" collapsed="false">
      <c r="B163" s="83"/>
      <c r="C163" s="83"/>
      <c r="D163" s="83"/>
      <c r="E163" s="83"/>
      <c r="F163" s="83"/>
      <c r="G163" s="83"/>
      <c r="H163" s="83"/>
      <c r="I163" s="83"/>
    </row>
    <row r="164" customFormat="false" ht="12.75" hidden="false" customHeight="false" outlineLevel="0" collapsed="false">
      <c r="B164" s="83"/>
      <c r="C164" s="83"/>
      <c r="D164" s="83"/>
      <c r="E164" s="83"/>
      <c r="F164" s="83"/>
      <c r="G164" s="83"/>
      <c r="H164" s="83"/>
      <c r="I164" s="83"/>
    </row>
    <row r="165" customFormat="false" ht="12.75" hidden="false" customHeight="false" outlineLevel="0" collapsed="false">
      <c r="B165" s="83"/>
      <c r="C165" s="83"/>
      <c r="D165" s="83"/>
      <c r="E165" s="83"/>
      <c r="F165" s="83"/>
      <c r="G165" s="83"/>
      <c r="H165" s="83"/>
      <c r="I165" s="83"/>
    </row>
    <row r="166" customFormat="false" ht="12.75" hidden="false" customHeight="false" outlineLevel="0" collapsed="false">
      <c r="B166" s="83"/>
      <c r="C166" s="83"/>
      <c r="D166" s="83"/>
      <c r="E166" s="83"/>
      <c r="F166" s="83"/>
      <c r="G166" s="83"/>
      <c r="H166" s="83"/>
      <c r="I166" s="83"/>
    </row>
    <row r="167" customFormat="false" ht="12.75" hidden="false" customHeight="false" outlineLevel="0" collapsed="false">
      <c r="B167" s="83"/>
      <c r="C167" s="83"/>
      <c r="D167" s="83"/>
      <c r="E167" s="83"/>
      <c r="F167" s="83"/>
      <c r="G167" s="83"/>
      <c r="H167" s="83"/>
      <c r="I167" s="83"/>
    </row>
    <row r="168" customFormat="false" ht="12.75" hidden="false" customHeight="false" outlineLevel="0" collapsed="false">
      <c r="B168" s="83"/>
      <c r="C168" s="83"/>
      <c r="D168" s="83"/>
      <c r="E168" s="83"/>
      <c r="F168" s="83"/>
      <c r="G168" s="83"/>
      <c r="H168" s="83"/>
      <c r="I168" s="83"/>
    </row>
    <row r="169" customFormat="false" ht="12.75" hidden="false" customHeight="false" outlineLevel="0" collapsed="false">
      <c r="B169" s="83"/>
      <c r="C169" s="83"/>
      <c r="D169" s="83"/>
      <c r="E169" s="83"/>
      <c r="F169" s="83"/>
      <c r="G169" s="83"/>
      <c r="H169" s="83"/>
      <c r="I169" s="83"/>
    </row>
    <row r="170" customFormat="false" ht="12.75" hidden="false" customHeight="false" outlineLevel="0" collapsed="false">
      <c r="B170" s="83"/>
      <c r="C170" s="83"/>
      <c r="D170" s="83"/>
      <c r="E170" s="83"/>
      <c r="F170" s="83"/>
      <c r="G170" s="83"/>
      <c r="H170" s="83"/>
      <c r="I170" s="83"/>
    </row>
    <row r="171" customFormat="false" ht="12.75" hidden="false" customHeight="false" outlineLevel="0" collapsed="false">
      <c r="B171" s="83"/>
      <c r="C171" s="83"/>
      <c r="D171" s="83"/>
      <c r="E171" s="83"/>
      <c r="F171" s="83"/>
      <c r="G171" s="83"/>
      <c r="H171" s="83"/>
      <c r="I171" s="83"/>
    </row>
    <row r="172" customFormat="false" ht="12.75" hidden="false" customHeight="false" outlineLevel="0" collapsed="false">
      <c r="B172" s="83"/>
      <c r="C172" s="83"/>
      <c r="D172" s="83"/>
      <c r="E172" s="83"/>
      <c r="F172" s="83"/>
      <c r="G172" s="83"/>
      <c r="H172" s="83"/>
      <c r="I172" s="83"/>
    </row>
    <row r="173" customFormat="false" ht="12.75" hidden="false" customHeight="false" outlineLevel="0" collapsed="false">
      <c r="B173" s="83"/>
      <c r="C173" s="83"/>
      <c r="D173" s="83"/>
      <c r="E173" s="83"/>
      <c r="F173" s="83"/>
      <c r="G173" s="83"/>
      <c r="H173" s="83"/>
      <c r="I173" s="83"/>
    </row>
    <row r="174" customFormat="false" ht="12.75" hidden="false" customHeight="false" outlineLevel="0" collapsed="false">
      <c r="B174" s="83"/>
      <c r="C174" s="83"/>
      <c r="D174" s="83"/>
      <c r="E174" s="83"/>
      <c r="F174" s="83"/>
      <c r="G174" s="83"/>
      <c r="H174" s="83"/>
      <c r="I174" s="83"/>
    </row>
    <row r="175" customFormat="false" ht="12.75" hidden="false" customHeight="false" outlineLevel="0" collapsed="false">
      <c r="B175" s="83"/>
      <c r="C175" s="83"/>
      <c r="D175" s="83"/>
      <c r="E175" s="83"/>
      <c r="F175" s="83"/>
      <c r="G175" s="83"/>
      <c r="H175" s="83"/>
      <c r="I175" s="83"/>
    </row>
    <row r="176" customFormat="false" ht="12.75" hidden="false" customHeight="false" outlineLevel="0" collapsed="false">
      <c r="B176" s="83"/>
      <c r="C176" s="83"/>
      <c r="D176" s="83"/>
      <c r="E176" s="83"/>
      <c r="F176" s="83"/>
      <c r="G176" s="83"/>
      <c r="H176" s="83"/>
      <c r="I176" s="83"/>
    </row>
    <row r="177" customFormat="false" ht="12.75" hidden="false" customHeight="false" outlineLevel="0" collapsed="false">
      <c r="B177" s="83"/>
      <c r="C177" s="83"/>
      <c r="D177" s="83"/>
      <c r="E177" s="83"/>
      <c r="F177" s="83"/>
      <c r="G177" s="83"/>
      <c r="H177" s="83"/>
      <c r="I177" s="83"/>
    </row>
    <row r="178" customFormat="false" ht="12.75" hidden="false" customHeight="false" outlineLevel="0" collapsed="false">
      <c r="B178" s="83"/>
      <c r="C178" s="83"/>
      <c r="D178" s="83"/>
      <c r="E178" s="83"/>
      <c r="F178" s="83"/>
      <c r="G178" s="83"/>
      <c r="H178" s="83"/>
      <c r="I178" s="83"/>
    </row>
    <row r="179" customFormat="false" ht="12.75" hidden="false" customHeight="false" outlineLevel="0" collapsed="false">
      <c r="B179" s="83"/>
      <c r="C179" s="83"/>
      <c r="D179" s="83"/>
      <c r="E179" s="83"/>
      <c r="F179" s="83"/>
      <c r="G179" s="83"/>
      <c r="H179" s="83"/>
      <c r="I179" s="83"/>
    </row>
    <row r="180" customFormat="false" ht="12.75" hidden="false" customHeight="false" outlineLevel="0" collapsed="false">
      <c r="B180" s="83"/>
      <c r="C180" s="83"/>
      <c r="D180" s="83"/>
      <c r="E180" s="83"/>
      <c r="F180" s="83"/>
      <c r="G180" s="83"/>
      <c r="H180" s="83"/>
      <c r="I180" s="83"/>
    </row>
    <row r="181" customFormat="false" ht="12.75" hidden="false" customHeight="false" outlineLevel="0" collapsed="false">
      <c r="B181" s="83"/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B182" s="83"/>
      <c r="C182" s="83"/>
      <c r="D182" s="83"/>
      <c r="E182" s="83"/>
      <c r="F182" s="83"/>
      <c r="G182" s="83"/>
      <c r="H182" s="83"/>
      <c r="I182" s="83"/>
    </row>
    <row r="183" customFormat="false" ht="12.75" hidden="false" customHeight="false" outlineLevel="0" collapsed="false">
      <c r="B183" s="83"/>
      <c r="C183" s="83"/>
      <c r="D183" s="83"/>
      <c r="E183" s="83"/>
      <c r="F183" s="83"/>
      <c r="G183" s="83"/>
      <c r="H183" s="83"/>
      <c r="I183" s="83"/>
    </row>
    <row r="184" customFormat="false" ht="12.75" hidden="false" customHeight="false" outlineLevel="0" collapsed="false">
      <c r="B184" s="83"/>
      <c r="C184" s="83"/>
      <c r="D184" s="83"/>
      <c r="E184" s="83"/>
      <c r="F184" s="83"/>
      <c r="G184" s="83"/>
      <c r="H184" s="83"/>
      <c r="I184" s="83"/>
    </row>
    <row r="185" customFormat="false" ht="12.75" hidden="false" customHeight="false" outlineLevel="0" collapsed="false">
      <c r="B185" s="83"/>
      <c r="C185" s="83"/>
      <c r="D185" s="83"/>
      <c r="E185" s="83"/>
      <c r="F185" s="83"/>
      <c r="G185" s="83"/>
      <c r="H185" s="83"/>
      <c r="I185" s="83"/>
    </row>
    <row r="186" customFormat="false" ht="12.75" hidden="false" customHeight="false" outlineLevel="0" collapsed="false">
      <c r="B186" s="83"/>
      <c r="C186" s="83"/>
      <c r="D186" s="83"/>
      <c r="E186" s="83"/>
      <c r="F186" s="83"/>
      <c r="G186" s="83"/>
      <c r="H186" s="83"/>
      <c r="I186" s="83"/>
    </row>
    <row r="187" customFormat="false" ht="12.75" hidden="false" customHeight="false" outlineLevel="0" collapsed="false">
      <c r="B187" s="83"/>
      <c r="C187" s="83"/>
      <c r="D187" s="83"/>
      <c r="E187" s="83"/>
      <c r="F187" s="83"/>
      <c r="G187" s="83"/>
      <c r="H187" s="83"/>
      <c r="I187" s="83"/>
    </row>
    <row r="188" customFormat="false" ht="12.75" hidden="false" customHeight="false" outlineLevel="0" collapsed="false">
      <c r="B188" s="83"/>
      <c r="C188" s="83"/>
      <c r="D188" s="83"/>
      <c r="E188" s="83"/>
      <c r="F188" s="83"/>
      <c r="G188" s="83"/>
      <c r="H188" s="83"/>
      <c r="I188" s="83"/>
    </row>
    <row r="189" customFormat="false" ht="12.75" hidden="false" customHeight="false" outlineLevel="0" collapsed="false">
      <c r="B189" s="83"/>
      <c r="C189" s="83"/>
      <c r="D189" s="83"/>
      <c r="E189" s="83"/>
      <c r="F189" s="83"/>
      <c r="G189" s="83"/>
      <c r="H189" s="83"/>
      <c r="I189" s="83"/>
    </row>
    <row r="190" customFormat="false" ht="12.75" hidden="false" customHeight="false" outlineLevel="0" collapsed="false">
      <c r="B190" s="83"/>
      <c r="C190" s="83"/>
      <c r="D190" s="83"/>
      <c r="E190" s="83"/>
      <c r="F190" s="83"/>
      <c r="G190" s="83"/>
      <c r="H190" s="83"/>
      <c r="I190" s="83"/>
    </row>
    <row r="191" customFormat="false" ht="12.75" hidden="false" customHeight="false" outlineLevel="0" collapsed="false">
      <c r="B191" s="83"/>
      <c r="C191" s="83"/>
      <c r="D191" s="83"/>
      <c r="E191" s="83"/>
      <c r="F191" s="83"/>
      <c r="G191" s="83"/>
      <c r="H191" s="83"/>
      <c r="I191" s="83"/>
    </row>
    <row r="192" customFormat="false" ht="12.75" hidden="false" customHeight="false" outlineLevel="0" collapsed="false">
      <c r="B192" s="83"/>
      <c r="C192" s="83"/>
      <c r="D192" s="83"/>
      <c r="E192" s="83"/>
      <c r="F192" s="83"/>
      <c r="G192" s="83"/>
      <c r="H192" s="83"/>
      <c r="I192" s="83"/>
    </row>
    <row r="193" customFormat="false" ht="12.75" hidden="false" customHeight="false" outlineLevel="0" collapsed="false">
      <c r="B193" s="83"/>
      <c r="C193" s="83"/>
      <c r="D193" s="83"/>
      <c r="E193" s="83"/>
      <c r="F193" s="83"/>
      <c r="G193" s="83"/>
      <c r="H193" s="83"/>
      <c r="I193" s="83"/>
    </row>
    <row r="194" customFormat="false" ht="12.75" hidden="false" customHeight="false" outlineLevel="0" collapsed="false">
      <c r="B194" s="83"/>
      <c r="C194" s="83"/>
      <c r="D194" s="83"/>
      <c r="E194" s="83"/>
      <c r="F194" s="83"/>
      <c r="G194" s="83"/>
      <c r="H194" s="83"/>
      <c r="I194" s="83"/>
    </row>
    <row r="195" customFormat="false" ht="12.75" hidden="false" customHeight="false" outlineLevel="0" collapsed="false">
      <c r="B195" s="83"/>
      <c r="C195" s="83"/>
      <c r="D195" s="83"/>
      <c r="E195" s="83"/>
      <c r="F195" s="83"/>
      <c r="G195" s="83"/>
      <c r="H195" s="83"/>
      <c r="I195" s="83"/>
    </row>
    <row r="196" customFormat="false" ht="12.75" hidden="false" customHeight="false" outlineLevel="0" collapsed="false">
      <c r="B196" s="83"/>
      <c r="C196" s="83"/>
      <c r="D196" s="83"/>
      <c r="E196" s="83"/>
      <c r="F196" s="83"/>
      <c r="G196" s="83"/>
      <c r="H196" s="83"/>
      <c r="I196" s="83"/>
    </row>
    <row r="197" customFormat="false" ht="12.75" hidden="false" customHeight="false" outlineLevel="0" collapsed="false">
      <c r="B197" s="83"/>
      <c r="C197" s="83"/>
      <c r="D197" s="83"/>
      <c r="E197" s="83"/>
      <c r="F197" s="83"/>
      <c r="G197" s="83"/>
      <c r="H197" s="83"/>
      <c r="I197" s="83"/>
    </row>
    <row r="198" customFormat="false" ht="12.75" hidden="false" customHeight="false" outlineLevel="0" collapsed="false">
      <c r="B198" s="83"/>
      <c r="C198" s="83"/>
      <c r="D198" s="83"/>
      <c r="E198" s="83"/>
      <c r="F198" s="83"/>
      <c r="G198" s="83"/>
      <c r="H198" s="83"/>
      <c r="I198" s="83"/>
    </row>
    <row r="199" customFormat="false" ht="12.75" hidden="false" customHeight="false" outlineLevel="0" collapsed="false">
      <c r="B199" s="83"/>
      <c r="C199" s="83"/>
      <c r="D199" s="83"/>
      <c r="E199" s="83"/>
      <c r="F199" s="83"/>
      <c r="G199" s="83"/>
      <c r="H199" s="83"/>
      <c r="I199" s="83"/>
    </row>
    <row r="200" customFormat="false" ht="12.75" hidden="false" customHeight="false" outlineLevel="0" collapsed="false">
      <c r="B200" s="83"/>
      <c r="C200" s="83"/>
      <c r="D200" s="83"/>
      <c r="E200" s="83"/>
      <c r="F200" s="83"/>
      <c r="G200" s="83"/>
      <c r="H200" s="83"/>
      <c r="I200" s="83"/>
    </row>
    <row r="201" customFormat="false" ht="12.75" hidden="false" customHeight="false" outlineLevel="0" collapsed="false">
      <c r="B201" s="83"/>
      <c r="C201" s="83"/>
      <c r="D201" s="83"/>
      <c r="E201" s="83"/>
      <c r="F201" s="83"/>
      <c r="G201" s="83"/>
      <c r="H201" s="83"/>
      <c r="I201" s="83"/>
    </row>
    <row r="202" customFormat="false" ht="12.75" hidden="false" customHeight="false" outlineLevel="0" collapsed="false">
      <c r="B202" s="83"/>
      <c r="C202" s="83"/>
      <c r="D202" s="83"/>
      <c r="E202" s="83"/>
      <c r="F202" s="83"/>
      <c r="G202" s="83"/>
      <c r="H202" s="83"/>
      <c r="I202" s="83"/>
    </row>
    <row r="203" customFormat="false" ht="12.75" hidden="false" customHeight="false" outlineLevel="0" collapsed="false">
      <c r="B203" s="83"/>
      <c r="C203" s="83"/>
      <c r="D203" s="83"/>
      <c r="E203" s="83"/>
      <c r="F203" s="83"/>
      <c r="G203" s="83"/>
      <c r="H203" s="83"/>
      <c r="I203" s="83"/>
    </row>
    <row r="204" customFormat="false" ht="12.75" hidden="false" customHeight="false" outlineLevel="0" collapsed="false">
      <c r="B204" s="83"/>
      <c r="C204" s="83"/>
      <c r="D204" s="83"/>
      <c r="E204" s="83"/>
      <c r="F204" s="83"/>
      <c r="G204" s="83"/>
      <c r="H204" s="83"/>
      <c r="I204" s="83"/>
    </row>
    <row r="205" customFormat="false" ht="12.75" hidden="false" customHeight="false" outlineLevel="0" collapsed="false">
      <c r="B205" s="83"/>
      <c r="C205" s="83"/>
      <c r="D205" s="83"/>
      <c r="E205" s="83"/>
      <c r="F205" s="83"/>
      <c r="G205" s="83"/>
      <c r="H205" s="83"/>
      <c r="I205" s="83"/>
    </row>
    <row r="206" customFormat="false" ht="12.75" hidden="false" customHeight="false" outlineLevel="0" collapsed="false">
      <c r="B206" s="83"/>
      <c r="C206" s="83"/>
      <c r="D206" s="83"/>
      <c r="E206" s="83"/>
      <c r="F206" s="83"/>
      <c r="G206" s="83"/>
      <c r="H206" s="83"/>
      <c r="I206" s="83"/>
    </row>
    <row r="207" customFormat="false" ht="12.75" hidden="false" customHeight="false" outlineLevel="0" collapsed="false">
      <c r="B207" s="83"/>
      <c r="C207" s="83"/>
      <c r="D207" s="83"/>
      <c r="E207" s="83"/>
      <c r="F207" s="83"/>
      <c r="G207" s="83"/>
      <c r="H207" s="83"/>
      <c r="I207" s="83"/>
    </row>
    <row r="208" customFormat="false" ht="12.75" hidden="false" customHeight="false" outlineLevel="0" collapsed="false">
      <c r="B208" s="83"/>
      <c r="C208" s="83"/>
      <c r="D208" s="83"/>
      <c r="E208" s="83"/>
      <c r="F208" s="83"/>
      <c r="G208" s="83"/>
      <c r="H208" s="83"/>
      <c r="I208" s="83"/>
    </row>
    <row r="209" customFormat="false" ht="12.75" hidden="false" customHeight="false" outlineLevel="0" collapsed="false">
      <c r="B209" s="83"/>
      <c r="C209" s="83"/>
      <c r="D209" s="83"/>
      <c r="E209" s="83"/>
      <c r="F209" s="83"/>
      <c r="G209" s="83"/>
      <c r="H209" s="83"/>
      <c r="I209" s="83"/>
    </row>
    <row r="210" customFormat="false" ht="12.75" hidden="false" customHeight="false" outlineLevel="0" collapsed="false">
      <c r="B210" s="83"/>
      <c r="C210" s="83"/>
      <c r="D210" s="83"/>
      <c r="E210" s="83"/>
      <c r="F210" s="83"/>
      <c r="G210" s="83"/>
      <c r="H210" s="83"/>
      <c r="I210" s="83"/>
    </row>
    <row r="211" customFormat="false" ht="12.75" hidden="false" customHeight="false" outlineLevel="0" collapsed="false">
      <c r="B211" s="83"/>
      <c r="C211" s="83"/>
      <c r="D211" s="83"/>
      <c r="E211" s="83"/>
      <c r="F211" s="83"/>
      <c r="G211" s="83"/>
      <c r="H211" s="83"/>
      <c r="I211" s="83"/>
    </row>
    <row r="212" customFormat="false" ht="12.75" hidden="false" customHeight="false" outlineLevel="0" collapsed="false">
      <c r="B212" s="83"/>
      <c r="C212" s="83"/>
      <c r="D212" s="83"/>
      <c r="E212" s="83"/>
      <c r="F212" s="83"/>
      <c r="G212" s="83"/>
      <c r="H212" s="83"/>
      <c r="I212" s="83"/>
    </row>
    <row r="213" customFormat="false" ht="12.75" hidden="false" customHeight="false" outlineLevel="0" collapsed="false">
      <c r="B213" s="83"/>
      <c r="C213" s="83"/>
      <c r="D213" s="83"/>
      <c r="E213" s="83"/>
      <c r="F213" s="83"/>
      <c r="G213" s="83"/>
      <c r="H213" s="83"/>
      <c r="I213" s="83"/>
    </row>
    <row r="214" customFormat="false" ht="12.75" hidden="false" customHeight="false" outlineLevel="0" collapsed="false">
      <c r="B214" s="83"/>
      <c r="C214" s="83"/>
      <c r="D214" s="83"/>
      <c r="E214" s="83"/>
      <c r="F214" s="83"/>
      <c r="G214" s="83"/>
      <c r="H214" s="83"/>
      <c r="I214" s="83"/>
    </row>
    <row r="215" customFormat="false" ht="12.75" hidden="false" customHeight="false" outlineLevel="0" collapsed="false">
      <c r="B215" s="83"/>
      <c r="C215" s="83"/>
      <c r="D215" s="83"/>
      <c r="E215" s="83"/>
      <c r="F215" s="83"/>
      <c r="G215" s="83"/>
      <c r="H215" s="83"/>
      <c r="I215" s="83"/>
    </row>
    <row r="216" customFormat="false" ht="12.75" hidden="false" customHeight="false" outlineLevel="0" collapsed="false">
      <c r="B216" s="83"/>
      <c r="C216" s="83"/>
      <c r="D216" s="83"/>
      <c r="E216" s="83"/>
      <c r="F216" s="83"/>
      <c r="G216" s="83"/>
      <c r="H216" s="83"/>
      <c r="I216" s="83"/>
    </row>
    <row r="217" customFormat="false" ht="12.75" hidden="false" customHeight="false" outlineLevel="0" collapsed="false">
      <c r="B217" s="83"/>
      <c r="C217" s="83"/>
      <c r="D217" s="83"/>
      <c r="E217" s="83"/>
      <c r="F217" s="83"/>
      <c r="G217" s="83"/>
      <c r="H217" s="83"/>
      <c r="I217" s="83"/>
    </row>
    <row r="218" customFormat="false" ht="12.75" hidden="false" customHeight="false" outlineLevel="0" collapsed="false">
      <c r="B218" s="83"/>
      <c r="C218" s="83"/>
      <c r="D218" s="83"/>
      <c r="E218" s="83"/>
      <c r="F218" s="83"/>
      <c r="G218" s="83"/>
      <c r="H218" s="83"/>
      <c r="I218" s="83"/>
    </row>
    <row r="219" customFormat="false" ht="12.75" hidden="false" customHeight="false" outlineLevel="0" collapsed="false">
      <c r="B219" s="83"/>
      <c r="C219" s="83"/>
      <c r="D219" s="83"/>
      <c r="E219" s="83"/>
      <c r="F219" s="83"/>
      <c r="G219" s="83"/>
      <c r="H219" s="83"/>
      <c r="I219" s="83"/>
    </row>
    <row r="220" customFormat="false" ht="12.75" hidden="false" customHeight="false" outlineLevel="0" collapsed="false">
      <c r="B220" s="83"/>
      <c r="C220" s="83"/>
      <c r="D220" s="83"/>
      <c r="E220" s="83"/>
      <c r="F220" s="83"/>
      <c r="G220" s="83"/>
      <c r="H220" s="83"/>
      <c r="I220" s="83"/>
    </row>
    <row r="221" customFormat="false" ht="12.75" hidden="false" customHeight="false" outlineLevel="0" collapsed="false">
      <c r="B221" s="83"/>
      <c r="C221" s="83"/>
      <c r="D221" s="83"/>
      <c r="E221" s="83"/>
      <c r="F221" s="83"/>
      <c r="G221" s="83"/>
      <c r="H221" s="83"/>
      <c r="I221" s="83"/>
    </row>
    <row r="222" customFormat="false" ht="12.75" hidden="false" customHeight="false" outlineLevel="0" collapsed="false">
      <c r="B222" s="83"/>
      <c r="C222" s="83"/>
      <c r="D222" s="83"/>
      <c r="E222" s="83"/>
      <c r="F222" s="83"/>
      <c r="G222" s="83"/>
      <c r="H222" s="83"/>
      <c r="I222" s="83"/>
    </row>
    <row r="223" customFormat="false" ht="12.75" hidden="false" customHeight="false" outlineLevel="0" collapsed="false">
      <c r="B223" s="83"/>
      <c r="C223" s="83"/>
      <c r="D223" s="83"/>
      <c r="E223" s="83"/>
      <c r="F223" s="83"/>
      <c r="G223" s="83"/>
      <c r="H223" s="83"/>
      <c r="I223" s="83"/>
    </row>
    <row r="224" customFormat="false" ht="12.75" hidden="false" customHeight="false" outlineLevel="0" collapsed="false">
      <c r="B224" s="83"/>
      <c r="C224" s="83"/>
      <c r="D224" s="83"/>
      <c r="E224" s="83"/>
      <c r="F224" s="83"/>
      <c r="G224" s="83"/>
      <c r="H224" s="83"/>
      <c r="I224" s="83"/>
    </row>
    <row r="225" customFormat="false" ht="12.75" hidden="false" customHeight="false" outlineLevel="0" collapsed="false">
      <c r="B225" s="83"/>
      <c r="C225" s="83"/>
      <c r="D225" s="83"/>
      <c r="E225" s="83"/>
      <c r="F225" s="83"/>
      <c r="G225" s="83"/>
      <c r="H225" s="83"/>
      <c r="I225" s="83"/>
    </row>
    <row r="226" customFormat="false" ht="12.75" hidden="false" customHeight="false" outlineLevel="0" collapsed="false">
      <c r="B226" s="83"/>
      <c r="C226" s="83"/>
      <c r="D226" s="83"/>
      <c r="E226" s="83"/>
      <c r="F226" s="83"/>
      <c r="G226" s="83"/>
      <c r="H226" s="83"/>
      <c r="I226" s="83"/>
    </row>
    <row r="227" customFormat="false" ht="12.75" hidden="false" customHeight="false" outlineLevel="0" collapsed="false">
      <c r="B227" s="83"/>
      <c r="C227" s="83"/>
      <c r="D227" s="83"/>
      <c r="E227" s="83"/>
      <c r="F227" s="83"/>
      <c r="G227" s="83"/>
      <c r="H227" s="83"/>
      <c r="I227" s="83"/>
    </row>
    <row r="228" customFormat="false" ht="12.75" hidden="false" customHeight="false" outlineLevel="0" collapsed="false">
      <c r="B228" s="83"/>
      <c r="C228" s="83"/>
      <c r="D228" s="83"/>
      <c r="E228" s="83"/>
      <c r="F228" s="83"/>
      <c r="G228" s="83"/>
      <c r="H228" s="83"/>
      <c r="I228" s="83"/>
    </row>
    <row r="229" customFormat="false" ht="12.75" hidden="false" customHeight="false" outlineLevel="0" collapsed="false">
      <c r="B229" s="83"/>
      <c r="C229" s="83"/>
      <c r="D229" s="83"/>
      <c r="E229" s="83"/>
      <c r="F229" s="83"/>
      <c r="G229" s="83"/>
      <c r="H229" s="83"/>
      <c r="I229" s="83"/>
    </row>
    <row r="230" customFormat="false" ht="12.75" hidden="false" customHeight="false" outlineLevel="0" collapsed="false">
      <c r="B230" s="83"/>
      <c r="C230" s="83"/>
      <c r="D230" s="83"/>
      <c r="E230" s="83"/>
      <c r="F230" s="83"/>
      <c r="G230" s="83"/>
      <c r="H230" s="83"/>
      <c r="I230" s="83"/>
    </row>
    <row r="231" customFormat="false" ht="12.75" hidden="false" customHeight="false" outlineLevel="0" collapsed="false">
      <c r="B231" s="83"/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B232" s="83"/>
      <c r="C232" s="83"/>
      <c r="D232" s="83"/>
      <c r="E232" s="83"/>
      <c r="F232" s="83"/>
      <c r="G232" s="83"/>
      <c r="H232" s="83"/>
      <c r="I232" s="83"/>
    </row>
    <row r="233" customFormat="false" ht="12.75" hidden="false" customHeight="false" outlineLevel="0" collapsed="false">
      <c r="B233" s="83"/>
      <c r="C233" s="83"/>
      <c r="D233" s="83"/>
      <c r="E233" s="83"/>
      <c r="F233" s="83"/>
      <c r="G233" s="83"/>
      <c r="H233" s="83"/>
      <c r="I233" s="83"/>
    </row>
    <row r="234" customFormat="false" ht="12.75" hidden="false" customHeight="false" outlineLevel="0" collapsed="false">
      <c r="B234" s="83"/>
      <c r="C234" s="83"/>
      <c r="D234" s="83"/>
      <c r="E234" s="83"/>
      <c r="F234" s="83"/>
      <c r="G234" s="83"/>
      <c r="H234" s="83"/>
      <c r="I234" s="83"/>
    </row>
    <row r="235" customFormat="false" ht="12.75" hidden="false" customHeight="false" outlineLevel="0" collapsed="false">
      <c r="B235" s="83"/>
      <c r="C235" s="83"/>
      <c r="D235" s="83"/>
      <c r="E235" s="83"/>
      <c r="F235" s="83"/>
      <c r="G235" s="83"/>
      <c r="H235" s="83"/>
      <c r="I235" s="83"/>
    </row>
    <row r="236" customFormat="false" ht="12.75" hidden="false" customHeight="false" outlineLevel="0" collapsed="false">
      <c r="B236" s="83"/>
      <c r="C236" s="83"/>
      <c r="D236" s="83"/>
      <c r="E236" s="83"/>
      <c r="F236" s="83"/>
      <c r="G236" s="83"/>
      <c r="H236" s="83"/>
      <c r="I236" s="83"/>
    </row>
    <row r="237" customFormat="false" ht="12.75" hidden="false" customHeight="false" outlineLevel="0" collapsed="false">
      <c r="B237" s="83"/>
      <c r="C237" s="83"/>
      <c r="D237" s="83"/>
      <c r="E237" s="83"/>
      <c r="F237" s="83"/>
      <c r="G237" s="83"/>
      <c r="H237" s="83"/>
      <c r="I237" s="83"/>
    </row>
    <row r="238" customFormat="false" ht="12.75" hidden="false" customHeight="false" outlineLevel="0" collapsed="false">
      <c r="B238" s="83"/>
      <c r="C238" s="83"/>
      <c r="D238" s="83"/>
      <c r="E238" s="83"/>
      <c r="F238" s="83"/>
      <c r="G238" s="83"/>
      <c r="H238" s="83"/>
      <c r="I238" s="83"/>
    </row>
    <row r="239" customFormat="false" ht="12.75" hidden="false" customHeight="false" outlineLevel="0" collapsed="false">
      <c r="B239" s="83"/>
      <c r="C239" s="83"/>
      <c r="D239" s="83"/>
      <c r="E239" s="83"/>
      <c r="F239" s="83"/>
      <c r="G239" s="83"/>
      <c r="H239" s="83"/>
      <c r="I239" s="83"/>
    </row>
    <row r="240" customFormat="false" ht="12.75" hidden="false" customHeight="false" outlineLevel="0" collapsed="false">
      <c r="B240" s="83"/>
      <c r="C240" s="83"/>
      <c r="D240" s="83"/>
      <c r="E240" s="83"/>
      <c r="F240" s="83"/>
      <c r="G240" s="83"/>
      <c r="H240" s="83"/>
      <c r="I240" s="83"/>
    </row>
    <row r="241" customFormat="false" ht="12.75" hidden="false" customHeight="false" outlineLevel="0" collapsed="false">
      <c r="B241" s="83"/>
      <c r="C241" s="83"/>
      <c r="D241" s="83"/>
      <c r="E241" s="83"/>
      <c r="F241" s="83"/>
      <c r="G241" s="83"/>
      <c r="H241" s="83"/>
      <c r="I241" s="83"/>
    </row>
    <row r="242" customFormat="false" ht="12.75" hidden="false" customHeight="false" outlineLevel="0" collapsed="false">
      <c r="B242" s="83"/>
      <c r="C242" s="83"/>
      <c r="D242" s="83"/>
      <c r="E242" s="83"/>
      <c r="F242" s="83"/>
      <c r="G242" s="83"/>
      <c r="H242" s="83"/>
      <c r="I242" s="83"/>
    </row>
    <row r="243" customFormat="false" ht="12.75" hidden="false" customHeight="false" outlineLevel="0" collapsed="false">
      <c r="B243" s="83"/>
      <c r="C243" s="83"/>
      <c r="D243" s="83"/>
      <c r="E243" s="83"/>
      <c r="F243" s="83"/>
      <c r="G243" s="83"/>
      <c r="H243" s="83"/>
      <c r="I243" s="83"/>
    </row>
    <row r="244" customFormat="false" ht="12.75" hidden="false" customHeight="false" outlineLevel="0" collapsed="false">
      <c r="B244" s="83"/>
      <c r="C244" s="83"/>
      <c r="D244" s="83"/>
      <c r="E244" s="83"/>
      <c r="F244" s="83"/>
      <c r="G244" s="83"/>
      <c r="H244" s="83"/>
      <c r="I244" s="83"/>
    </row>
    <row r="245" customFormat="false" ht="12.75" hidden="false" customHeight="false" outlineLevel="0" collapsed="false">
      <c r="B245" s="83"/>
      <c r="C245" s="83"/>
      <c r="D245" s="83"/>
      <c r="E245" s="83"/>
      <c r="F245" s="83"/>
      <c r="G245" s="83"/>
      <c r="H245" s="83"/>
      <c r="I245" s="83"/>
    </row>
    <row r="246" customFormat="false" ht="12.75" hidden="false" customHeight="false" outlineLevel="0" collapsed="false">
      <c r="B246" s="83"/>
      <c r="C246" s="83"/>
      <c r="D246" s="83"/>
      <c r="E246" s="83"/>
      <c r="F246" s="83"/>
      <c r="G246" s="83"/>
      <c r="H246" s="83"/>
      <c r="I246" s="83"/>
    </row>
    <row r="247" customFormat="false" ht="12.75" hidden="false" customHeight="false" outlineLevel="0" collapsed="false">
      <c r="B247" s="83"/>
      <c r="C247" s="83"/>
      <c r="D247" s="83"/>
      <c r="E247" s="83"/>
      <c r="F247" s="83"/>
      <c r="G247" s="83"/>
      <c r="H247" s="83"/>
      <c r="I247" s="83"/>
    </row>
    <row r="248" customFormat="false" ht="12.75" hidden="false" customHeight="false" outlineLevel="0" collapsed="false">
      <c r="B248" s="83"/>
      <c r="C248" s="83"/>
      <c r="D248" s="83"/>
      <c r="E248" s="83"/>
      <c r="F248" s="83"/>
      <c r="G248" s="83"/>
      <c r="H248" s="83"/>
      <c r="I248" s="83"/>
    </row>
    <row r="249" customFormat="false" ht="12.75" hidden="false" customHeight="false" outlineLevel="0" collapsed="false">
      <c r="B249" s="83"/>
      <c r="C249" s="83"/>
      <c r="D249" s="83"/>
      <c r="E249" s="83"/>
      <c r="F249" s="83"/>
      <c r="G249" s="83"/>
      <c r="H249" s="83"/>
      <c r="I249" s="83"/>
    </row>
    <row r="250" customFormat="false" ht="12.75" hidden="false" customHeight="false" outlineLevel="0" collapsed="false">
      <c r="B250" s="83"/>
      <c r="C250" s="83"/>
      <c r="D250" s="83"/>
      <c r="E250" s="83"/>
      <c r="F250" s="83"/>
      <c r="G250" s="83"/>
      <c r="H250" s="83"/>
      <c r="I250" s="83"/>
    </row>
    <row r="251" customFormat="false" ht="12.75" hidden="false" customHeight="false" outlineLevel="0" collapsed="false">
      <c r="B251" s="83"/>
      <c r="C251" s="83"/>
      <c r="D251" s="83"/>
      <c r="E251" s="83"/>
      <c r="F251" s="83"/>
      <c r="G251" s="83"/>
      <c r="H251" s="83"/>
      <c r="I251" s="83"/>
    </row>
    <row r="252" customFormat="false" ht="12.75" hidden="false" customHeight="false" outlineLevel="0" collapsed="false">
      <c r="B252" s="83"/>
      <c r="C252" s="83"/>
      <c r="D252" s="83"/>
      <c r="E252" s="83"/>
      <c r="F252" s="83"/>
      <c r="G252" s="83"/>
      <c r="H252" s="83"/>
      <c r="I252" s="83"/>
    </row>
    <row r="253" customFormat="false" ht="12.75" hidden="false" customHeight="false" outlineLevel="0" collapsed="false">
      <c r="B253" s="83"/>
      <c r="C253" s="83"/>
      <c r="D253" s="83"/>
      <c r="E253" s="83"/>
      <c r="F253" s="83"/>
      <c r="G253" s="83"/>
      <c r="H253" s="83"/>
      <c r="I253" s="83"/>
    </row>
    <row r="254" customFormat="false" ht="12.75" hidden="false" customHeight="false" outlineLevel="0" collapsed="false">
      <c r="B254" s="83"/>
      <c r="C254" s="83"/>
      <c r="D254" s="83"/>
      <c r="E254" s="83"/>
      <c r="F254" s="83"/>
      <c r="G254" s="83"/>
      <c r="H254" s="83"/>
      <c r="I254" s="83"/>
    </row>
    <row r="255" customFormat="false" ht="12.75" hidden="false" customHeight="false" outlineLevel="0" collapsed="false">
      <c r="B255" s="83"/>
      <c r="C255" s="83"/>
      <c r="D255" s="83"/>
      <c r="E255" s="83"/>
      <c r="F255" s="83"/>
      <c r="G255" s="83"/>
      <c r="H255" s="83"/>
      <c r="I255" s="83"/>
    </row>
    <row r="256" customFormat="false" ht="12.75" hidden="false" customHeight="false" outlineLevel="0" collapsed="false">
      <c r="B256" s="83"/>
      <c r="C256" s="83"/>
      <c r="D256" s="83"/>
      <c r="E256" s="83"/>
      <c r="F256" s="83"/>
      <c r="G256" s="83"/>
      <c r="H256" s="83"/>
      <c r="I256" s="83"/>
    </row>
    <row r="257" customFormat="false" ht="12.75" hidden="false" customHeight="false" outlineLevel="0" collapsed="false">
      <c r="B257" s="83"/>
      <c r="C257" s="83"/>
      <c r="D257" s="83"/>
      <c r="E257" s="83"/>
      <c r="F257" s="83"/>
      <c r="G257" s="83"/>
      <c r="H257" s="83"/>
      <c r="I257" s="83"/>
    </row>
    <row r="258" customFormat="false" ht="12.75" hidden="false" customHeight="false" outlineLevel="0" collapsed="false">
      <c r="B258" s="83"/>
      <c r="C258" s="83"/>
      <c r="D258" s="83"/>
      <c r="E258" s="83"/>
      <c r="F258" s="83"/>
      <c r="G258" s="83"/>
      <c r="H258" s="83"/>
      <c r="I258" s="83"/>
    </row>
    <row r="259" customFormat="false" ht="12.75" hidden="false" customHeight="false" outlineLevel="0" collapsed="false">
      <c r="B259" s="83"/>
      <c r="C259" s="83"/>
      <c r="D259" s="83"/>
      <c r="E259" s="83"/>
      <c r="F259" s="83"/>
      <c r="G259" s="83"/>
      <c r="H259" s="83"/>
      <c r="I259" s="83"/>
    </row>
    <row r="260" customFormat="false" ht="12.75" hidden="false" customHeight="false" outlineLevel="0" collapsed="false">
      <c r="B260" s="83"/>
      <c r="C260" s="83"/>
      <c r="D260" s="83"/>
      <c r="E260" s="83"/>
      <c r="F260" s="83"/>
      <c r="G260" s="83"/>
      <c r="H260" s="83"/>
      <c r="I260" s="83"/>
    </row>
    <row r="261" customFormat="false" ht="12.75" hidden="false" customHeight="false" outlineLevel="0" collapsed="false">
      <c r="B261" s="83"/>
      <c r="C261" s="83"/>
      <c r="D261" s="83"/>
      <c r="E261" s="83"/>
      <c r="F261" s="83"/>
      <c r="G261" s="83"/>
      <c r="H261" s="83"/>
      <c r="I261" s="83"/>
    </row>
    <row r="262" customFormat="false" ht="12.75" hidden="false" customHeight="false" outlineLevel="0" collapsed="false">
      <c r="B262" s="83"/>
      <c r="C262" s="83"/>
      <c r="D262" s="83"/>
      <c r="E262" s="83"/>
      <c r="F262" s="83"/>
      <c r="G262" s="83"/>
      <c r="H262" s="83"/>
      <c r="I262" s="83"/>
    </row>
    <row r="263" customFormat="false" ht="12.75" hidden="false" customHeight="false" outlineLevel="0" collapsed="false">
      <c r="B263" s="83"/>
      <c r="C263" s="83"/>
      <c r="D263" s="83"/>
      <c r="E263" s="83"/>
      <c r="F263" s="83"/>
      <c r="G263" s="83"/>
      <c r="H263" s="83"/>
      <c r="I263" s="83"/>
    </row>
    <row r="264" customFormat="false" ht="12.75" hidden="false" customHeight="false" outlineLevel="0" collapsed="false">
      <c r="B264" s="83"/>
      <c r="C264" s="83"/>
      <c r="D264" s="83"/>
      <c r="E264" s="83"/>
      <c r="F264" s="83"/>
      <c r="G264" s="83"/>
      <c r="H264" s="83"/>
      <c r="I264" s="83"/>
    </row>
    <row r="265" customFormat="false" ht="12.75" hidden="false" customHeight="false" outlineLevel="0" collapsed="false">
      <c r="B265" s="83"/>
      <c r="C265" s="83"/>
      <c r="D265" s="83"/>
      <c r="E265" s="83"/>
      <c r="F265" s="83"/>
      <c r="G265" s="83"/>
      <c r="H265" s="83"/>
      <c r="I265" s="83"/>
    </row>
    <row r="266" customFormat="false" ht="12.75" hidden="false" customHeight="false" outlineLevel="0" collapsed="false">
      <c r="B266" s="83"/>
      <c r="C266" s="83"/>
      <c r="D266" s="83"/>
      <c r="E266" s="83"/>
      <c r="F266" s="83"/>
      <c r="G266" s="83"/>
      <c r="H266" s="83"/>
      <c r="I266" s="83"/>
    </row>
    <row r="267" customFormat="false" ht="12.75" hidden="false" customHeight="false" outlineLevel="0" collapsed="false">
      <c r="B267" s="83"/>
      <c r="C267" s="83"/>
      <c r="D267" s="83"/>
      <c r="E267" s="83"/>
      <c r="F267" s="83"/>
      <c r="G267" s="83"/>
      <c r="H267" s="83"/>
      <c r="I267" s="83"/>
    </row>
    <row r="268" customFormat="false" ht="12.75" hidden="false" customHeight="false" outlineLevel="0" collapsed="false">
      <c r="B268" s="83"/>
      <c r="C268" s="83"/>
      <c r="D268" s="83"/>
      <c r="E268" s="83"/>
      <c r="F268" s="83"/>
      <c r="G268" s="83"/>
      <c r="H268" s="83"/>
      <c r="I268" s="83"/>
    </row>
    <row r="269" customFormat="false" ht="12.75" hidden="false" customHeight="false" outlineLevel="0" collapsed="false">
      <c r="B269" s="83"/>
      <c r="C269" s="83"/>
      <c r="D269" s="83"/>
      <c r="E269" s="83"/>
      <c r="F269" s="83"/>
      <c r="G269" s="83"/>
      <c r="H269" s="83"/>
      <c r="I269" s="83"/>
    </row>
    <row r="270" customFormat="false" ht="12.75" hidden="false" customHeight="false" outlineLevel="0" collapsed="false">
      <c r="B270" s="83"/>
      <c r="C270" s="83"/>
      <c r="D270" s="83"/>
      <c r="E270" s="83"/>
      <c r="F270" s="83"/>
      <c r="G270" s="83"/>
      <c r="H270" s="83"/>
      <c r="I270" s="83"/>
    </row>
    <row r="271" customFormat="false" ht="12.75" hidden="false" customHeight="false" outlineLevel="0" collapsed="false">
      <c r="B271" s="83"/>
      <c r="C271" s="83"/>
      <c r="D271" s="83"/>
      <c r="E271" s="83"/>
      <c r="F271" s="83"/>
      <c r="G271" s="83"/>
      <c r="H271" s="83"/>
      <c r="I271" s="83"/>
    </row>
    <row r="272" customFormat="false" ht="12.75" hidden="false" customHeight="false" outlineLevel="0" collapsed="false">
      <c r="B272" s="83"/>
      <c r="C272" s="83"/>
      <c r="D272" s="83"/>
      <c r="E272" s="83"/>
      <c r="F272" s="83"/>
      <c r="G272" s="83"/>
      <c r="H272" s="83"/>
      <c r="I272" s="83"/>
    </row>
    <row r="273" customFormat="false" ht="12.75" hidden="false" customHeight="false" outlineLevel="0" collapsed="false">
      <c r="B273" s="83"/>
      <c r="C273" s="83"/>
      <c r="D273" s="83"/>
      <c r="E273" s="83"/>
      <c r="F273" s="83"/>
      <c r="G273" s="83"/>
      <c r="H273" s="83"/>
      <c r="I273" s="83"/>
    </row>
    <row r="274" customFormat="false" ht="12.75" hidden="false" customHeight="false" outlineLevel="0" collapsed="false">
      <c r="B274" s="83"/>
      <c r="C274" s="83"/>
      <c r="D274" s="83"/>
      <c r="E274" s="83"/>
      <c r="F274" s="83"/>
      <c r="G274" s="83"/>
      <c r="H274" s="83"/>
      <c r="I274" s="83"/>
    </row>
    <row r="275" customFormat="false" ht="12.75" hidden="false" customHeight="false" outlineLevel="0" collapsed="false">
      <c r="B275" s="83"/>
      <c r="C275" s="83"/>
      <c r="D275" s="83"/>
      <c r="E275" s="83"/>
      <c r="F275" s="83"/>
      <c r="G275" s="83"/>
      <c r="H275" s="83"/>
      <c r="I275" s="83"/>
    </row>
    <row r="276" customFormat="false" ht="12.75" hidden="false" customHeight="false" outlineLevel="0" collapsed="false">
      <c r="B276" s="83"/>
      <c r="C276" s="83"/>
      <c r="D276" s="83"/>
      <c r="E276" s="83"/>
      <c r="F276" s="83"/>
      <c r="G276" s="83"/>
      <c r="H276" s="83"/>
      <c r="I276" s="83"/>
    </row>
    <row r="277" customFormat="false" ht="12.75" hidden="false" customHeight="false" outlineLevel="0" collapsed="false">
      <c r="B277" s="83"/>
      <c r="C277" s="83"/>
      <c r="D277" s="83"/>
      <c r="E277" s="83"/>
      <c r="F277" s="83"/>
      <c r="G277" s="83"/>
      <c r="H277" s="83"/>
      <c r="I277" s="83"/>
    </row>
    <row r="278" customFormat="false" ht="12.75" hidden="false" customHeight="false" outlineLevel="0" collapsed="false">
      <c r="B278" s="83"/>
      <c r="C278" s="83"/>
      <c r="D278" s="83"/>
      <c r="E278" s="83"/>
      <c r="F278" s="83"/>
      <c r="G278" s="83"/>
      <c r="H278" s="83"/>
      <c r="I278" s="83"/>
    </row>
    <row r="279" customFormat="false" ht="12.75" hidden="false" customHeight="false" outlineLevel="0" collapsed="false">
      <c r="B279" s="83"/>
      <c r="C279" s="83"/>
      <c r="D279" s="83"/>
      <c r="E279" s="83"/>
      <c r="F279" s="83"/>
      <c r="G279" s="83"/>
      <c r="H279" s="83"/>
      <c r="I279" s="83"/>
    </row>
    <row r="280" customFormat="false" ht="12.75" hidden="false" customHeight="false" outlineLevel="0" collapsed="false">
      <c r="B280" s="83"/>
      <c r="C280" s="83"/>
      <c r="D280" s="83"/>
      <c r="E280" s="83"/>
      <c r="F280" s="83"/>
      <c r="G280" s="83"/>
      <c r="H280" s="83"/>
      <c r="I280" s="83"/>
    </row>
    <row r="281" customFormat="false" ht="12.75" hidden="false" customHeight="false" outlineLevel="0" collapsed="false">
      <c r="B281" s="83"/>
      <c r="C281" s="83"/>
      <c r="D281" s="83"/>
      <c r="E281" s="83"/>
      <c r="F281" s="83"/>
      <c r="G281" s="83"/>
      <c r="H281" s="83"/>
      <c r="I281" s="83"/>
    </row>
    <row r="282" customFormat="false" ht="12.75" hidden="false" customHeight="false" outlineLevel="0" collapsed="false">
      <c r="B282" s="83"/>
      <c r="C282" s="83"/>
      <c r="D282" s="83"/>
      <c r="E282" s="83"/>
      <c r="F282" s="83"/>
      <c r="G282" s="83"/>
      <c r="H282" s="83"/>
      <c r="I282" s="83"/>
    </row>
    <row r="283" customFormat="false" ht="12.75" hidden="false" customHeight="false" outlineLevel="0" collapsed="false">
      <c r="B283" s="83"/>
      <c r="C283" s="83"/>
      <c r="D283" s="83"/>
      <c r="E283" s="83"/>
      <c r="F283" s="83"/>
      <c r="G283" s="83"/>
      <c r="H283" s="83"/>
      <c r="I283" s="83"/>
    </row>
    <row r="284" customFormat="false" ht="12.75" hidden="false" customHeight="false" outlineLevel="0" collapsed="false">
      <c r="B284" s="83"/>
      <c r="C284" s="83"/>
      <c r="D284" s="83"/>
      <c r="E284" s="83"/>
      <c r="F284" s="83"/>
      <c r="G284" s="83"/>
      <c r="H284" s="83"/>
      <c r="I284" s="83"/>
    </row>
    <row r="285" customFormat="false" ht="12.75" hidden="false" customHeight="false" outlineLevel="0" collapsed="false">
      <c r="B285" s="83"/>
      <c r="C285" s="83"/>
      <c r="D285" s="83"/>
      <c r="E285" s="83"/>
      <c r="F285" s="83"/>
      <c r="G285" s="83"/>
      <c r="H285" s="83"/>
      <c r="I285" s="83"/>
    </row>
    <row r="286" customFormat="false" ht="12.75" hidden="false" customHeight="false" outlineLevel="0" collapsed="false">
      <c r="B286" s="83"/>
      <c r="C286" s="83"/>
      <c r="D286" s="83"/>
      <c r="E286" s="83"/>
      <c r="F286" s="83"/>
      <c r="G286" s="83"/>
      <c r="H286" s="83"/>
      <c r="I286" s="83"/>
    </row>
    <row r="287" customFormat="false" ht="12.75" hidden="false" customHeight="false" outlineLevel="0" collapsed="false">
      <c r="B287" s="83"/>
      <c r="C287" s="83"/>
      <c r="D287" s="83"/>
      <c r="E287" s="83"/>
      <c r="F287" s="83"/>
      <c r="G287" s="83"/>
      <c r="H287" s="83"/>
      <c r="I287" s="83"/>
    </row>
    <row r="288" customFormat="false" ht="12.75" hidden="false" customHeight="false" outlineLevel="0" collapsed="false">
      <c r="B288" s="83"/>
      <c r="C288" s="83"/>
      <c r="D288" s="83"/>
      <c r="E288" s="83"/>
      <c r="F288" s="83"/>
      <c r="G288" s="83"/>
      <c r="H288" s="83"/>
      <c r="I288" s="83"/>
    </row>
    <row r="289" customFormat="false" ht="12.75" hidden="false" customHeight="false" outlineLevel="0" collapsed="false">
      <c r="B289" s="83"/>
      <c r="C289" s="83"/>
      <c r="D289" s="83"/>
      <c r="E289" s="83"/>
      <c r="F289" s="83"/>
      <c r="G289" s="83"/>
      <c r="H289" s="83"/>
      <c r="I289" s="83"/>
    </row>
    <row r="290" customFormat="false" ht="12.75" hidden="false" customHeight="false" outlineLevel="0" collapsed="false">
      <c r="B290" s="83"/>
      <c r="C290" s="83"/>
      <c r="D290" s="83"/>
      <c r="E290" s="83"/>
      <c r="F290" s="83"/>
      <c r="G290" s="83"/>
      <c r="H290" s="83"/>
      <c r="I290" s="83"/>
    </row>
    <row r="291" customFormat="false" ht="12.75" hidden="false" customHeight="false" outlineLevel="0" collapsed="false">
      <c r="B291" s="83"/>
      <c r="C291" s="83"/>
      <c r="D291" s="83"/>
      <c r="E291" s="83"/>
      <c r="F291" s="83"/>
      <c r="G291" s="83"/>
      <c r="H291" s="83"/>
      <c r="I291" s="83"/>
    </row>
    <row r="292" customFormat="false" ht="12.75" hidden="false" customHeight="false" outlineLevel="0" collapsed="false">
      <c r="B292" s="83"/>
      <c r="C292" s="83"/>
      <c r="D292" s="83"/>
      <c r="E292" s="83"/>
      <c r="F292" s="83"/>
      <c r="G292" s="83"/>
      <c r="H292" s="83"/>
      <c r="I292" s="83"/>
    </row>
    <row r="293" customFormat="false" ht="12.75" hidden="false" customHeight="false" outlineLevel="0" collapsed="false">
      <c r="B293" s="83"/>
      <c r="C293" s="83"/>
      <c r="D293" s="83"/>
      <c r="E293" s="83"/>
      <c r="F293" s="83"/>
      <c r="G293" s="83"/>
      <c r="H293" s="83"/>
      <c r="I293" s="83"/>
    </row>
    <row r="294" customFormat="false" ht="12.75" hidden="false" customHeight="false" outlineLevel="0" collapsed="false">
      <c r="B294" s="83"/>
      <c r="C294" s="83"/>
      <c r="D294" s="83"/>
      <c r="E294" s="83"/>
      <c r="F294" s="83"/>
      <c r="G294" s="83"/>
      <c r="H294" s="83"/>
      <c r="I294" s="83"/>
    </row>
    <row r="295" customFormat="false" ht="12.75" hidden="false" customHeight="false" outlineLevel="0" collapsed="false">
      <c r="B295" s="83"/>
      <c r="C295" s="83"/>
      <c r="D295" s="83"/>
      <c r="E295" s="83"/>
      <c r="F295" s="83"/>
      <c r="G295" s="83"/>
      <c r="H295" s="83"/>
      <c r="I295" s="83"/>
    </row>
  </sheetData>
  <mergeCells count="9">
    <mergeCell ref="A1:J1"/>
    <mergeCell ref="A2:A3"/>
    <mergeCell ref="B2:C2"/>
    <mergeCell ref="E2:J2"/>
    <mergeCell ref="B4:J4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8.7"/>
    <col collapsed="false" customWidth="true" hidden="false" outlineLevel="0" max="4" min="4" style="0" width="0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7.56"/>
  </cols>
  <sheetData>
    <row r="1" customFormat="false" ht="27" hidden="false" customHeight="true" outlineLevel="0" collapsed="false">
      <c r="A1" s="65" t="s">
        <v>97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true" outlineLevel="0" collapsed="false">
      <c r="A2" s="66" t="s">
        <v>96</v>
      </c>
      <c r="B2" s="67" t="s">
        <v>81</v>
      </c>
      <c r="C2" s="67"/>
      <c r="D2" s="68"/>
      <c r="E2" s="69" t="s">
        <v>82</v>
      </c>
      <c r="F2" s="69"/>
      <c r="G2" s="69"/>
      <c r="H2" s="69"/>
      <c r="I2" s="69"/>
      <c r="J2" s="69"/>
    </row>
    <row r="3" customFormat="false" ht="55.5" hidden="false" customHeight="true" outlineLevel="0" collapsed="false">
      <c r="A3" s="66"/>
      <c r="B3" s="55" t="s">
        <v>5</v>
      </c>
      <c r="C3" s="55" t="s">
        <v>83</v>
      </c>
      <c r="D3" s="55"/>
      <c r="E3" s="55" t="s">
        <v>84</v>
      </c>
      <c r="F3" s="55" t="s">
        <v>85</v>
      </c>
      <c r="G3" s="55" t="s">
        <v>86</v>
      </c>
      <c r="H3" s="55" t="s">
        <v>87</v>
      </c>
      <c r="I3" s="55" t="s">
        <v>88</v>
      </c>
      <c r="J3" s="55" t="s">
        <v>89</v>
      </c>
    </row>
    <row r="4" customFormat="false" ht="12.75" hidden="false" customHeight="true" outlineLevel="0" collapsed="false">
      <c r="B4" s="70"/>
      <c r="C4" s="70"/>
      <c r="D4" s="70"/>
      <c r="E4" s="70"/>
      <c r="F4" s="70"/>
      <c r="G4" s="70"/>
      <c r="H4" s="70"/>
      <c r="I4" s="70"/>
      <c r="J4" s="70"/>
    </row>
    <row r="5" customFormat="false" ht="27" hidden="false" customHeight="false" outlineLevel="0" collapsed="false">
      <c r="A5" s="50" t="s">
        <v>50</v>
      </c>
      <c r="B5" s="72" t="n">
        <v>231381</v>
      </c>
      <c r="C5" s="73" t="n">
        <v>4.37029691749773</v>
      </c>
      <c r="E5" s="73" t="n">
        <v>11.476217855251</v>
      </c>
      <c r="F5" s="73" t="n">
        <v>2.73320917613525</v>
      </c>
      <c r="G5" s="73" t="n">
        <v>63.5874168294027</v>
      </c>
      <c r="H5" s="73" t="n">
        <v>1.95071447427897</v>
      </c>
      <c r="I5" s="73" t="n">
        <v>1.64525306985387</v>
      </c>
      <c r="J5" s="73" t="n">
        <v>18.6071885950783</v>
      </c>
      <c r="L5" s="33"/>
    </row>
    <row r="6" customFormat="false" ht="27" hidden="false" customHeight="false" outlineLevel="0" collapsed="false">
      <c r="A6" s="50" t="s">
        <v>51</v>
      </c>
      <c r="B6" s="72" t="n">
        <v>1489216</v>
      </c>
      <c r="C6" s="73" t="n">
        <v>6.81904016191143</v>
      </c>
      <c r="E6" s="73" t="n">
        <v>21.4270806925215</v>
      </c>
      <c r="F6" s="73" t="n">
        <v>6.45785182927425</v>
      </c>
      <c r="G6" s="73" t="n">
        <v>51.9602150623236</v>
      </c>
      <c r="H6" s="73" t="n">
        <v>3.21292888061002</v>
      </c>
      <c r="I6" s="73" t="n">
        <v>3.54796884133827</v>
      </c>
      <c r="J6" s="73" t="n">
        <v>13.3939546939324</v>
      </c>
      <c r="L6" s="33"/>
    </row>
    <row r="7" customFormat="false" ht="27" hidden="false" customHeight="false" outlineLevel="0" collapsed="false">
      <c r="A7" s="50" t="s">
        <v>52</v>
      </c>
      <c r="B7" s="72" t="n">
        <v>504665</v>
      </c>
      <c r="C7" s="73" t="n">
        <v>2.30607013278987</v>
      </c>
      <c r="E7" s="73" t="n">
        <v>5.61386197622966</v>
      </c>
      <c r="F7" s="73" t="n">
        <v>3.0059479480689</v>
      </c>
      <c r="G7" s="73" t="n">
        <v>64.0834017390395</v>
      </c>
      <c r="H7" s="73" t="n">
        <v>3.28953376059676</v>
      </c>
      <c r="I7" s="73" t="n">
        <v>4.91322802844305</v>
      </c>
      <c r="J7" s="73" t="n">
        <v>19.0940265476222</v>
      </c>
      <c r="L7" s="33"/>
    </row>
    <row r="8" customFormat="false" ht="27" hidden="false" customHeight="false" outlineLevel="0" collapsed="false">
      <c r="A8" s="50" t="s">
        <v>98</v>
      </c>
      <c r="B8" s="72" t="n">
        <v>562556</v>
      </c>
      <c r="C8" s="79" t="n">
        <v>3.27975093864416</v>
      </c>
      <c r="D8" s="79"/>
      <c r="E8" s="79" t="n">
        <v>4.00936138584483</v>
      </c>
      <c r="F8" s="79" t="n">
        <v>3.65183255063677</v>
      </c>
      <c r="G8" s="79" t="n">
        <v>52.6730029292158</v>
      </c>
      <c r="H8" s="79" t="n">
        <v>15.6831082125253</v>
      </c>
      <c r="I8" s="73" t="n">
        <v>14.723603066421</v>
      </c>
      <c r="J8" s="73" t="n">
        <v>9.25909185535626</v>
      </c>
      <c r="L8" s="33"/>
    </row>
    <row r="9" customFormat="false" ht="18" hidden="false" customHeight="false" outlineLevel="0" collapsed="false">
      <c r="A9" s="50" t="s">
        <v>56</v>
      </c>
      <c r="B9" s="72" t="n">
        <v>419231</v>
      </c>
      <c r="C9" s="73" t="n">
        <v>2.75409437594025</v>
      </c>
      <c r="E9" s="73" t="n">
        <v>15.3936141995973</v>
      </c>
      <c r="F9" s="73" t="n">
        <v>13.7646693852998</v>
      </c>
      <c r="G9" s="73" t="n">
        <v>56.4601075986536</v>
      </c>
      <c r="H9" s="73" t="n">
        <v>1.7872366810197</v>
      </c>
      <c r="I9" s="73" t="n">
        <v>3.60766506566967</v>
      </c>
      <c r="J9" s="73" t="n">
        <v>8.98670706975988</v>
      </c>
      <c r="L9" s="33"/>
    </row>
    <row r="10" customFormat="false" ht="18" hidden="false" customHeight="false" outlineLevel="0" collapsed="false">
      <c r="A10" s="50" t="s">
        <v>57</v>
      </c>
      <c r="B10" s="72" t="n">
        <v>523677</v>
      </c>
      <c r="C10" s="73" t="n">
        <v>3.32611595233861</v>
      </c>
      <c r="E10" s="73" t="n">
        <v>0.392114764504036</v>
      </c>
      <c r="F10" s="73" t="n">
        <v>1.14625647461551</v>
      </c>
      <c r="G10" s="73" t="n">
        <v>66.4654827469026</v>
      </c>
      <c r="H10" s="73" t="n">
        <v>23.747141468157</v>
      </c>
      <c r="I10" s="73" t="n">
        <v>0.602072221451327</v>
      </c>
      <c r="J10" s="73" t="n">
        <v>7.64693232436949</v>
      </c>
      <c r="L10" s="33"/>
    </row>
    <row r="11" customFormat="false" ht="18" hidden="false" customHeight="false" outlineLevel="0" collapsed="false">
      <c r="A11" s="50" t="s">
        <v>58</v>
      </c>
      <c r="B11" s="72" t="n">
        <v>263322</v>
      </c>
      <c r="C11" s="73" t="n">
        <v>1.77060093195893</v>
      </c>
      <c r="E11" s="73" t="n">
        <v>5.54838977078824</v>
      </c>
      <c r="F11" s="73" t="n">
        <v>2.08954134416426</v>
      </c>
      <c r="G11" s="73" t="n">
        <v>66.9932924626857</v>
      </c>
      <c r="H11" s="73" t="n">
        <v>3.94234398050039</v>
      </c>
      <c r="I11" s="73" t="n">
        <v>3.74429433129801</v>
      </c>
      <c r="J11" s="73" t="n">
        <v>17.6821381105634</v>
      </c>
      <c r="L11" s="33"/>
    </row>
    <row r="12" customFormat="false" ht="12.75" hidden="false" customHeight="false" outlineLevel="0" collapsed="false">
      <c r="A12" s="50" t="s">
        <v>59</v>
      </c>
      <c r="B12" s="72" t="n">
        <v>80242</v>
      </c>
      <c r="C12" s="73" t="n">
        <v>4.74299562596052</v>
      </c>
      <c r="E12" s="73" t="n">
        <v>13.2326653315179</v>
      </c>
      <c r="F12" s="73" t="n">
        <v>0.430822930469532</v>
      </c>
      <c r="G12" s="73" t="n">
        <v>63.1481319310512</v>
      </c>
      <c r="H12" s="73" t="n">
        <v>3.87887567505431</v>
      </c>
      <c r="I12" s="73" t="n">
        <v>2.93375757535803</v>
      </c>
      <c r="J12" s="73" t="n">
        <v>16.3757465565489</v>
      </c>
      <c r="L12" s="33"/>
    </row>
    <row r="13" customFormat="false" ht="36" hidden="false" customHeight="false" outlineLevel="0" collapsed="false">
      <c r="A13" s="50" t="s">
        <v>60</v>
      </c>
      <c r="B13" s="72" t="n">
        <v>41912</v>
      </c>
      <c r="C13" s="73" t="n">
        <v>7.20137457044674</v>
      </c>
      <c r="E13" s="73" t="n">
        <v>21.6622924501926</v>
      </c>
      <c r="F13" s="73" t="n">
        <v>0.00652565431554762</v>
      </c>
      <c r="G13" s="73" t="n">
        <v>68.3806947905904</v>
      </c>
      <c r="H13" s="73" t="n">
        <v>0.723238148493161</v>
      </c>
      <c r="I13" s="73" t="n">
        <v>5.86142382953264</v>
      </c>
      <c r="J13" s="73" t="n">
        <v>3.36582512687566</v>
      </c>
      <c r="K13" s="72"/>
      <c r="L13" s="33"/>
      <c r="M13" s="84"/>
      <c r="N13" s="84"/>
      <c r="O13" s="84"/>
    </row>
    <row r="14" customFormat="false" ht="12.75" hidden="false" customHeight="false" outlineLevel="0" collapsed="false">
      <c r="A14" s="50" t="s">
        <v>61</v>
      </c>
      <c r="B14" s="72" t="n">
        <v>1297016</v>
      </c>
      <c r="C14" s="73" t="n">
        <v>12.3581827883223</v>
      </c>
      <c r="E14" s="73" t="n">
        <v>42.8134229842808</v>
      </c>
      <c r="F14" s="73" t="n">
        <v>8.20300759498692</v>
      </c>
      <c r="G14" s="73" t="n">
        <v>26.8543291373168</v>
      </c>
      <c r="H14" s="73" t="n">
        <v>5.06835086844697</v>
      </c>
      <c r="I14" s="73" t="n">
        <v>4.21226508192293</v>
      </c>
      <c r="J14" s="73" t="n">
        <v>12.8486243330457</v>
      </c>
      <c r="K14" s="72"/>
      <c r="L14" s="33"/>
      <c r="M14" s="84"/>
      <c r="N14" s="84"/>
      <c r="O14" s="84"/>
    </row>
    <row r="15" customFormat="false" ht="27" hidden="false" customHeight="false" outlineLevel="0" collapsed="false">
      <c r="A15" s="50" t="s">
        <v>62</v>
      </c>
      <c r="B15" s="72" t="n">
        <v>868712</v>
      </c>
      <c r="C15" s="73" t="n">
        <v>7.65243435135349</v>
      </c>
      <c r="E15" s="73" t="n">
        <v>41.9436809704622</v>
      </c>
      <c r="F15" s="73" t="n">
        <v>6.1906901341338</v>
      </c>
      <c r="G15" s="73" t="n">
        <v>24.3740616629901</v>
      </c>
      <c r="H15" s="73" t="n">
        <v>8.3552052119696</v>
      </c>
      <c r="I15" s="73" t="n">
        <v>11.5630775860774</v>
      </c>
      <c r="J15" s="73" t="n">
        <v>7.57328443436696</v>
      </c>
      <c r="K15" s="72"/>
      <c r="L15" s="33"/>
      <c r="M15" s="84"/>
      <c r="N15" s="84"/>
      <c r="O15" s="84"/>
    </row>
    <row r="16" customFormat="false" ht="27" hidden="false" customHeight="false" outlineLevel="0" collapsed="false">
      <c r="A16" s="50" t="s">
        <v>63</v>
      </c>
      <c r="B16" s="72" t="n">
        <v>117111</v>
      </c>
      <c r="C16" s="73" t="n">
        <v>4.23486656541549</v>
      </c>
      <c r="E16" s="73" t="n">
        <v>24.7971277994681</v>
      </c>
      <c r="F16" s="73" t="n">
        <v>7.15600492090229</v>
      </c>
      <c r="G16" s="73" t="n">
        <v>53.8284814011946</v>
      </c>
      <c r="H16" s="73" t="n">
        <v>4.38891659431297</v>
      </c>
      <c r="I16" s="73" t="n">
        <v>1.79552751485614</v>
      </c>
      <c r="J16" s="73" t="n">
        <v>8.03394176926594</v>
      </c>
      <c r="K16" s="72"/>
      <c r="L16" s="33"/>
      <c r="M16" s="85"/>
      <c r="N16" s="84"/>
      <c r="O16" s="84"/>
    </row>
    <row r="17" customFormat="false" ht="27" hidden="false" customHeight="false" outlineLevel="0" collapsed="false">
      <c r="A17" s="50" t="s">
        <v>64</v>
      </c>
      <c r="B17" s="72" t="n">
        <v>852574</v>
      </c>
      <c r="C17" s="73" t="n">
        <v>2.56122832157223</v>
      </c>
      <c r="E17" s="73" t="n">
        <v>18.6521046635833</v>
      </c>
      <c r="F17" s="73" t="n">
        <v>24.9278599330361</v>
      </c>
      <c r="G17" s="73" t="n">
        <v>34.7505292901879</v>
      </c>
      <c r="H17" s="73" t="n">
        <v>4.13664952501837</v>
      </c>
      <c r="I17" s="73" t="n">
        <v>2.46555164140441</v>
      </c>
      <c r="J17" s="73" t="n">
        <v>15.0673049467699</v>
      </c>
      <c r="L17" s="33"/>
      <c r="M17" s="86"/>
      <c r="N17" s="86"/>
      <c r="O17" s="86"/>
    </row>
    <row r="18" customFormat="false" ht="27" hidden="false" customHeight="false" outlineLevel="0" collapsed="false">
      <c r="A18" s="50" t="s">
        <v>65</v>
      </c>
      <c r="B18" s="72" t="n">
        <v>98298</v>
      </c>
      <c r="C18" s="73" t="n">
        <v>4.20148743374936</v>
      </c>
      <c r="E18" s="73" t="n">
        <v>6.39489368446382</v>
      </c>
      <c r="F18" s="73" t="n">
        <v>10.6032030033307</v>
      </c>
      <c r="G18" s="73" t="n">
        <v>44.5362870650304</v>
      </c>
      <c r="H18" s="73" t="n">
        <v>12.2647455484144</v>
      </c>
      <c r="I18" s="73" t="n">
        <v>8.28219635867428</v>
      </c>
      <c r="J18" s="73" t="n">
        <v>17.9186743400865</v>
      </c>
      <c r="L18" s="33"/>
    </row>
    <row r="19" customFormat="false" ht="27" hidden="false" customHeight="false" outlineLevel="0" collapsed="false">
      <c r="A19" s="50" t="s">
        <v>66</v>
      </c>
      <c r="B19" s="72" t="n">
        <v>32638</v>
      </c>
      <c r="C19" s="73" t="n">
        <v>2.50772185939301</v>
      </c>
      <c r="E19" s="73" t="n">
        <v>8.2849275639691</v>
      </c>
      <c r="F19" s="73" t="n">
        <v>1.65501293944387</v>
      </c>
      <c r="G19" s="73" t="n">
        <v>66.463836817065</v>
      </c>
      <c r="H19" s="73" t="n">
        <v>1.48376244289955</v>
      </c>
      <c r="I19" s="73" t="n">
        <v>4.0173028079885</v>
      </c>
      <c r="J19" s="73" t="n">
        <v>18.095157428634</v>
      </c>
      <c r="L19" s="33"/>
    </row>
    <row r="20" customFormat="false" ht="12.75" hidden="false" customHeight="false" outlineLevel="0" collapsed="false">
      <c r="A20" s="50" t="s">
        <v>67</v>
      </c>
      <c r="B20" s="72" t="n">
        <v>14001</v>
      </c>
      <c r="C20" s="73" t="n">
        <v>2.15499461289826</v>
      </c>
      <c r="E20" s="73" t="n">
        <v>3.88425183796994</v>
      </c>
      <c r="F20" s="73" t="n">
        <v>8.91885133512139</v>
      </c>
      <c r="G20" s="73" t="n">
        <v>54.9192583166037</v>
      </c>
      <c r="H20" s="73" t="n">
        <v>0.458214865509334</v>
      </c>
      <c r="I20" s="73" t="n">
        <v>8.26905232954758</v>
      </c>
      <c r="J20" s="73" t="n">
        <v>23.550371315248</v>
      </c>
      <c r="L20" s="33"/>
    </row>
    <row r="21" customFormat="false" ht="27" hidden="false" customHeight="false" outlineLevel="0" collapsed="false">
      <c r="A21" s="50" t="s">
        <v>68</v>
      </c>
      <c r="B21" s="72" t="n">
        <v>375195</v>
      </c>
      <c r="C21" s="73" t="n">
        <v>12.7956824227542</v>
      </c>
      <c r="E21" s="73" t="n">
        <v>45.5183574549878</v>
      </c>
      <c r="F21" s="73" t="n">
        <v>17.2598896947963</v>
      </c>
      <c r="G21" s="73" t="n">
        <v>23.6916971210608</v>
      </c>
      <c r="H21" s="73" t="n">
        <v>1.56208486189666</v>
      </c>
      <c r="I21" s="73" t="n">
        <v>5.42434670394867</v>
      </c>
      <c r="J21" s="73" t="n">
        <v>6.5436241633098</v>
      </c>
      <c r="L21" s="33"/>
    </row>
    <row r="22" customFormat="false" ht="18" hidden="false" customHeight="false" outlineLevel="0" collapsed="false">
      <c r="A22" s="50" t="s">
        <v>69</v>
      </c>
      <c r="B22" s="72" t="n">
        <v>1024982</v>
      </c>
      <c r="C22" s="73" t="n">
        <v>94.2079044117647</v>
      </c>
      <c r="E22" s="73" t="n">
        <v>74.62450491775</v>
      </c>
      <c r="F22" s="73" t="n">
        <v>17.2710132167968</v>
      </c>
      <c r="G22" s="73" t="n">
        <v>5.49482229435018</v>
      </c>
      <c r="H22" s="73" t="n">
        <v>0.38751180001894</v>
      </c>
      <c r="I22" s="73" t="n">
        <v>1.42968738494468</v>
      </c>
      <c r="J22" s="73" t="n">
        <v>0.792460386139386</v>
      </c>
      <c r="L22" s="33"/>
    </row>
    <row r="23" customFormat="false" ht="18" hidden="false" customHeight="false" outlineLevel="0" collapsed="false">
      <c r="A23" s="50" t="s">
        <v>70</v>
      </c>
      <c r="B23" s="72" t="n">
        <v>56214</v>
      </c>
      <c r="C23" s="73" t="n">
        <v>5.42710948059471</v>
      </c>
      <c r="E23" s="73" t="n">
        <v>2.08319172316975</v>
      </c>
      <c r="F23" s="73" t="n">
        <v>1.40940456096414</v>
      </c>
      <c r="G23" s="73" t="n">
        <v>86.6969445132643</v>
      </c>
      <c r="H23" s="73" t="n">
        <v>3.81767777642836</v>
      </c>
      <c r="I23" s="73" t="n">
        <v>1.05904804490629</v>
      </c>
      <c r="J23" s="73" t="n">
        <v>4.93373338126717</v>
      </c>
      <c r="L23" s="33"/>
    </row>
    <row r="24" customFormat="false" ht="6" hidden="false" customHeight="true" outlineLevel="0" collapsed="false">
      <c r="A24" s="39"/>
      <c r="B24" s="17"/>
      <c r="L24" s="33"/>
    </row>
    <row r="25" customFormat="false" ht="12.75" hidden="false" customHeight="false" outlineLevel="0" collapsed="false">
      <c r="A25" s="22" t="s">
        <v>14</v>
      </c>
      <c r="B25" s="74" t="n">
        <v>8852943</v>
      </c>
      <c r="C25" s="75" t="n">
        <v>4.87686188746182</v>
      </c>
      <c r="D25" s="26"/>
      <c r="E25" s="75" t="n">
        <v>28.8213385317427</v>
      </c>
      <c r="F25" s="75" t="n">
        <v>9.5294615497063</v>
      </c>
      <c r="G25" s="75" t="n">
        <v>40.2986578087679</v>
      </c>
      <c r="H25" s="75" t="n">
        <v>5.71727658159196</v>
      </c>
      <c r="I25" s="75" t="n">
        <v>4.76263748463318</v>
      </c>
      <c r="J25" s="75" t="n">
        <v>10.870628043558</v>
      </c>
      <c r="L25" s="33"/>
    </row>
    <row r="26" customFormat="false" ht="12.75" hidden="false" customHeight="false" outlineLevel="0" collapsed="false">
      <c r="A26" s="59"/>
      <c r="B26" s="76"/>
      <c r="C26" s="77"/>
      <c r="D26" s="77"/>
      <c r="E26" s="77"/>
      <c r="F26" s="77"/>
      <c r="G26" s="77"/>
      <c r="H26" s="77"/>
      <c r="I26" s="77"/>
      <c r="J26" s="77"/>
    </row>
    <row r="27" customFormat="false" ht="12.75" hidden="false" customHeight="true" outlineLevel="0" collapsed="false">
      <c r="A27" s="18" t="s">
        <v>91</v>
      </c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true" outlineLevel="0" collapsed="false">
      <c r="A28" s="18" t="s">
        <v>92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2.75" hidden="false" customHeight="true" outlineLevel="0" collapsed="false">
      <c r="A29" s="18" t="s">
        <v>93</v>
      </c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2.75" hidden="false" customHeight="true" outlineLevel="0" collapsed="false">
      <c r="A30" s="18" t="s">
        <v>94</v>
      </c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2.75" hidden="false" customHeight="false" outlineLevel="0" collapsed="false">
      <c r="A31" s="30" t="s">
        <v>18</v>
      </c>
    </row>
  </sheetData>
  <mergeCells count="9">
    <mergeCell ref="A1:J1"/>
    <mergeCell ref="A2:A3"/>
    <mergeCell ref="B2:C2"/>
    <mergeCell ref="E2:J2"/>
    <mergeCell ref="B4:J4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0:53:48Z</dcterms:created>
  <dc:creator>istat</dc:creator>
  <dc:description/>
  <dc:language>en-US</dc:language>
  <cp:lastModifiedBy>istat</cp:lastModifiedBy>
  <cp:lastPrinted>2010-11-30T16:20:51Z</cp:lastPrinted>
  <dcterms:modified xsi:type="dcterms:W3CDTF">2010-12-02T14:18:53Z</dcterms:modified>
  <cp:revision>0</cp:revision>
  <dc:subject/>
  <dc:title/>
</cp:coreProperties>
</file>